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ИНА ОМУРТАГ" sheetId="1" state="visible" r:id="rId2"/>
  </sheets>
  <definedNames>
    <definedName function="false" hidden="true" localSheetId="0" name="_xlnm._FilterDatabase" vbProcedure="false">'ОБЩИНА ОМУРТАГ'!$A$4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42">
  <si>
    <t xml:space="preserve">СВОБОДНИ ИМОТИ ОТ ДПФ ЗА ОТДАВАНЕ ПОД АРЕНДА НА ТЪРГ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ОМУРТАГ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/години/</t>
  </si>
  <si>
    <t xml:space="preserve">начална тръжна цена лв/дка</t>
  </si>
  <si>
    <t xml:space="preserve">депозит 20% /лв./</t>
  </si>
  <si>
    <t xml:space="preserve">БЕЛОМОРЦИ</t>
  </si>
  <si>
    <t xml:space="preserve">03647.5.13</t>
  </si>
  <si>
    <t xml:space="preserve">нива</t>
  </si>
  <si>
    <t xml:space="preserve">IV</t>
  </si>
  <si>
    <t xml:space="preserve">03647.5.14, 03647.5.250, 03647.5.7, 03647.5.8</t>
  </si>
  <si>
    <t xml:space="preserve">аренда</t>
  </si>
  <si>
    <t xml:space="preserve">03647.5.14</t>
  </si>
  <si>
    <t xml:space="preserve">03647.5.13, 03647.5.250, 03647.7.251, 03647.7.59</t>
  </si>
  <si>
    <t xml:space="preserve">03647.20.8</t>
  </si>
  <si>
    <t xml:space="preserve">03647.20.186, 03647.20.7, 03647.20.9, 03647.21.188</t>
  </si>
  <si>
    <t xml:space="preserve">03647.26.10</t>
  </si>
  <si>
    <t xml:space="preserve">03647.26.11, 03647.26.116, 03647.26.13, 03647.26.184</t>
  </si>
  <si>
    <t xml:space="preserve">03647.32.1</t>
  </si>
  <si>
    <t xml:space="preserve">03647.32.152, 03647.32.153, 03647.32.155, 03647.32.165</t>
  </si>
  <si>
    <t xml:space="preserve">03647.42.73</t>
  </si>
  <si>
    <t xml:space="preserve">ВРАНИ КОН</t>
  </si>
  <si>
    <t xml:space="preserve">12156.15.27</t>
  </si>
  <si>
    <t xml:space="preserve">III</t>
  </si>
  <si>
    <t xml:space="preserve">12156.15.12, 12156.15.26, 12156.15.31, 12156.15.6</t>
  </si>
  <si>
    <t xml:space="preserve">12156.27.6</t>
  </si>
  <si>
    <t xml:space="preserve">VI</t>
  </si>
  <si>
    <t xml:space="preserve">12156.26.6, 12156.26.7, 12156.27.12, 12156.27.23, 12156.27.70</t>
  </si>
  <si>
    <t xml:space="preserve">12156.27.16</t>
  </si>
  <si>
    <t xml:space="preserve">V</t>
  </si>
  <si>
    <t xml:space="preserve">12156.27.13, 12156.27.67, 12156.27.70, 12156.27.87</t>
  </si>
  <si>
    <t xml:space="preserve">12156.27.20</t>
  </si>
  <si>
    <t xml:space="preserve">12156.27.12, 12156.27.14, 12156.27.64</t>
  </si>
  <si>
    <t xml:space="preserve">12156.27.22</t>
  </si>
  <si>
    <t xml:space="preserve">12156.27.14, 12156.27.17, 12156.27.65, 12156.27.88</t>
  </si>
  <si>
    <t xml:space="preserve">12156.27.23</t>
  </si>
  <si>
    <t xml:space="preserve">12156.27.12, 12156.27.25, 12156.27.6, 12156.27.86</t>
  </si>
  <si>
    <t xml:space="preserve">12156.27.64</t>
  </si>
  <si>
    <t xml:space="preserve">12156.27.12, 12156.27.14, 12156.27.20, 12156.27.25</t>
  </si>
  <si>
    <t xml:space="preserve">12156.27.65</t>
  </si>
  <si>
    <t xml:space="preserve">12156.27.14, 12156.27.22, 12156.27.64, 12156.27.66</t>
  </si>
  <si>
    <t xml:space="preserve">12156.30.19</t>
  </si>
  <si>
    <t xml:space="preserve">12156.30.18, 12156.30.20, 12156.30.31, 12156.30.32</t>
  </si>
  <si>
    <t xml:space="preserve">12156.44.31</t>
  </si>
  <si>
    <t xml:space="preserve">12156.44.30, 12156.44.32, 12156.44.47, 12156.44.54</t>
  </si>
  <si>
    <t xml:space="preserve">12156.53.68</t>
  </si>
  <si>
    <t xml:space="preserve">12156.53.5, 12156.53.70, 12156.53.74, 12156.53.8</t>
  </si>
  <si>
    <t xml:space="preserve">12156.56.3</t>
  </si>
  <si>
    <t xml:space="preserve">12156.56.10, 12156.56.2, 12156.56.4, 12156.56.7</t>
  </si>
  <si>
    <t xml:space="preserve">12156.56.7</t>
  </si>
  <si>
    <t xml:space="preserve">12156.56.10, 12156.56.11, 12156.56.3, 12156.56.4</t>
  </si>
  <si>
    <t xml:space="preserve">12156.56.8</t>
  </si>
  <si>
    <t xml:space="preserve">12156.56.11, 12156.56.2, 12156.56.3, 12156.56.7</t>
  </si>
  <si>
    <t xml:space="preserve">12156.63.36</t>
  </si>
  <si>
    <t xml:space="preserve">12156.63.34, 12156.63.35, 12156.63.41, 12156.63.52</t>
  </si>
  <si>
    <t xml:space="preserve">12156.63.39</t>
  </si>
  <si>
    <t xml:space="preserve">12156.63.34, 12156.63.38, 12156.63.40, 12156.63.50</t>
  </si>
  <si>
    <t xml:space="preserve">12156.63.40</t>
  </si>
  <si>
    <t xml:space="preserve">12156.63.34, 12156.63.39, 12156.63.41, 12156.63.50</t>
  </si>
  <si>
    <t xml:space="preserve">ГОРНА ХУБАВКА </t>
  </si>
  <si>
    <t xml:space="preserve">16420.1.8</t>
  </si>
  <si>
    <t xml:space="preserve">16420.1.14, 16420.1.6, 16420.1.7, 16420.210.12</t>
  </si>
  <si>
    <t xml:space="preserve">16420.33.28</t>
  </si>
  <si>
    <t xml:space="preserve">16420.2.11, 16420.33.27, 16420.33.29, 16420.33.30</t>
  </si>
  <si>
    <t xml:space="preserve">16420.35.2</t>
  </si>
  <si>
    <t xml:space="preserve">16420.35.1, 16420.35.14, 16420.35.15, 16420.35.16</t>
  </si>
  <si>
    <t xml:space="preserve">16420.35.4</t>
  </si>
  <si>
    <t xml:space="preserve">16420.33.36, 16420.35.19, 16420.35.3, 16420.35.6</t>
  </si>
  <si>
    <t xml:space="preserve">16420.36.16</t>
  </si>
  <si>
    <t xml:space="preserve">16420.36.1, 16420.36.18, 16420.36.20, 16420.36.35</t>
  </si>
  <si>
    <t xml:space="preserve">16420.36.33</t>
  </si>
  <si>
    <t xml:space="preserve">16420.36.1, 16420.36.22, 16420.36.23, 16420.36.40</t>
  </si>
  <si>
    <t xml:space="preserve">16420.36.36</t>
  </si>
  <si>
    <t xml:space="preserve">16420.36.1, 16420.36.29, 16420.36.32, 16420.36.35</t>
  </si>
  <si>
    <t xml:space="preserve">16420.36.37</t>
  </si>
  <si>
    <t xml:space="preserve">16420.36.26, 16420.36.28, 16420.36.35</t>
  </si>
  <si>
    <t xml:space="preserve">16420.207.4</t>
  </si>
  <si>
    <t xml:space="preserve">16420.207.16, 16420.207.3, 16420.207.5, 16420.207.8</t>
  </si>
  <si>
    <t xml:space="preserve">16420.207.5</t>
  </si>
  <si>
    <t xml:space="preserve">16420.200.103, 16420.207.13, 16420.207.16, 16420.207.4</t>
  </si>
  <si>
    <t xml:space="preserve">ГОРНО НОВКОВО</t>
  </si>
  <si>
    <t xml:space="preserve">16849.1.1</t>
  </si>
  <si>
    <t xml:space="preserve">16849.1.4</t>
  </si>
  <si>
    <t xml:space="preserve">16849.1.15, 16849.1.30, 16849.1.36, 22719.3.35</t>
  </si>
  <si>
    <t xml:space="preserve">16849.13.12</t>
  </si>
  <si>
    <t xml:space="preserve">VII</t>
  </si>
  <si>
    <t xml:space="preserve">16849.13.13, 16849.13.28, 16849.13.31, 16849.31.70</t>
  </si>
  <si>
    <t xml:space="preserve">16849.15.2</t>
  </si>
  <si>
    <t xml:space="preserve">16849.14.88, 16849.15.1, 16849.15.3, 16849.16.1</t>
  </si>
  <si>
    <t xml:space="preserve">ДОЛНА ХУБАВКА</t>
  </si>
  <si>
    <t xml:space="preserve">22280.302.5</t>
  </si>
  <si>
    <t xml:space="preserve">22280.100.3, 22280.100.8, 22280.302.2, 22280.302.3</t>
  </si>
  <si>
    <t xml:space="preserve">22280.312.7</t>
  </si>
  <si>
    <t xml:space="preserve">22280.312.10, 22280.312.11, 22280.312.147, 22280.312.9</t>
  </si>
  <si>
    <t xml:space="preserve">22280.330.1</t>
  </si>
  <si>
    <t xml:space="preserve">22280.330.2, 22280.331.112, 22280.388.118, 22280.888.9901</t>
  </si>
  <si>
    <t xml:space="preserve">22280.375.4</t>
  </si>
  <si>
    <t xml:space="preserve">22280.375.181, 22280.375.5, 22280.375.74</t>
  </si>
  <si>
    <t xml:space="preserve">ДОЛНО НОВКОВО</t>
  </si>
  <si>
    <t xml:space="preserve">22719.2.8</t>
  </si>
  <si>
    <t xml:space="preserve">22719.1.11, 22719.1.6, 22719.2.10, 22719.2.11, 22719.2.13</t>
  </si>
  <si>
    <t xml:space="preserve">22719.17.8</t>
  </si>
  <si>
    <t xml:space="preserve">22719.17.4, 22719.17.6, 22719.17.7, 22719.17.9</t>
  </si>
  <si>
    <t xml:space="preserve">22719.17.9</t>
  </si>
  <si>
    <t xml:space="preserve">22719.17.10, 22719.17.3, 22719.17.4, 22719.17.7</t>
  </si>
  <si>
    <t xml:space="preserve">22719.21.5</t>
  </si>
  <si>
    <t xml:space="preserve">22719.20.62, 22719.21.13, 22719.21.4, 22719.21.6</t>
  </si>
  <si>
    <t xml:space="preserve">22719.23.21</t>
  </si>
  <si>
    <t xml:space="preserve">22719.23.20, 22719.23.22, 22719.23.5, 22719.23.55</t>
  </si>
  <si>
    <t xml:space="preserve">22719.25.8</t>
  </si>
  <si>
    <t xml:space="preserve">22719.25.2, 22719.25.82, 22719.25.9, 22719.25.95</t>
  </si>
  <si>
    <t xml:space="preserve">ЗЕЛЕНА МОРАВА</t>
  </si>
  <si>
    <t xml:space="preserve">30692.15.2</t>
  </si>
  <si>
    <t xml:space="preserve">30692.15.10, 30692.15.3, 30692.15.47, 30692.15.48</t>
  </si>
  <si>
    <t xml:space="preserve">30692.24.5</t>
  </si>
  <si>
    <t xml:space="preserve">VIII</t>
  </si>
  <si>
    <t xml:space="preserve">30692.24.26, 30692.24.29, 30692.24.3, 30692.24.4</t>
  </si>
  <si>
    <t xml:space="preserve">30692.26.1</t>
  </si>
  <si>
    <t xml:space="preserve">30692.26.2, 30692.26.3, 30692.50.15, 30692.50.16</t>
  </si>
  <si>
    <t xml:space="preserve">ЗМЕЙНО</t>
  </si>
  <si>
    <t xml:space="preserve">31262.24.26</t>
  </si>
  <si>
    <t xml:space="preserve">31262.24.27, 31262.24.28, 31262.24.29, 31262.24.90</t>
  </si>
  <si>
    <t xml:space="preserve">31262.25.5</t>
  </si>
  <si>
    <t xml:space="preserve">31262.25.2, 31262.25.23, 31262.25.29, 31262.25.3</t>
  </si>
  <si>
    <t xml:space="preserve">31262.35.23</t>
  </si>
  <si>
    <t xml:space="preserve">31262.35.22 31262.35.55 31262.35.25 31262.35.24</t>
  </si>
  <si>
    <t xml:space="preserve">31262.35.26</t>
  </si>
  <si>
    <t xml:space="preserve">31262.35.32 31262.35.35 31262.35.27 31262.35.55</t>
  </si>
  <si>
    <t xml:space="preserve">31262.35.32</t>
  </si>
  <si>
    <t xml:space="preserve">31262.35.57 31262.35.34 31262.35.35 31262.35.26</t>
  </si>
  <si>
    <t xml:space="preserve">ИЛИЙНО</t>
  </si>
  <si>
    <t xml:space="preserve">32620.3.1</t>
  </si>
  <si>
    <t xml:space="preserve">10584.11.5, 32473.72.1, 32473.72.2, 32473.72.3</t>
  </si>
  <si>
    <t xml:space="preserve">32620.11.10</t>
  </si>
  <si>
    <t xml:space="preserve">32620.11.1, 32620.11.11, 32620.11.12, 32620.11.6</t>
  </si>
  <si>
    <t xml:space="preserve">32620.13.4</t>
  </si>
  <si>
    <t xml:space="preserve">32620.13.24, 32620.13.25, 32620.13.26, 32620.13.27</t>
  </si>
  <si>
    <t xml:space="preserve">32620.13.6</t>
  </si>
  <si>
    <t xml:space="preserve">32620.13.13, 32620.13.23, 32620.13.25, 32620.13.26</t>
  </si>
  <si>
    <t xml:space="preserve">32620.25.2</t>
  </si>
  <si>
    <t xml:space="preserve">32620.25.3, 32620.25.38, 32620.888.9901</t>
  </si>
  <si>
    <t xml:space="preserve">32620.25.39</t>
  </si>
  <si>
    <t xml:space="preserve">32620.25.23, 32620.25.24, 32620.25.26, 32620.25.3</t>
  </si>
  <si>
    <t xml:space="preserve">32620.26.26</t>
  </si>
  <si>
    <t xml:space="preserve">32620.246.9, 32620.26.25, 32620.26.39, 32620.33.20</t>
  </si>
  <si>
    <t xml:space="preserve">32620.28.9</t>
  </si>
  <si>
    <t xml:space="preserve">32620.28.10, 32620.28.4, 32620.28.5, 32620.28.7</t>
  </si>
  <si>
    <t xml:space="preserve">32620.106.22</t>
  </si>
  <si>
    <t xml:space="preserve">32620.106.21, 32620.106.23, 32620.106.6, 32620.106.7</t>
  </si>
  <si>
    <t xml:space="preserve">32620.118.1</t>
  </si>
  <si>
    <t xml:space="preserve">изоставена нива</t>
  </si>
  <si>
    <t xml:space="preserve">32620.118.110, 32620.118.2, 32620.118.3</t>
  </si>
  <si>
    <t xml:space="preserve">КАМБУРОВО</t>
  </si>
  <si>
    <t xml:space="preserve">35643.318.35</t>
  </si>
  <si>
    <t xml:space="preserve">35643.318.23, 35643.318.24, 35643.318.36, 35643.318.40</t>
  </si>
  <si>
    <t xml:space="preserve">35643.312.15</t>
  </si>
  <si>
    <t xml:space="preserve">35643.312.14, 35643.312.21, 35643.312.27, 35643.312.4</t>
  </si>
  <si>
    <t xml:space="preserve">35643.326.6</t>
  </si>
  <si>
    <t xml:space="preserve">35643.326.2, 35643.326.5, 35643.329.1</t>
  </si>
  <si>
    <t xml:space="preserve">35643.382.7</t>
  </si>
  <si>
    <t xml:space="preserve">35643.328.29, 35643.382.18, 35643.382.6, 35643.382.9</t>
  </si>
  <si>
    <t xml:space="preserve">35643.389.13</t>
  </si>
  <si>
    <t xml:space="preserve">35643.389.11, 35643.389.12, 35643.389.14, 35643.389.16</t>
  </si>
  <si>
    <t xml:space="preserve">35643.394.36</t>
  </si>
  <si>
    <t xml:space="preserve">35643.394.17, 35643.394.18, 35643.394.19</t>
  </si>
  <si>
    <t xml:space="preserve">35643.396.1</t>
  </si>
  <si>
    <t xml:space="preserve">35643.376.23, 35643.376.25, 35643.396.2, 35643.396.8</t>
  </si>
  <si>
    <t xml:space="preserve">35643.400.10</t>
  </si>
  <si>
    <t xml:space="preserve">35643.400.11, 35643.400.13, 35643.400.3, 35643.400.4</t>
  </si>
  <si>
    <t xml:space="preserve">35643.404.1</t>
  </si>
  <si>
    <t xml:space="preserve">35643.404.10, 35643.404.2, 35643.404.4, 35643.404.5</t>
  </si>
  <si>
    <t xml:space="preserve">35643.404.4</t>
  </si>
  <si>
    <t xml:space="preserve">35643.404.1, 35643.404.10, 35643.404.5, 35643.404.7</t>
  </si>
  <si>
    <t xml:space="preserve">35643.410.13</t>
  </si>
  <si>
    <t xml:space="preserve">35643.410.12, 35643.410.15, 35643.410.17, 35643.410.22</t>
  </si>
  <si>
    <t xml:space="preserve">КЕСТЕНОВО</t>
  </si>
  <si>
    <t xml:space="preserve">36806.22.17</t>
  </si>
  <si>
    <t xml:space="preserve">36806.21.11, 36806.21.110, 36806.21.52, 36806.22.18</t>
  </si>
  <si>
    <t xml:space="preserve">КОЗМА ПРЕЗВИТЕР</t>
  </si>
  <si>
    <t xml:space="preserve">37811.6.4</t>
  </si>
  <si>
    <t xml:space="preserve">37811.100.23, 37811.6.25, 37811.6.3, 37811.6.5</t>
  </si>
  <si>
    <t xml:space="preserve">37811.8.31</t>
  </si>
  <si>
    <t xml:space="preserve">37811.7.39, 37811.8.3, 37811.8.30, 37811.8.35</t>
  </si>
  <si>
    <t xml:space="preserve">37811.12.21</t>
  </si>
  <si>
    <t xml:space="preserve">37811.12.20, 37811.12.30, 37811.12.35</t>
  </si>
  <si>
    <t xml:space="preserve">37811.14.15</t>
  </si>
  <si>
    <t xml:space="preserve">37811.14.11, 37811.14.12, 37811.14.30, 37811.14.33</t>
  </si>
  <si>
    <t xml:space="preserve">37811.17.15</t>
  </si>
  <si>
    <t xml:space="preserve">37811.17.14, 37811.17.18, 37811.17.19, 37811.17.25</t>
  </si>
  <si>
    <t xml:space="preserve">37811.20.11</t>
  </si>
  <si>
    <t xml:space="preserve">37811.20.15, 37811.20.16, 37811.20.18, 37811.20.23</t>
  </si>
  <si>
    <t xml:space="preserve">37811.24.22</t>
  </si>
  <si>
    <t xml:space="preserve">37811.24.13, 37811.24.133, 37811.24.14, 37811.24.41</t>
  </si>
  <si>
    <t xml:space="preserve">37811.24.59</t>
  </si>
  <si>
    <t xml:space="preserve">37811.24.17, 37811.24.46, 37811.24.58, 37811.28.26</t>
  </si>
  <si>
    <t xml:space="preserve">МОГИЛЕЦ</t>
  </si>
  <si>
    <t xml:space="preserve">48790.13.20</t>
  </si>
  <si>
    <t xml:space="preserve">48790.13.17, 48790.13.18, 48790.13.19, 48790.13.21</t>
  </si>
  <si>
    <t xml:space="preserve">48790.21.6</t>
  </si>
  <si>
    <t xml:space="preserve">48790.21.13, 48790.21.21, 48790.21.30, 48790.21.31</t>
  </si>
  <si>
    <t xml:space="preserve">48790.28.35</t>
  </si>
  <si>
    <t xml:space="preserve">48790.27.132, 48790.28.14, 48790.28.15, 48790.28.36</t>
  </si>
  <si>
    <t xml:space="preserve">48790.44.9</t>
  </si>
  <si>
    <t xml:space="preserve">48790.44.10, 48790.44.11, 48790.44.8, 48790.45.151</t>
  </si>
  <si>
    <t xml:space="preserve">ОБИТЕЛ </t>
  </si>
  <si>
    <t xml:space="preserve">53062.12.1</t>
  </si>
  <si>
    <t xml:space="preserve">53062.12.56, 53062.15.55, 81147.11.7, 81147.12.4</t>
  </si>
  <si>
    <t xml:space="preserve">53062.27.15</t>
  </si>
  <si>
    <t xml:space="preserve">53062.27.10, 53062.27.11, 53062.27.4, 53062.27.93</t>
  </si>
  <si>
    <t xml:space="preserve">53062.27.3</t>
  </si>
  <si>
    <t xml:space="preserve">53062.26.97, 53062.27.10, 53062.27.2, 53062.27.4</t>
  </si>
  <si>
    <t xml:space="preserve">53062.35.128</t>
  </si>
  <si>
    <t xml:space="preserve">II</t>
  </si>
  <si>
    <t xml:space="preserve">53062.35.125, 53062.35.126, 53062.35.127, 53062.35.129</t>
  </si>
  <si>
    <t xml:space="preserve">53062.38.5</t>
  </si>
  <si>
    <t xml:space="preserve">53062.37.129, 53062.37.234, 53062.37.3, 53062.38.4</t>
  </si>
  <si>
    <t xml:space="preserve">53062.41.5</t>
  </si>
  <si>
    <t xml:space="preserve">53062.41.10, 53062.41.4, 53062.41.6, 53062.41.7</t>
  </si>
  <si>
    <t xml:space="preserve">53062.41.9</t>
  </si>
  <si>
    <t xml:space="preserve">53062.41.10, 53062.41.185, 53062.41.186, 53062.41.4</t>
  </si>
  <si>
    <t xml:space="preserve">53062.45.5</t>
  </si>
  <si>
    <t xml:space="preserve">53062.45.181, 53062.45.3, 53062.45.4, 53062.45.7</t>
  </si>
  <si>
    <t xml:space="preserve">53062.47.47</t>
  </si>
  <si>
    <t xml:space="preserve">53062.47.46, 53062.47.48, 53062.47.50, 53062.47.51</t>
  </si>
  <si>
    <t xml:space="preserve">ОМУРТАГ</t>
  </si>
  <si>
    <t xml:space="preserve">53535.224.4</t>
  </si>
  <si>
    <t xml:space="preserve">53535.224.1, 53535.224.129, 53535.224.130, 53535.224.17</t>
  </si>
  <si>
    <t xml:space="preserve">53535.238.217</t>
  </si>
  <si>
    <t xml:space="preserve">53535.238.216, 53535.238.221, 53535.239.38</t>
  </si>
  <si>
    <t xml:space="preserve">53535.243.16</t>
  </si>
  <si>
    <t xml:space="preserve">53535.243.15, 53535.243.17, 53535.243.7, 53535.243.8</t>
  </si>
  <si>
    <t xml:space="preserve">53535.338.9</t>
  </si>
  <si>
    <t xml:space="preserve">53535.338.10</t>
  </si>
  <si>
    <t xml:space="preserve">53535.338.231</t>
  </si>
  <si>
    <t xml:space="preserve">53535.347.12</t>
  </si>
  <si>
    <t xml:space="preserve">53535.347.241, 53535.347.6</t>
  </si>
  <si>
    <t xml:space="preserve">53535.347.229</t>
  </si>
  <si>
    <t xml:space="preserve">ПАНАЙОТ ХИТОВО</t>
  </si>
  <si>
    <t xml:space="preserve">55327.32.13</t>
  </si>
  <si>
    <t xml:space="preserve">55327.32.12, 55327.32.16, 55327.32.8, 55327.32.9</t>
  </si>
  <si>
    <t xml:space="preserve">55327.39.72</t>
  </si>
  <si>
    <t xml:space="preserve">55327.39.66, 55327.39.71, 55327.39.73, 55327.39.81</t>
  </si>
  <si>
    <t xml:space="preserve">55327.45.58</t>
  </si>
  <si>
    <t xml:space="preserve">IX</t>
  </si>
  <si>
    <t xml:space="preserve">55327.45.52, 55327.45.57, 55327.45.59, 55327.45.74</t>
  </si>
  <si>
    <t xml:space="preserve">ПАНИЧИНО</t>
  </si>
  <si>
    <t xml:space="preserve">55381.28.11</t>
  </si>
  <si>
    <t xml:space="preserve">55381.28.16, 55381.28.19, 55381.49.26</t>
  </si>
  <si>
    <t xml:space="preserve">ПТИЧЕВО</t>
  </si>
  <si>
    <t xml:space="preserve">58774.5.12</t>
  </si>
  <si>
    <t xml:space="preserve">58774.5.11, 58774.5.13, 58774.5.3</t>
  </si>
  <si>
    <t xml:space="preserve">ПЪРВАН</t>
  </si>
  <si>
    <t xml:space="preserve">59029.13.1</t>
  </si>
  <si>
    <t xml:space="preserve">59029.34.58 59029.34.44 59029.13.52 59029.13.2</t>
  </si>
  <si>
    <t xml:space="preserve">59029.13.3</t>
  </si>
  <si>
    <t xml:space="preserve">59029.13.55 59029.43.33 59029.43.32 59029.43.29</t>
  </si>
  <si>
    <t xml:space="preserve">РОСИЦА</t>
  </si>
  <si>
    <t xml:space="preserve">63104.317.3</t>
  </si>
  <si>
    <t xml:space="preserve">63104.316.16, 63104.317.2, 63104.317.5, 63104.318.25</t>
  </si>
  <si>
    <t xml:space="preserve">63104.318.2</t>
  </si>
  <si>
    <t xml:space="preserve">63104.318.12, 63104.318.17, 63104.318.21, 63104.318.25</t>
  </si>
  <si>
    <t xml:space="preserve">63104.318.11</t>
  </si>
  <si>
    <t xml:space="preserve">63104.318.10, 63104.318.25, 63104.318.29, 63104.319.5</t>
  </si>
  <si>
    <t xml:space="preserve">РЪТЛИНА</t>
  </si>
  <si>
    <t xml:space="preserve">63639.5.22</t>
  </si>
  <si>
    <t xml:space="preserve">63639.5.158, 63639.5.159, 63639.5.21, 63639.5.23</t>
  </si>
  <si>
    <t xml:space="preserve">63639.6.1</t>
  </si>
  <si>
    <t xml:space="preserve">63639.5.160, 63639.6.164, 63639.6.214</t>
  </si>
  <si>
    <t xml:space="preserve">63639.6.17</t>
  </si>
  <si>
    <t xml:space="preserve">63639.5.160, 63639.6.18, 63639.6.21</t>
  </si>
  <si>
    <t xml:space="preserve">63639.6.21</t>
  </si>
  <si>
    <t xml:space="preserve">63639.5.160, 63639.6.167, 63639.6.17, 63639.6.18</t>
  </si>
  <si>
    <t xml:space="preserve">63639.6.26</t>
  </si>
  <si>
    <t xml:space="preserve">63639.6.167, 63639.6.25, 63639.6.27, 63639.6.28</t>
  </si>
  <si>
    <t xml:space="preserve">63639.6.29</t>
  </si>
  <si>
    <t xml:space="preserve">63639.6.167, 63639.6.28, 63639.6.30, 63639.6.32</t>
  </si>
  <si>
    <t xml:space="preserve">63639.6.30</t>
  </si>
  <si>
    <t xml:space="preserve">63639.6.167, 63639.6.29, 63639.6.31, 63639.6.32</t>
  </si>
  <si>
    <t xml:space="preserve">63639.9.26</t>
  </si>
  <si>
    <t xml:space="preserve">63639.9.11, 63639.9.12, 63639.9.13, 63639.9.16</t>
  </si>
  <si>
    <t xml:space="preserve">ТЪПЧИЛЕЩОВО</t>
  </si>
  <si>
    <t xml:space="preserve">73609.4.24</t>
  </si>
  <si>
    <t xml:space="preserve">73609.19.11, 73609.2.16, 73609.4.23, 73609.4.25</t>
  </si>
  <si>
    <t xml:space="preserve">73609.5.20</t>
  </si>
  <si>
    <t xml:space="preserve">73609.4.34, 73609.5.13, 73609.5.19, 73609.5.21</t>
  </si>
  <si>
    <t xml:space="preserve">73609.7.4</t>
  </si>
  <si>
    <t xml:space="preserve">73609.7.22, 73609.7.28, 73609.7.29, 73609.7.3</t>
  </si>
  <si>
    <t xml:space="preserve">73609.8.4</t>
  </si>
  <si>
    <t xml:space="preserve">73609.8.12, 73609.8.3, 73609.8.5, 73609.8.6</t>
  </si>
  <si>
    <t xml:space="preserve">73609.9.28</t>
  </si>
  <si>
    <t xml:space="preserve">73609.9.27, 73609.9.29, 73609.9.3, 73609.9.4</t>
  </si>
  <si>
    <t xml:space="preserve">73609.10.10</t>
  </si>
  <si>
    <t xml:space="preserve">73609.12.24</t>
  </si>
  <si>
    <t xml:space="preserve">73609.100.10, 73609.100.8, 73609.12.23, 73609.12.25</t>
  </si>
  <si>
    <t xml:space="preserve">73609.12.25</t>
  </si>
  <si>
    <t xml:space="preserve">73609.100.10, 73609.100.11, 73609.100.4, 73609.101.14</t>
  </si>
  <si>
    <t xml:space="preserve"> 73609.12.42</t>
  </si>
  <si>
    <t xml:space="preserve">73609.12.13, 73609.12.41, 73609.12.47, 73609.12.9</t>
  </si>
  <si>
    <t xml:space="preserve">УГЛЕДНО</t>
  </si>
  <si>
    <t xml:space="preserve">75013.1.38</t>
  </si>
  <si>
    <t xml:space="preserve">75013.1.20, 75013.1.22, 75013.1.33, 75013.1.7</t>
  </si>
  <si>
    <t xml:space="preserve">75013.1.39</t>
  </si>
  <si>
    <t xml:space="preserve">75013.1.11, 75013.1.13, 75013.1.15, 75013.1.16</t>
  </si>
  <si>
    <t xml:space="preserve">75013.1.41</t>
  </si>
  <si>
    <t xml:space="preserve">75013.1.25, 75013.1.28, 75013.1.29, 75013.1.31</t>
  </si>
  <si>
    <t xml:space="preserve">75013.9.7</t>
  </si>
  <si>
    <t xml:space="preserve">75013.15.4</t>
  </si>
  <si>
    <t xml:space="preserve">75013.14.13, 75013.15.15, 75013.15.3</t>
  </si>
  <si>
    <t xml:space="preserve">75013.20.4</t>
  </si>
  <si>
    <t xml:space="preserve">75013.20.11, 75013.20.3, 75013.20.31</t>
  </si>
  <si>
    <t xml:space="preserve">75013.20.11</t>
  </si>
  <si>
    <t xml:space="preserve">75013.20.10, 75013.20.3, 75013.20.30, 75013.20.4</t>
  </si>
  <si>
    <t xml:space="preserve">ЦАРЕВЦИ</t>
  </si>
  <si>
    <t xml:space="preserve">78166.19.61</t>
  </si>
  <si>
    <t xml:space="preserve">10392.507.105, 68761.28.7, 78166.19.58, 78166.19.63</t>
  </si>
  <si>
    <t xml:space="preserve">78166.4.6</t>
  </si>
  <si>
    <t xml:space="preserve">78166.4.1, 78166.4.10, 78166.4.11, 78166.4.18, 78166.4.5</t>
  </si>
  <si>
    <t xml:space="preserve">78166.5.4</t>
  </si>
  <si>
    <t xml:space="preserve">35643.102.30, 78166.4.14, 78166.5.1, 78166.5.3</t>
  </si>
  <si>
    <t xml:space="preserve">78166.6.19</t>
  </si>
  <si>
    <t xml:space="preserve">78166.6.18, 78166.6.20, 78166.6.25, 78166.6.3</t>
  </si>
  <si>
    <t xml:space="preserve">78166.8.2</t>
  </si>
  <si>
    <t xml:space="preserve">78166.4.18, 78166.8.1, 78166.8.13, 78166.8.3</t>
  </si>
  <si>
    <t xml:space="preserve">78166.9.7</t>
  </si>
  <si>
    <t xml:space="preserve">78166.4.18, 78166.9.1, 78166.9.23, 78166.9.30</t>
  </si>
  <si>
    <t xml:space="preserve">78166.18.4</t>
  </si>
  <si>
    <t xml:space="preserve">78166.18.3, 78166.18.5, 78166.18.9, 78166.32.7</t>
  </si>
  <si>
    <t xml:space="preserve">ЦЕРОВИЩЕ</t>
  </si>
  <si>
    <t xml:space="preserve">78450.7.10</t>
  </si>
  <si>
    <t xml:space="preserve">78450.24.10, 78450.24.12, 78450.24.8, 78450.7.11</t>
  </si>
  <si>
    <t xml:space="preserve">78450.8.18</t>
  </si>
  <si>
    <t xml:space="preserve">78450.8.12, 78450.8.13, 78450.8.151, 78450.8.17</t>
  </si>
  <si>
    <t xml:space="preserve">ЧЕРНОКАПЦИ</t>
  </si>
  <si>
    <t xml:space="preserve">81147.23.4</t>
  </si>
  <si>
    <t xml:space="preserve">81147.23.15, 81147.23.21, 81147.23.29, 81147.23.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"/>
    <numFmt numFmtId="167" formatCode="0.000"/>
    <numFmt numFmtId="168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Ubuntu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true" outlineLevel="0" max="2" min="2" style="2" width="11.56"/>
    <col collapsed="false" customWidth="true" hidden="false" outlineLevel="0" max="3" min="3" style="3" width="15.41"/>
    <col collapsed="false" customWidth="true" hidden="false" outlineLevel="0" max="4" min="4" style="4" width="12.42"/>
    <col collapsed="false" customWidth="true" hidden="false" outlineLevel="0" max="5" min="5" style="5" width="17.56"/>
    <col collapsed="false" customWidth="true" hidden="false" outlineLevel="0" max="6" min="6" style="6" width="7.14"/>
    <col collapsed="false" customWidth="true" hidden="true" outlineLevel="0" max="7" min="7" style="1" width="6.99"/>
    <col collapsed="false" customWidth="true" hidden="false" outlineLevel="0" max="8" min="8" style="7" width="9.85"/>
    <col collapsed="false" customWidth="true" hidden="false" outlineLevel="0" max="9" min="9" style="7" width="9.28"/>
    <col collapsed="false" customWidth="true" hidden="false" outlineLevel="0" max="10" min="10" style="7" width="8.56"/>
    <col collapsed="false" customWidth="false" hidden="false" outlineLevel="0" max="257" min="11" style="7" width="9.14"/>
  </cols>
  <sheetData>
    <row r="1" customFormat="false" ht="43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4.2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</row>
    <row r="4" s="12" customFormat="true" ht="48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</row>
    <row r="5" customFormat="false" ht="20.1" hidden="false" customHeight="true" outlineLevel="0" collapsed="false">
      <c r="A5" s="13" t="s">
        <v>13</v>
      </c>
      <c r="B5" s="14" t="n">
        <v>5013</v>
      </c>
      <c r="C5" s="15" t="s">
        <v>14</v>
      </c>
      <c r="D5" s="16" t="n">
        <v>24.996</v>
      </c>
      <c r="E5" s="17" t="s">
        <v>15</v>
      </c>
      <c r="F5" s="18" t="s">
        <v>16</v>
      </c>
      <c r="G5" s="19" t="s">
        <v>17</v>
      </c>
      <c r="H5" s="20" t="s">
        <v>18</v>
      </c>
      <c r="I5" s="20" t="n">
        <v>10</v>
      </c>
      <c r="J5" s="20" t="n">
        <v>54</v>
      </c>
      <c r="K5" s="21" t="n">
        <f aca="false">D5*J5*20%</f>
        <v>269.9568</v>
      </c>
    </row>
    <row r="6" customFormat="false" ht="20.1" hidden="false" customHeight="true" outlineLevel="0" collapsed="false">
      <c r="A6" s="13" t="s">
        <v>13</v>
      </c>
      <c r="B6" s="14" t="n">
        <v>5014</v>
      </c>
      <c r="C6" s="15" t="s">
        <v>19</v>
      </c>
      <c r="D6" s="16" t="n">
        <v>24.997</v>
      </c>
      <c r="E6" s="17" t="s">
        <v>15</v>
      </c>
      <c r="F6" s="18" t="s">
        <v>16</v>
      </c>
      <c r="G6" s="19" t="s">
        <v>20</v>
      </c>
      <c r="H6" s="20" t="s">
        <v>18</v>
      </c>
      <c r="I6" s="20" t="n">
        <v>10</v>
      </c>
      <c r="J6" s="20" t="n">
        <v>54</v>
      </c>
      <c r="K6" s="21" t="n">
        <f aca="false">D6*J6*20%</f>
        <v>269.9676</v>
      </c>
    </row>
    <row r="7" customFormat="false" ht="20.1" hidden="false" customHeight="true" outlineLevel="0" collapsed="false">
      <c r="A7" s="13" t="s">
        <v>13</v>
      </c>
      <c r="B7" s="14" t="n">
        <v>20008</v>
      </c>
      <c r="C7" s="15" t="s">
        <v>21</v>
      </c>
      <c r="D7" s="16" t="n">
        <v>4.575</v>
      </c>
      <c r="E7" s="17" t="s">
        <v>15</v>
      </c>
      <c r="F7" s="18" t="s">
        <v>16</v>
      </c>
      <c r="G7" s="13" t="s">
        <v>22</v>
      </c>
      <c r="H7" s="20" t="s">
        <v>18</v>
      </c>
      <c r="I7" s="20" t="n">
        <v>10</v>
      </c>
      <c r="J7" s="20" t="n">
        <v>54</v>
      </c>
      <c r="K7" s="21" t="n">
        <f aca="false">D7*J7*20%</f>
        <v>49.41</v>
      </c>
    </row>
    <row r="8" customFormat="false" ht="20.1" hidden="false" customHeight="true" outlineLevel="0" collapsed="false">
      <c r="A8" s="13" t="s">
        <v>13</v>
      </c>
      <c r="B8" s="14" t="n">
        <v>26010</v>
      </c>
      <c r="C8" s="15" t="s">
        <v>23</v>
      </c>
      <c r="D8" s="16" t="n">
        <v>9.997</v>
      </c>
      <c r="E8" s="17" t="s">
        <v>15</v>
      </c>
      <c r="F8" s="18" t="s">
        <v>16</v>
      </c>
      <c r="G8" s="19" t="s">
        <v>24</v>
      </c>
      <c r="H8" s="20" t="s">
        <v>18</v>
      </c>
      <c r="I8" s="20" t="n">
        <v>10</v>
      </c>
      <c r="J8" s="20" t="n">
        <v>54</v>
      </c>
      <c r="K8" s="21" t="n">
        <f aca="false">D8*J8*20%</f>
        <v>107.9676</v>
      </c>
    </row>
    <row r="9" customFormat="false" ht="20.1" hidden="false" customHeight="true" outlineLevel="0" collapsed="false">
      <c r="A9" s="13" t="s">
        <v>13</v>
      </c>
      <c r="B9" s="14" t="n">
        <v>32001</v>
      </c>
      <c r="C9" s="15" t="s">
        <v>25</v>
      </c>
      <c r="D9" s="16" t="n">
        <v>411.867</v>
      </c>
      <c r="E9" s="17" t="s">
        <v>15</v>
      </c>
      <c r="F9" s="18" t="s">
        <v>16</v>
      </c>
      <c r="G9" s="19" t="s">
        <v>26</v>
      </c>
      <c r="H9" s="20" t="s">
        <v>18</v>
      </c>
      <c r="I9" s="20" t="n">
        <v>10</v>
      </c>
      <c r="J9" s="20" t="n">
        <v>54</v>
      </c>
      <c r="K9" s="21" t="n">
        <f aca="false">D9*J9*20%</f>
        <v>4448.1636</v>
      </c>
    </row>
    <row r="10" customFormat="false" ht="20.1" hidden="false" customHeight="true" outlineLevel="0" collapsed="false">
      <c r="A10" s="13" t="s">
        <v>13</v>
      </c>
      <c r="B10" s="14" t="n">
        <v>42073</v>
      </c>
      <c r="C10" s="22" t="s">
        <v>27</v>
      </c>
      <c r="D10" s="16" t="n">
        <v>0.124</v>
      </c>
      <c r="E10" s="17" t="s">
        <v>15</v>
      </c>
      <c r="F10" s="18" t="s">
        <v>16</v>
      </c>
      <c r="G10" s="17"/>
      <c r="H10" s="20" t="s">
        <v>18</v>
      </c>
      <c r="I10" s="20" t="n">
        <v>10</v>
      </c>
      <c r="J10" s="20" t="n">
        <v>54</v>
      </c>
      <c r="K10" s="21" t="n">
        <f aca="false">D10*J10*20%</f>
        <v>1.3392</v>
      </c>
    </row>
    <row r="11" customFormat="false" ht="20.1" hidden="false" customHeight="true" outlineLevel="0" collapsed="false">
      <c r="A11" s="13" t="s">
        <v>28</v>
      </c>
      <c r="B11" s="14" t="n">
        <v>15027</v>
      </c>
      <c r="C11" s="15" t="s">
        <v>29</v>
      </c>
      <c r="D11" s="16" t="n">
        <v>11.998</v>
      </c>
      <c r="E11" s="17" t="s">
        <v>15</v>
      </c>
      <c r="F11" s="18" t="s">
        <v>30</v>
      </c>
      <c r="G11" s="19" t="s">
        <v>31</v>
      </c>
      <c r="H11" s="20" t="s">
        <v>18</v>
      </c>
      <c r="I11" s="20" t="n">
        <v>10</v>
      </c>
      <c r="J11" s="20" t="n">
        <v>54</v>
      </c>
      <c r="K11" s="21" t="n">
        <f aca="false">D11*J11*20%</f>
        <v>129.5784</v>
      </c>
    </row>
    <row r="12" customFormat="false" ht="20.1" hidden="false" customHeight="true" outlineLevel="0" collapsed="false">
      <c r="A12" s="13" t="s">
        <v>28</v>
      </c>
      <c r="B12" s="14" t="n">
        <v>27006</v>
      </c>
      <c r="C12" s="15" t="s">
        <v>32</v>
      </c>
      <c r="D12" s="16" t="n">
        <v>13.398</v>
      </c>
      <c r="E12" s="23" t="s">
        <v>15</v>
      </c>
      <c r="F12" s="18" t="s">
        <v>33</v>
      </c>
      <c r="G12" s="19" t="s">
        <v>34</v>
      </c>
      <c r="H12" s="20" t="s">
        <v>18</v>
      </c>
      <c r="I12" s="20" t="n">
        <v>10</v>
      </c>
      <c r="J12" s="20" t="n">
        <v>54</v>
      </c>
      <c r="K12" s="21" t="n">
        <f aca="false">D12*J12*20%</f>
        <v>144.6984</v>
      </c>
    </row>
    <row r="13" customFormat="false" ht="20.1" hidden="false" customHeight="true" outlineLevel="0" collapsed="false">
      <c r="A13" s="13" t="s">
        <v>28</v>
      </c>
      <c r="B13" s="14" t="n">
        <v>27016</v>
      </c>
      <c r="C13" s="15" t="s">
        <v>35</v>
      </c>
      <c r="D13" s="16" t="n">
        <v>25.303</v>
      </c>
      <c r="E13" s="23" t="s">
        <v>15</v>
      </c>
      <c r="F13" s="18" t="s">
        <v>36</v>
      </c>
      <c r="G13" s="19" t="s">
        <v>37</v>
      </c>
      <c r="H13" s="20" t="s">
        <v>18</v>
      </c>
      <c r="I13" s="20" t="n">
        <v>10</v>
      </c>
      <c r="J13" s="20" t="n">
        <v>54</v>
      </c>
      <c r="K13" s="21" t="n">
        <f aca="false">D13*J13*20%</f>
        <v>273.2724</v>
      </c>
    </row>
    <row r="14" customFormat="false" ht="20.1" hidden="false" customHeight="true" outlineLevel="0" collapsed="false">
      <c r="A14" s="13" t="s">
        <v>28</v>
      </c>
      <c r="B14" s="14" t="n">
        <v>27020</v>
      </c>
      <c r="C14" s="15" t="s">
        <v>38</v>
      </c>
      <c r="D14" s="16" t="n">
        <v>3.999</v>
      </c>
      <c r="E14" s="23" t="s">
        <v>15</v>
      </c>
      <c r="F14" s="18" t="s">
        <v>36</v>
      </c>
      <c r="G14" s="19" t="s">
        <v>39</v>
      </c>
      <c r="H14" s="20" t="s">
        <v>18</v>
      </c>
      <c r="I14" s="20" t="n">
        <v>10</v>
      </c>
      <c r="J14" s="20" t="n">
        <v>54</v>
      </c>
      <c r="K14" s="21" t="n">
        <f aca="false">D14*J14*20%</f>
        <v>43.1892</v>
      </c>
    </row>
    <row r="15" customFormat="false" ht="20.1" hidden="false" customHeight="true" outlineLevel="0" collapsed="false">
      <c r="A15" s="13" t="s">
        <v>28</v>
      </c>
      <c r="B15" s="14" t="n">
        <v>27022</v>
      </c>
      <c r="C15" s="15" t="s">
        <v>40</v>
      </c>
      <c r="D15" s="16" t="n">
        <v>7.999</v>
      </c>
      <c r="E15" s="23" t="s">
        <v>15</v>
      </c>
      <c r="F15" s="18" t="s">
        <v>36</v>
      </c>
      <c r="G15" s="19" t="s">
        <v>41</v>
      </c>
      <c r="H15" s="20" t="s">
        <v>18</v>
      </c>
      <c r="I15" s="20" t="n">
        <v>10</v>
      </c>
      <c r="J15" s="20" t="n">
        <v>54</v>
      </c>
      <c r="K15" s="21" t="n">
        <f aca="false">D15*J15*20%</f>
        <v>86.3892</v>
      </c>
    </row>
    <row r="16" customFormat="false" ht="20.1" hidden="false" customHeight="true" outlineLevel="0" collapsed="false">
      <c r="A16" s="13" t="s">
        <v>28</v>
      </c>
      <c r="B16" s="14" t="n">
        <v>27023</v>
      </c>
      <c r="C16" s="15" t="s">
        <v>42</v>
      </c>
      <c r="D16" s="16" t="n">
        <v>2.999</v>
      </c>
      <c r="E16" s="23" t="s">
        <v>15</v>
      </c>
      <c r="F16" s="18" t="s">
        <v>36</v>
      </c>
      <c r="G16" s="19" t="s">
        <v>43</v>
      </c>
      <c r="H16" s="20" t="s">
        <v>18</v>
      </c>
      <c r="I16" s="20" t="n">
        <v>10</v>
      </c>
      <c r="J16" s="20" t="n">
        <v>54</v>
      </c>
      <c r="K16" s="21" t="n">
        <f aca="false">D16*J16*20%</f>
        <v>32.3892</v>
      </c>
    </row>
    <row r="17" customFormat="false" ht="20.1" hidden="false" customHeight="true" outlineLevel="0" collapsed="false">
      <c r="A17" s="13" t="s">
        <v>28</v>
      </c>
      <c r="B17" s="14" t="n">
        <v>27064</v>
      </c>
      <c r="C17" s="15" t="s">
        <v>44</v>
      </c>
      <c r="D17" s="16" t="n">
        <v>6.54</v>
      </c>
      <c r="E17" s="23" t="s">
        <v>15</v>
      </c>
      <c r="F17" s="18" t="s">
        <v>36</v>
      </c>
      <c r="G17" s="19" t="s">
        <v>45</v>
      </c>
      <c r="H17" s="20" t="s">
        <v>18</v>
      </c>
      <c r="I17" s="20" t="n">
        <v>10</v>
      </c>
      <c r="J17" s="20" t="n">
        <v>54</v>
      </c>
      <c r="K17" s="21" t="n">
        <f aca="false">D17*J17*20%</f>
        <v>70.632</v>
      </c>
    </row>
    <row r="18" customFormat="false" ht="20.1" hidden="false" customHeight="true" outlineLevel="0" collapsed="false">
      <c r="A18" s="13" t="s">
        <v>28</v>
      </c>
      <c r="B18" s="14" t="n">
        <v>27065</v>
      </c>
      <c r="C18" s="15" t="s">
        <v>46</v>
      </c>
      <c r="D18" s="16" t="n">
        <v>36.145</v>
      </c>
      <c r="E18" s="23" t="s">
        <v>15</v>
      </c>
      <c r="F18" s="18" t="s">
        <v>36</v>
      </c>
      <c r="G18" s="19" t="s">
        <v>47</v>
      </c>
      <c r="H18" s="20" t="s">
        <v>18</v>
      </c>
      <c r="I18" s="20" t="n">
        <v>10</v>
      </c>
      <c r="J18" s="20" t="n">
        <v>54</v>
      </c>
      <c r="K18" s="21" t="n">
        <f aca="false">D18*J18*20%</f>
        <v>390.366</v>
      </c>
    </row>
    <row r="19" customFormat="false" ht="20.1" hidden="false" customHeight="true" outlineLevel="0" collapsed="false">
      <c r="A19" s="13" t="s">
        <v>28</v>
      </c>
      <c r="B19" s="14" t="n">
        <v>30019</v>
      </c>
      <c r="C19" s="15" t="s">
        <v>48</v>
      </c>
      <c r="D19" s="16" t="n">
        <v>18</v>
      </c>
      <c r="E19" s="23" t="s">
        <v>15</v>
      </c>
      <c r="F19" s="18" t="s">
        <v>36</v>
      </c>
      <c r="G19" s="19" t="s">
        <v>49</v>
      </c>
      <c r="H19" s="20" t="s">
        <v>18</v>
      </c>
      <c r="I19" s="20" t="n">
        <v>10</v>
      </c>
      <c r="J19" s="20" t="n">
        <v>54</v>
      </c>
      <c r="K19" s="21" t="n">
        <f aca="false">D19*J19*20%</f>
        <v>194.4</v>
      </c>
    </row>
    <row r="20" customFormat="false" ht="20.1" hidden="false" customHeight="true" outlineLevel="0" collapsed="false">
      <c r="A20" s="13" t="s">
        <v>28</v>
      </c>
      <c r="B20" s="14" t="n">
        <v>44031</v>
      </c>
      <c r="C20" s="15" t="s">
        <v>50</v>
      </c>
      <c r="D20" s="16" t="n">
        <v>9.999</v>
      </c>
      <c r="E20" s="23" t="s">
        <v>15</v>
      </c>
      <c r="F20" s="18" t="s">
        <v>16</v>
      </c>
      <c r="G20" s="19" t="s">
        <v>51</v>
      </c>
      <c r="H20" s="20" t="s">
        <v>18</v>
      </c>
      <c r="I20" s="20" t="n">
        <v>10</v>
      </c>
      <c r="J20" s="20" t="n">
        <v>54</v>
      </c>
      <c r="K20" s="21" t="n">
        <f aca="false">D20*J20*20%</f>
        <v>107.9892</v>
      </c>
    </row>
    <row r="21" customFormat="false" ht="20.1" hidden="false" customHeight="true" outlineLevel="0" collapsed="false">
      <c r="A21" s="13" t="s">
        <v>28</v>
      </c>
      <c r="B21" s="14" t="n">
        <v>53068</v>
      </c>
      <c r="C21" s="15" t="s">
        <v>52</v>
      </c>
      <c r="D21" s="16" t="n">
        <v>18.197</v>
      </c>
      <c r="E21" s="23" t="s">
        <v>15</v>
      </c>
      <c r="F21" s="18" t="s">
        <v>16</v>
      </c>
      <c r="G21" s="19" t="s">
        <v>53</v>
      </c>
      <c r="H21" s="20" t="s">
        <v>18</v>
      </c>
      <c r="I21" s="20" t="n">
        <v>10</v>
      </c>
      <c r="J21" s="20" t="n">
        <v>54</v>
      </c>
      <c r="K21" s="21" t="n">
        <f aca="false">D21*J21*20%</f>
        <v>196.5276</v>
      </c>
    </row>
    <row r="22" customFormat="false" ht="20.1" hidden="false" customHeight="true" outlineLevel="0" collapsed="false">
      <c r="A22" s="13" t="s">
        <v>28</v>
      </c>
      <c r="B22" s="14" t="n">
        <v>56003</v>
      </c>
      <c r="C22" s="15" t="s">
        <v>54</v>
      </c>
      <c r="D22" s="16" t="n">
        <v>6.878</v>
      </c>
      <c r="E22" s="23" t="s">
        <v>15</v>
      </c>
      <c r="F22" s="18" t="s">
        <v>16</v>
      </c>
      <c r="G22" s="19" t="s">
        <v>55</v>
      </c>
      <c r="H22" s="20" t="s">
        <v>18</v>
      </c>
      <c r="I22" s="20" t="n">
        <v>10</v>
      </c>
      <c r="J22" s="20" t="n">
        <v>54</v>
      </c>
      <c r="K22" s="21" t="n">
        <f aca="false">D22*J22*20%</f>
        <v>74.2824</v>
      </c>
    </row>
    <row r="23" customFormat="false" ht="20.1" hidden="false" customHeight="true" outlineLevel="0" collapsed="false">
      <c r="A23" s="13" t="s">
        <v>28</v>
      </c>
      <c r="B23" s="14" t="n">
        <v>56007</v>
      </c>
      <c r="C23" s="15" t="s">
        <v>56</v>
      </c>
      <c r="D23" s="16" t="n">
        <v>8.999</v>
      </c>
      <c r="E23" s="23" t="s">
        <v>15</v>
      </c>
      <c r="F23" s="18" t="s">
        <v>16</v>
      </c>
      <c r="G23" s="19" t="s">
        <v>57</v>
      </c>
      <c r="H23" s="20" t="s">
        <v>18</v>
      </c>
      <c r="I23" s="20" t="n">
        <v>10</v>
      </c>
      <c r="J23" s="20" t="n">
        <v>54</v>
      </c>
      <c r="K23" s="21" t="n">
        <f aca="false">D23*J23*20%</f>
        <v>97.1892</v>
      </c>
    </row>
    <row r="24" customFormat="false" ht="20.1" hidden="false" customHeight="true" outlineLevel="0" collapsed="false">
      <c r="A24" s="13" t="s">
        <v>28</v>
      </c>
      <c r="B24" s="14" t="n">
        <v>56008</v>
      </c>
      <c r="C24" s="15" t="s">
        <v>58</v>
      </c>
      <c r="D24" s="16" t="n">
        <v>2.998</v>
      </c>
      <c r="E24" s="23" t="s">
        <v>15</v>
      </c>
      <c r="F24" s="18" t="s">
        <v>16</v>
      </c>
      <c r="G24" s="19" t="s">
        <v>59</v>
      </c>
      <c r="H24" s="20" t="s">
        <v>18</v>
      </c>
      <c r="I24" s="20" t="n">
        <v>10</v>
      </c>
      <c r="J24" s="20" t="n">
        <v>54</v>
      </c>
      <c r="K24" s="21" t="n">
        <f aca="false">D24*J24*20%</f>
        <v>32.3784</v>
      </c>
    </row>
    <row r="25" customFormat="false" ht="20.1" hidden="false" customHeight="true" outlineLevel="0" collapsed="false">
      <c r="A25" s="13" t="s">
        <v>28</v>
      </c>
      <c r="B25" s="14" t="n">
        <v>63036</v>
      </c>
      <c r="C25" s="15" t="s">
        <v>60</v>
      </c>
      <c r="D25" s="16" t="n">
        <v>10.499</v>
      </c>
      <c r="E25" s="23" t="s">
        <v>15</v>
      </c>
      <c r="F25" s="18" t="s">
        <v>16</v>
      </c>
      <c r="G25" s="19" t="s">
        <v>61</v>
      </c>
      <c r="H25" s="20" t="s">
        <v>18</v>
      </c>
      <c r="I25" s="20" t="n">
        <v>10</v>
      </c>
      <c r="J25" s="20" t="n">
        <v>54</v>
      </c>
      <c r="K25" s="21" t="n">
        <f aca="false">D25*J25*20%</f>
        <v>113.3892</v>
      </c>
    </row>
    <row r="26" customFormat="false" ht="20.1" hidden="false" customHeight="true" outlineLevel="0" collapsed="false">
      <c r="A26" s="13" t="s">
        <v>28</v>
      </c>
      <c r="B26" s="14" t="n">
        <v>63039</v>
      </c>
      <c r="C26" s="15" t="s">
        <v>62</v>
      </c>
      <c r="D26" s="16" t="n">
        <v>7.498</v>
      </c>
      <c r="E26" s="23" t="s">
        <v>15</v>
      </c>
      <c r="F26" s="18" t="s">
        <v>16</v>
      </c>
      <c r="G26" s="19" t="s">
        <v>63</v>
      </c>
      <c r="H26" s="20" t="s">
        <v>18</v>
      </c>
      <c r="I26" s="20" t="n">
        <v>10</v>
      </c>
      <c r="J26" s="20" t="n">
        <v>54</v>
      </c>
      <c r="K26" s="21" t="n">
        <f aca="false">D26*J26*20%</f>
        <v>80.9784</v>
      </c>
    </row>
    <row r="27" customFormat="false" ht="20.1" hidden="false" customHeight="true" outlineLevel="0" collapsed="false">
      <c r="A27" s="13" t="s">
        <v>28</v>
      </c>
      <c r="B27" s="14" t="n">
        <v>63040</v>
      </c>
      <c r="C27" s="15" t="s">
        <v>64</v>
      </c>
      <c r="D27" s="16" t="n">
        <v>7.499</v>
      </c>
      <c r="E27" s="23" t="s">
        <v>15</v>
      </c>
      <c r="F27" s="18" t="s">
        <v>16</v>
      </c>
      <c r="G27" s="19" t="s">
        <v>65</v>
      </c>
      <c r="H27" s="20" t="s">
        <v>18</v>
      </c>
      <c r="I27" s="20" t="n">
        <v>10</v>
      </c>
      <c r="J27" s="20" t="n">
        <v>54</v>
      </c>
      <c r="K27" s="21" t="n">
        <f aca="false">D27*J27*20%</f>
        <v>80.9892</v>
      </c>
    </row>
    <row r="28" customFormat="false" ht="20.1" hidden="false" customHeight="true" outlineLevel="0" collapsed="false">
      <c r="A28" s="13" t="s">
        <v>66</v>
      </c>
      <c r="B28" s="14" t="n">
        <v>1008</v>
      </c>
      <c r="C28" s="15" t="s">
        <v>67</v>
      </c>
      <c r="D28" s="16" t="n">
        <v>10.022</v>
      </c>
      <c r="E28" s="23" t="s">
        <v>15</v>
      </c>
      <c r="F28" s="18" t="s">
        <v>16</v>
      </c>
      <c r="G28" s="19" t="s">
        <v>68</v>
      </c>
      <c r="H28" s="20" t="s">
        <v>18</v>
      </c>
      <c r="I28" s="20" t="n">
        <v>10</v>
      </c>
      <c r="J28" s="20" t="n">
        <v>54</v>
      </c>
      <c r="K28" s="21" t="n">
        <f aca="false">D28*J28*20%</f>
        <v>108.2376</v>
      </c>
    </row>
    <row r="29" customFormat="false" ht="20.1" hidden="false" customHeight="true" outlineLevel="0" collapsed="false">
      <c r="A29" s="13" t="s">
        <v>66</v>
      </c>
      <c r="B29" s="14" t="n">
        <v>33028</v>
      </c>
      <c r="C29" s="15" t="s">
        <v>69</v>
      </c>
      <c r="D29" s="16" t="n">
        <v>4.499</v>
      </c>
      <c r="E29" s="23" t="s">
        <v>15</v>
      </c>
      <c r="F29" s="18" t="s">
        <v>16</v>
      </c>
      <c r="G29" s="19" t="s">
        <v>70</v>
      </c>
      <c r="H29" s="20" t="s">
        <v>18</v>
      </c>
      <c r="I29" s="20" t="n">
        <v>10</v>
      </c>
      <c r="J29" s="20" t="n">
        <v>54</v>
      </c>
      <c r="K29" s="21" t="n">
        <f aca="false">D29*J29*20%</f>
        <v>48.5892</v>
      </c>
    </row>
    <row r="30" s="1" customFormat="true" ht="20.1" hidden="false" customHeight="true" outlineLevel="0" collapsed="false">
      <c r="A30" s="13" t="s">
        <v>66</v>
      </c>
      <c r="B30" s="24" t="n">
        <v>35002</v>
      </c>
      <c r="C30" s="25" t="s">
        <v>71</v>
      </c>
      <c r="D30" s="23" t="n">
        <v>19.697</v>
      </c>
      <c r="E30" s="23" t="s">
        <v>15</v>
      </c>
      <c r="F30" s="18" t="s">
        <v>16</v>
      </c>
      <c r="G30" s="19" t="s">
        <v>72</v>
      </c>
      <c r="H30" s="20" t="s">
        <v>18</v>
      </c>
      <c r="I30" s="20" t="n">
        <v>10</v>
      </c>
      <c r="J30" s="20" t="n">
        <v>54</v>
      </c>
      <c r="K30" s="21" t="n">
        <f aca="false">D30*J30*20%</f>
        <v>212.7276</v>
      </c>
    </row>
    <row r="31" customFormat="false" ht="20.1" hidden="false" customHeight="true" outlineLevel="0" collapsed="false">
      <c r="A31" s="13" t="s">
        <v>66</v>
      </c>
      <c r="B31" s="14" t="n">
        <v>35004</v>
      </c>
      <c r="C31" s="15" t="s">
        <v>73</v>
      </c>
      <c r="D31" s="16" t="n">
        <v>10.01</v>
      </c>
      <c r="E31" s="23" t="s">
        <v>15</v>
      </c>
      <c r="F31" s="18" t="s">
        <v>16</v>
      </c>
      <c r="G31" s="19" t="s">
        <v>74</v>
      </c>
      <c r="H31" s="20" t="s">
        <v>18</v>
      </c>
      <c r="I31" s="20" t="n">
        <v>10</v>
      </c>
      <c r="J31" s="20" t="n">
        <v>54</v>
      </c>
      <c r="K31" s="21" t="n">
        <f aca="false">D31*J31*20%</f>
        <v>108.108</v>
      </c>
    </row>
    <row r="32" customFormat="false" ht="20.1" hidden="false" customHeight="true" outlineLevel="0" collapsed="false">
      <c r="A32" s="13" t="s">
        <v>66</v>
      </c>
      <c r="B32" s="14" t="n">
        <v>36016</v>
      </c>
      <c r="C32" s="15" t="s">
        <v>75</v>
      </c>
      <c r="D32" s="16" t="n">
        <v>9.999</v>
      </c>
      <c r="E32" s="17" t="s">
        <v>15</v>
      </c>
      <c r="F32" s="18" t="s">
        <v>16</v>
      </c>
      <c r="G32" s="19" t="s">
        <v>76</v>
      </c>
      <c r="H32" s="20" t="s">
        <v>18</v>
      </c>
      <c r="I32" s="20" t="n">
        <v>10</v>
      </c>
      <c r="J32" s="20" t="n">
        <v>54</v>
      </c>
      <c r="K32" s="21" t="n">
        <f aca="false">D32*J32*20%</f>
        <v>107.9892</v>
      </c>
    </row>
    <row r="33" customFormat="false" ht="20.1" hidden="false" customHeight="true" outlineLevel="0" collapsed="false">
      <c r="A33" s="13" t="s">
        <v>66</v>
      </c>
      <c r="B33" s="14" t="n">
        <v>36033</v>
      </c>
      <c r="C33" s="15" t="s">
        <v>77</v>
      </c>
      <c r="D33" s="16" t="n">
        <v>8.193</v>
      </c>
      <c r="E33" s="17" t="s">
        <v>15</v>
      </c>
      <c r="F33" s="18" t="s">
        <v>16</v>
      </c>
      <c r="G33" s="19" t="s">
        <v>78</v>
      </c>
      <c r="H33" s="20" t="s">
        <v>18</v>
      </c>
      <c r="I33" s="20" t="n">
        <v>10</v>
      </c>
      <c r="J33" s="20" t="n">
        <v>54</v>
      </c>
      <c r="K33" s="21" t="n">
        <f aca="false">D33*J33*20%</f>
        <v>88.4844</v>
      </c>
    </row>
    <row r="34" customFormat="false" ht="20.1" hidden="false" customHeight="true" outlineLevel="0" collapsed="false">
      <c r="A34" s="13" t="s">
        <v>66</v>
      </c>
      <c r="B34" s="14" t="n">
        <v>36036</v>
      </c>
      <c r="C34" s="15" t="s">
        <v>79</v>
      </c>
      <c r="D34" s="16" t="n">
        <v>24.091</v>
      </c>
      <c r="E34" s="17" t="s">
        <v>15</v>
      </c>
      <c r="F34" s="18" t="s">
        <v>16</v>
      </c>
      <c r="G34" s="19" t="s">
        <v>80</v>
      </c>
      <c r="H34" s="20" t="s">
        <v>18</v>
      </c>
      <c r="I34" s="20" t="n">
        <v>10</v>
      </c>
      <c r="J34" s="20" t="n">
        <v>54</v>
      </c>
      <c r="K34" s="21" t="n">
        <f aca="false">D34*J34*20%</f>
        <v>260.1828</v>
      </c>
    </row>
    <row r="35" customFormat="false" ht="20.1" hidden="false" customHeight="true" outlineLevel="0" collapsed="false">
      <c r="A35" s="13" t="s">
        <v>66</v>
      </c>
      <c r="B35" s="14" t="n">
        <v>36037</v>
      </c>
      <c r="C35" s="15" t="s">
        <v>81</v>
      </c>
      <c r="D35" s="16" t="n">
        <v>14.998</v>
      </c>
      <c r="E35" s="17" t="s">
        <v>15</v>
      </c>
      <c r="F35" s="18" t="s">
        <v>16</v>
      </c>
      <c r="G35" s="19" t="s">
        <v>82</v>
      </c>
      <c r="H35" s="20" t="s">
        <v>18</v>
      </c>
      <c r="I35" s="20" t="n">
        <v>10</v>
      </c>
      <c r="J35" s="20" t="n">
        <v>54</v>
      </c>
      <c r="K35" s="21" t="n">
        <f aca="false">D35*J35*20%</f>
        <v>161.9784</v>
      </c>
    </row>
    <row r="36" customFormat="false" ht="20.1" hidden="false" customHeight="true" outlineLevel="0" collapsed="false">
      <c r="A36" s="13" t="s">
        <v>66</v>
      </c>
      <c r="B36" s="14" t="n">
        <v>207004</v>
      </c>
      <c r="C36" s="15" t="s">
        <v>83</v>
      </c>
      <c r="D36" s="16" t="n">
        <v>7.999</v>
      </c>
      <c r="E36" s="17" t="s">
        <v>15</v>
      </c>
      <c r="F36" s="18" t="s">
        <v>33</v>
      </c>
      <c r="G36" s="19" t="s">
        <v>84</v>
      </c>
      <c r="H36" s="20" t="s">
        <v>18</v>
      </c>
      <c r="I36" s="20" t="n">
        <v>10</v>
      </c>
      <c r="J36" s="20" t="n">
        <v>54</v>
      </c>
      <c r="K36" s="21" t="n">
        <f aca="false">D36*J36*20%</f>
        <v>86.3892</v>
      </c>
    </row>
    <row r="37" customFormat="false" ht="20.1" hidden="false" customHeight="true" outlineLevel="0" collapsed="false">
      <c r="A37" s="13" t="s">
        <v>66</v>
      </c>
      <c r="B37" s="14" t="n">
        <v>207005</v>
      </c>
      <c r="C37" s="15" t="s">
        <v>85</v>
      </c>
      <c r="D37" s="16" t="n">
        <v>17.497</v>
      </c>
      <c r="E37" s="17" t="s">
        <v>15</v>
      </c>
      <c r="F37" s="18" t="s">
        <v>33</v>
      </c>
      <c r="G37" s="19" t="s">
        <v>86</v>
      </c>
      <c r="H37" s="20" t="s">
        <v>18</v>
      </c>
      <c r="I37" s="20" t="n">
        <v>10</v>
      </c>
      <c r="J37" s="20" t="n">
        <v>54</v>
      </c>
      <c r="K37" s="21" t="n">
        <f aca="false">D37*J37*20%</f>
        <v>188.9676</v>
      </c>
    </row>
    <row r="38" customFormat="false" ht="20.1" hidden="false" customHeight="true" outlineLevel="0" collapsed="false">
      <c r="A38" s="25" t="s">
        <v>87</v>
      </c>
      <c r="B38" s="14" t="n">
        <v>1001</v>
      </c>
      <c r="C38" s="22" t="s">
        <v>88</v>
      </c>
      <c r="D38" s="16" t="n">
        <v>4.463</v>
      </c>
      <c r="E38" s="23" t="s">
        <v>15</v>
      </c>
      <c r="F38" s="18" t="s">
        <v>30</v>
      </c>
      <c r="G38" s="26"/>
      <c r="H38" s="20" t="s">
        <v>18</v>
      </c>
      <c r="I38" s="20" t="n">
        <v>10</v>
      </c>
      <c r="J38" s="20" t="n">
        <v>54</v>
      </c>
      <c r="K38" s="21" t="n">
        <f aca="false">D38*J38*20%</f>
        <v>48.2004</v>
      </c>
    </row>
    <row r="39" customFormat="false" ht="20.1" hidden="false" customHeight="true" outlineLevel="0" collapsed="false">
      <c r="A39" s="25" t="s">
        <v>87</v>
      </c>
      <c r="B39" s="14" t="n">
        <v>1004</v>
      </c>
      <c r="C39" s="15" t="s">
        <v>89</v>
      </c>
      <c r="D39" s="16" t="n">
        <v>47.952</v>
      </c>
      <c r="E39" s="23" t="s">
        <v>15</v>
      </c>
      <c r="F39" s="18" t="s">
        <v>16</v>
      </c>
      <c r="G39" s="13" t="s">
        <v>90</v>
      </c>
      <c r="H39" s="20" t="s">
        <v>18</v>
      </c>
      <c r="I39" s="20" t="n">
        <v>10</v>
      </c>
      <c r="J39" s="20" t="n">
        <v>54</v>
      </c>
      <c r="K39" s="21" t="n">
        <f aca="false">D39*J39*20%</f>
        <v>517.8816</v>
      </c>
    </row>
    <row r="40" customFormat="false" ht="20.1" hidden="false" customHeight="true" outlineLevel="0" collapsed="false">
      <c r="A40" s="13" t="s">
        <v>87</v>
      </c>
      <c r="B40" s="14" t="n">
        <v>13012</v>
      </c>
      <c r="C40" s="22" t="s">
        <v>91</v>
      </c>
      <c r="D40" s="16" t="n">
        <v>11.998</v>
      </c>
      <c r="E40" s="23" t="s">
        <v>15</v>
      </c>
      <c r="F40" s="18" t="s">
        <v>92</v>
      </c>
      <c r="G40" s="19" t="s">
        <v>93</v>
      </c>
      <c r="H40" s="20" t="s">
        <v>18</v>
      </c>
      <c r="I40" s="20" t="n">
        <v>10</v>
      </c>
      <c r="J40" s="20" t="n">
        <v>54</v>
      </c>
      <c r="K40" s="21" t="n">
        <f aca="false">D40*J40*20%</f>
        <v>129.5784</v>
      </c>
    </row>
    <row r="41" customFormat="false" ht="20.1" hidden="false" customHeight="true" outlineLevel="0" collapsed="false">
      <c r="A41" s="13" t="s">
        <v>87</v>
      </c>
      <c r="B41" s="14" t="n">
        <v>15002</v>
      </c>
      <c r="C41" s="22" t="s">
        <v>94</v>
      </c>
      <c r="D41" s="16" t="n">
        <v>24.999</v>
      </c>
      <c r="E41" s="23" t="s">
        <v>15</v>
      </c>
      <c r="F41" s="18" t="s">
        <v>92</v>
      </c>
      <c r="G41" s="19" t="s">
        <v>95</v>
      </c>
      <c r="H41" s="20" t="s">
        <v>18</v>
      </c>
      <c r="I41" s="20" t="n">
        <v>10</v>
      </c>
      <c r="J41" s="20" t="n">
        <v>54</v>
      </c>
      <c r="K41" s="21" t="n">
        <f aca="false">D41*J41*20%</f>
        <v>269.9892</v>
      </c>
    </row>
    <row r="42" customFormat="false" ht="20.1" hidden="false" customHeight="true" outlineLevel="0" collapsed="false">
      <c r="A42" s="13" t="s">
        <v>96</v>
      </c>
      <c r="B42" s="14" t="n">
        <v>302005</v>
      </c>
      <c r="C42" s="15" t="s">
        <v>97</v>
      </c>
      <c r="D42" s="16" t="n">
        <v>5.003</v>
      </c>
      <c r="E42" s="23" t="s">
        <v>15</v>
      </c>
      <c r="F42" s="18" t="s">
        <v>33</v>
      </c>
      <c r="G42" s="19" t="s">
        <v>98</v>
      </c>
      <c r="H42" s="20" t="s">
        <v>18</v>
      </c>
      <c r="I42" s="20" t="n">
        <v>10</v>
      </c>
      <c r="J42" s="20" t="n">
        <v>54</v>
      </c>
      <c r="K42" s="21" t="n">
        <f aca="false">D42*J42*20%</f>
        <v>54.0324</v>
      </c>
    </row>
    <row r="43" customFormat="false" ht="20.1" hidden="false" customHeight="true" outlineLevel="0" collapsed="false">
      <c r="A43" s="13" t="s">
        <v>96</v>
      </c>
      <c r="B43" s="14" t="n">
        <v>312007</v>
      </c>
      <c r="C43" s="15" t="s">
        <v>99</v>
      </c>
      <c r="D43" s="16" t="n">
        <v>10.998</v>
      </c>
      <c r="E43" s="23" t="s">
        <v>15</v>
      </c>
      <c r="F43" s="18" t="s">
        <v>16</v>
      </c>
      <c r="G43" s="19" t="s">
        <v>100</v>
      </c>
      <c r="H43" s="20" t="s">
        <v>18</v>
      </c>
      <c r="I43" s="20" t="n">
        <v>10</v>
      </c>
      <c r="J43" s="20" t="n">
        <v>54</v>
      </c>
      <c r="K43" s="21" t="n">
        <f aca="false">D43*J43*20%</f>
        <v>118.7784</v>
      </c>
    </row>
    <row r="44" customFormat="false" ht="20.1" hidden="false" customHeight="true" outlineLevel="0" collapsed="false">
      <c r="A44" s="13" t="s">
        <v>96</v>
      </c>
      <c r="B44" s="14" t="n">
        <v>330001</v>
      </c>
      <c r="C44" s="15" t="s">
        <v>101</v>
      </c>
      <c r="D44" s="16" t="n">
        <v>3.302</v>
      </c>
      <c r="E44" s="23" t="s">
        <v>15</v>
      </c>
      <c r="F44" s="18" t="s">
        <v>16</v>
      </c>
      <c r="G44" s="19" t="s">
        <v>102</v>
      </c>
      <c r="H44" s="20" t="s">
        <v>18</v>
      </c>
      <c r="I44" s="20" t="n">
        <v>10</v>
      </c>
      <c r="J44" s="20" t="n">
        <v>54</v>
      </c>
      <c r="K44" s="21" t="n">
        <f aca="false">D44*J44*20%</f>
        <v>35.6616</v>
      </c>
    </row>
    <row r="45" customFormat="false" ht="20.1" hidden="false" customHeight="true" outlineLevel="0" collapsed="false">
      <c r="A45" s="13" t="s">
        <v>96</v>
      </c>
      <c r="B45" s="14" t="n">
        <v>378001</v>
      </c>
      <c r="C45" s="15" t="s">
        <v>103</v>
      </c>
      <c r="D45" s="16" t="n">
        <v>8.424</v>
      </c>
      <c r="E45" s="23" t="s">
        <v>15</v>
      </c>
      <c r="F45" s="18" t="s">
        <v>36</v>
      </c>
      <c r="G45" s="19" t="s">
        <v>104</v>
      </c>
      <c r="H45" s="20" t="s">
        <v>18</v>
      </c>
      <c r="I45" s="20" t="n">
        <v>10</v>
      </c>
      <c r="J45" s="20" t="n">
        <v>54</v>
      </c>
      <c r="K45" s="21" t="n">
        <f aca="false">D45*J45*20%</f>
        <v>90.9792</v>
      </c>
    </row>
    <row r="46" customFormat="false" ht="20.1" hidden="false" customHeight="true" outlineLevel="0" collapsed="false">
      <c r="A46" s="13" t="s">
        <v>105</v>
      </c>
      <c r="B46" s="14" t="n">
        <v>2008</v>
      </c>
      <c r="C46" s="22" t="s">
        <v>106</v>
      </c>
      <c r="D46" s="16" t="n">
        <v>4.807</v>
      </c>
      <c r="E46" s="23" t="s">
        <v>15</v>
      </c>
      <c r="F46" s="18" t="s">
        <v>16</v>
      </c>
      <c r="G46" s="19" t="s">
        <v>107</v>
      </c>
      <c r="H46" s="20" t="s">
        <v>18</v>
      </c>
      <c r="I46" s="20" t="n">
        <v>10</v>
      </c>
      <c r="J46" s="20" t="n">
        <v>54</v>
      </c>
      <c r="K46" s="21" t="n">
        <f aca="false">D46*J46*20%</f>
        <v>51.9156</v>
      </c>
    </row>
    <row r="47" customFormat="false" ht="20.1" hidden="false" customHeight="true" outlineLevel="0" collapsed="false">
      <c r="A47" s="13" t="s">
        <v>105</v>
      </c>
      <c r="B47" s="14" t="n">
        <v>17008</v>
      </c>
      <c r="C47" s="15" t="s">
        <v>108</v>
      </c>
      <c r="D47" s="16" t="n">
        <v>3.098</v>
      </c>
      <c r="E47" s="23" t="s">
        <v>15</v>
      </c>
      <c r="F47" s="18" t="s">
        <v>92</v>
      </c>
      <c r="G47" s="19" t="s">
        <v>109</v>
      </c>
      <c r="H47" s="20" t="s">
        <v>18</v>
      </c>
      <c r="I47" s="20" t="n">
        <v>10</v>
      </c>
      <c r="J47" s="20" t="n">
        <v>54</v>
      </c>
      <c r="K47" s="21" t="n">
        <f aca="false">D47*J47*20%</f>
        <v>33.4584</v>
      </c>
    </row>
    <row r="48" customFormat="false" ht="20.1" hidden="false" customHeight="true" outlineLevel="0" collapsed="false">
      <c r="A48" s="13" t="s">
        <v>105</v>
      </c>
      <c r="B48" s="14" t="n">
        <v>17009</v>
      </c>
      <c r="C48" s="22" t="s">
        <v>110</v>
      </c>
      <c r="D48" s="16" t="n">
        <v>7.499</v>
      </c>
      <c r="E48" s="23" t="s">
        <v>15</v>
      </c>
      <c r="F48" s="18" t="s">
        <v>92</v>
      </c>
      <c r="G48" s="19" t="s">
        <v>111</v>
      </c>
      <c r="H48" s="20" t="s">
        <v>18</v>
      </c>
      <c r="I48" s="20" t="n">
        <v>10</v>
      </c>
      <c r="J48" s="20" t="n">
        <v>54</v>
      </c>
      <c r="K48" s="21" t="n">
        <f aca="false">D48*J48*20%</f>
        <v>80.9892</v>
      </c>
    </row>
    <row r="49" customFormat="false" ht="20.1" hidden="false" customHeight="true" outlineLevel="0" collapsed="false">
      <c r="A49" s="13" t="s">
        <v>105</v>
      </c>
      <c r="B49" s="14" t="n">
        <v>21005</v>
      </c>
      <c r="C49" s="15" t="s">
        <v>112</v>
      </c>
      <c r="D49" s="16" t="n">
        <v>10.663</v>
      </c>
      <c r="E49" s="23" t="s">
        <v>15</v>
      </c>
      <c r="F49" s="18" t="s">
        <v>30</v>
      </c>
      <c r="G49" s="19" t="s">
        <v>113</v>
      </c>
      <c r="H49" s="20" t="s">
        <v>18</v>
      </c>
      <c r="I49" s="20" t="n">
        <v>10</v>
      </c>
      <c r="J49" s="20" t="n">
        <v>54</v>
      </c>
      <c r="K49" s="21" t="n">
        <f aca="false">D49*J49*20%</f>
        <v>115.1604</v>
      </c>
    </row>
    <row r="50" customFormat="false" ht="20.1" hidden="false" customHeight="true" outlineLevel="0" collapsed="false">
      <c r="A50" s="13" t="s">
        <v>105</v>
      </c>
      <c r="B50" s="14" t="n">
        <v>23021</v>
      </c>
      <c r="C50" s="22" t="s">
        <v>114</v>
      </c>
      <c r="D50" s="16" t="n">
        <v>3.3</v>
      </c>
      <c r="E50" s="23" t="s">
        <v>15</v>
      </c>
      <c r="F50" s="18" t="s">
        <v>16</v>
      </c>
      <c r="G50" s="19" t="s">
        <v>115</v>
      </c>
      <c r="H50" s="20" t="s">
        <v>18</v>
      </c>
      <c r="I50" s="20" t="n">
        <v>10</v>
      </c>
      <c r="J50" s="20" t="n">
        <v>54</v>
      </c>
      <c r="K50" s="21" t="n">
        <f aca="false">D50*J50*20%</f>
        <v>35.64</v>
      </c>
    </row>
    <row r="51" customFormat="false" ht="20.1" hidden="false" customHeight="true" outlineLevel="0" collapsed="false">
      <c r="A51" s="13" t="s">
        <v>105</v>
      </c>
      <c r="B51" s="14" t="n">
        <v>25008</v>
      </c>
      <c r="C51" s="15" t="s">
        <v>116</v>
      </c>
      <c r="D51" s="16" t="n">
        <v>2.629</v>
      </c>
      <c r="E51" s="23" t="s">
        <v>15</v>
      </c>
      <c r="F51" s="18" t="s">
        <v>36</v>
      </c>
      <c r="G51" s="13" t="s">
        <v>117</v>
      </c>
      <c r="H51" s="20" t="s">
        <v>18</v>
      </c>
      <c r="I51" s="20" t="n">
        <v>10</v>
      </c>
      <c r="J51" s="20" t="n">
        <v>54</v>
      </c>
      <c r="K51" s="21" t="n">
        <f aca="false">D51*J51*20%</f>
        <v>28.3932</v>
      </c>
    </row>
    <row r="52" customFormat="false" ht="20.1" hidden="false" customHeight="true" outlineLevel="0" collapsed="false">
      <c r="A52" s="13" t="s">
        <v>118</v>
      </c>
      <c r="B52" s="14" t="n">
        <v>15002</v>
      </c>
      <c r="C52" s="15" t="s">
        <v>119</v>
      </c>
      <c r="D52" s="16" t="n">
        <v>16.448</v>
      </c>
      <c r="E52" s="17" t="s">
        <v>15</v>
      </c>
      <c r="F52" s="18" t="s">
        <v>92</v>
      </c>
      <c r="G52" s="13" t="s">
        <v>120</v>
      </c>
      <c r="H52" s="20" t="s">
        <v>18</v>
      </c>
      <c r="I52" s="20" t="n">
        <v>10</v>
      </c>
      <c r="J52" s="20" t="n">
        <v>54</v>
      </c>
      <c r="K52" s="21" t="n">
        <f aca="false">D52*J52*20%</f>
        <v>177.6384</v>
      </c>
    </row>
    <row r="53" customFormat="false" ht="20.1" hidden="false" customHeight="true" outlineLevel="0" collapsed="false">
      <c r="A53" s="13" t="s">
        <v>118</v>
      </c>
      <c r="B53" s="14" t="n">
        <v>24005</v>
      </c>
      <c r="C53" s="15" t="s">
        <v>121</v>
      </c>
      <c r="D53" s="16" t="n">
        <v>10.003</v>
      </c>
      <c r="E53" s="17" t="s">
        <v>15</v>
      </c>
      <c r="F53" s="18" t="s">
        <v>122</v>
      </c>
      <c r="G53" s="13" t="s">
        <v>123</v>
      </c>
      <c r="H53" s="20" t="s">
        <v>18</v>
      </c>
      <c r="I53" s="20" t="n">
        <v>10</v>
      </c>
      <c r="J53" s="20" t="n">
        <v>54</v>
      </c>
      <c r="K53" s="21" t="n">
        <f aca="false">D53*J53*20%</f>
        <v>108.0324</v>
      </c>
    </row>
    <row r="54" customFormat="false" ht="20.1" hidden="false" customHeight="true" outlineLevel="0" collapsed="false">
      <c r="A54" s="13" t="s">
        <v>118</v>
      </c>
      <c r="B54" s="14" t="n">
        <v>26001</v>
      </c>
      <c r="C54" s="15" t="s">
        <v>124</v>
      </c>
      <c r="D54" s="16" t="n">
        <v>45.807</v>
      </c>
      <c r="E54" s="17" t="s">
        <v>15</v>
      </c>
      <c r="F54" s="18" t="s">
        <v>122</v>
      </c>
      <c r="G54" s="19" t="s">
        <v>125</v>
      </c>
      <c r="H54" s="20" t="s">
        <v>18</v>
      </c>
      <c r="I54" s="20" t="n">
        <v>10</v>
      </c>
      <c r="J54" s="20" t="n">
        <v>54</v>
      </c>
      <c r="K54" s="21" t="n">
        <f aca="false">D54*J54*20%</f>
        <v>494.7156</v>
      </c>
    </row>
    <row r="55" customFormat="false" ht="20.1" hidden="false" customHeight="true" outlineLevel="0" collapsed="false">
      <c r="A55" s="13" t="s">
        <v>126</v>
      </c>
      <c r="B55" s="14" t="n">
        <v>24026</v>
      </c>
      <c r="C55" s="15" t="s">
        <v>127</v>
      </c>
      <c r="D55" s="16" t="n">
        <v>4.999</v>
      </c>
      <c r="E55" s="17" t="s">
        <v>15</v>
      </c>
      <c r="F55" s="18" t="s">
        <v>36</v>
      </c>
      <c r="G55" s="13" t="s">
        <v>128</v>
      </c>
      <c r="H55" s="20" t="s">
        <v>18</v>
      </c>
      <c r="I55" s="20" t="n">
        <v>10</v>
      </c>
      <c r="J55" s="20" t="n">
        <v>54</v>
      </c>
      <c r="K55" s="21" t="n">
        <f aca="false">D55*J55*20%</f>
        <v>53.9892</v>
      </c>
    </row>
    <row r="56" customFormat="false" ht="20.1" hidden="false" customHeight="true" outlineLevel="0" collapsed="false">
      <c r="A56" s="13" t="s">
        <v>126</v>
      </c>
      <c r="B56" s="14" t="n">
        <v>25005</v>
      </c>
      <c r="C56" s="15" t="s">
        <v>129</v>
      </c>
      <c r="D56" s="16" t="n">
        <v>13.999</v>
      </c>
      <c r="E56" s="17" t="s">
        <v>15</v>
      </c>
      <c r="F56" s="18" t="s">
        <v>122</v>
      </c>
      <c r="G56" s="13" t="s">
        <v>130</v>
      </c>
      <c r="H56" s="20" t="s">
        <v>18</v>
      </c>
      <c r="I56" s="20" t="n">
        <v>10</v>
      </c>
      <c r="J56" s="20" t="n">
        <v>54</v>
      </c>
      <c r="K56" s="21" t="n">
        <f aca="false">D56*J56*20%</f>
        <v>151.1892</v>
      </c>
    </row>
    <row r="57" customFormat="false" ht="20.1" hidden="false" customHeight="true" outlineLevel="0" collapsed="false">
      <c r="A57" s="13" t="s">
        <v>126</v>
      </c>
      <c r="B57" s="14" t="n">
        <v>35023</v>
      </c>
      <c r="C57" s="27" t="s">
        <v>131</v>
      </c>
      <c r="D57" s="16" t="n">
        <v>4.003</v>
      </c>
      <c r="E57" s="17" t="s">
        <v>15</v>
      </c>
      <c r="F57" s="18" t="s">
        <v>33</v>
      </c>
      <c r="G57" s="28" t="s">
        <v>132</v>
      </c>
      <c r="H57" s="20" t="s">
        <v>18</v>
      </c>
      <c r="I57" s="20" t="n">
        <v>10</v>
      </c>
      <c r="J57" s="20" t="n">
        <v>54</v>
      </c>
      <c r="K57" s="21" t="n">
        <f aca="false">D57*J57*20%</f>
        <v>43.2324</v>
      </c>
    </row>
    <row r="58" customFormat="false" ht="20.1" hidden="false" customHeight="true" outlineLevel="0" collapsed="false">
      <c r="A58" s="13" t="s">
        <v>126</v>
      </c>
      <c r="B58" s="14" t="n">
        <v>35026</v>
      </c>
      <c r="C58" s="27" t="s">
        <v>133</v>
      </c>
      <c r="D58" s="16" t="n">
        <v>6.005</v>
      </c>
      <c r="E58" s="17" t="s">
        <v>15</v>
      </c>
      <c r="F58" s="18" t="s">
        <v>33</v>
      </c>
      <c r="G58" s="28" t="s">
        <v>134</v>
      </c>
      <c r="H58" s="20" t="s">
        <v>18</v>
      </c>
      <c r="I58" s="20" t="n">
        <v>10</v>
      </c>
      <c r="J58" s="20" t="n">
        <v>54</v>
      </c>
      <c r="K58" s="21" t="n">
        <f aca="false">D58*J58*20%</f>
        <v>64.854</v>
      </c>
    </row>
    <row r="59" customFormat="false" ht="20.1" hidden="false" customHeight="true" outlineLevel="0" collapsed="false">
      <c r="A59" s="13" t="s">
        <v>126</v>
      </c>
      <c r="B59" s="14" t="n">
        <v>35032</v>
      </c>
      <c r="C59" s="27" t="s">
        <v>135</v>
      </c>
      <c r="D59" s="16" t="n">
        <v>6.002</v>
      </c>
      <c r="E59" s="17" t="s">
        <v>15</v>
      </c>
      <c r="F59" s="18" t="s">
        <v>33</v>
      </c>
      <c r="G59" s="28" t="s">
        <v>136</v>
      </c>
      <c r="H59" s="20" t="s">
        <v>18</v>
      </c>
      <c r="I59" s="20" t="n">
        <v>10</v>
      </c>
      <c r="J59" s="20" t="n">
        <v>54</v>
      </c>
      <c r="K59" s="21" t="n">
        <f aca="false">D59*J59*20%</f>
        <v>64.8216</v>
      </c>
    </row>
    <row r="60" customFormat="false" ht="20.1" hidden="false" customHeight="true" outlineLevel="0" collapsed="false">
      <c r="A60" s="13" t="s">
        <v>137</v>
      </c>
      <c r="B60" s="14" t="n">
        <v>3001</v>
      </c>
      <c r="C60" s="15" t="s">
        <v>138</v>
      </c>
      <c r="D60" s="16" t="n">
        <v>211.699</v>
      </c>
      <c r="E60" s="17" t="s">
        <v>15</v>
      </c>
      <c r="F60" s="18" t="s">
        <v>92</v>
      </c>
      <c r="G60" s="19" t="s">
        <v>139</v>
      </c>
      <c r="H60" s="20" t="s">
        <v>18</v>
      </c>
      <c r="I60" s="20" t="n">
        <v>10</v>
      </c>
      <c r="J60" s="20" t="n">
        <v>54</v>
      </c>
      <c r="K60" s="21" t="n">
        <f aca="false">D60*J60*20%</f>
        <v>2286.3492</v>
      </c>
    </row>
    <row r="61" customFormat="false" ht="20.1" hidden="false" customHeight="true" outlineLevel="0" collapsed="false">
      <c r="A61" s="13" t="s">
        <v>137</v>
      </c>
      <c r="B61" s="14" t="n">
        <v>11010</v>
      </c>
      <c r="C61" s="15" t="s">
        <v>140</v>
      </c>
      <c r="D61" s="16" t="n">
        <v>15.243</v>
      </c>
      <c r="E61" s="17" t="s">
        <v>15</v>
      </c>
      <c r="F61" s="18" t="s">
        <v>92</v>
      </c>
      <c r="G61" s="19" t="s">
        <v>141</v>
      </c>
      <c r="H61" s="20" t="s">
        <v>18</v>
      </c>
      <c r="I61" s="20" t="n">
        <v>10</v>
      </c>
      <c r="J61" s="20" t="n">
        <v>54</v>
      </c>
      <c r="K61" s="21" t="n">
        <f aca="false">D61*J61*20%</f>
        <v>164.6244</v>
      </c>
    </row>
    <row r="62" customFormat="false" ht="20.1" hidden="false" customHeight="true" outlineLevel="0" collapsed="false">
      <c r="A62" s="13" t="s">
        <v>137</v>
      </c>
      <c r="B62" s="14" t="n">
        <v>13004</v>
      </c>
      <c r="C62" s="22" t="s">
        <v>142</v>
      </c>
      <c r="D62" s="16" t="n">
        <v>14.91</v>
      </c>
      <c r="E62" s="17" t="s">
        <v>15</v>
      </c>
      <c r="F62" s="18" t="s">
        <v>36</v>
      </c>
      <c r="G62" s="19" t="s">
        <v>143</v>
      </c>
      <c r="H62" s="20" t="s">
        <v>18</v>
      </c>
      <c r="I62" s="20" t="n">
        <v>10</v>
      </c>
      <c r="J62" s="20" t="n">
        <v>54</v>
      </c>
      <c r="K62" s="21" t="n">
        <f aca="false">D62*J62*20%</f>
        <v>161.028</v>
      </c>
    </row>
    <row r="63" customFormat="false" ht="20.1" hidden="false" customHeight="true" outlineLevel="0" collapsed="false">
      <c r="A63" s="13" t="s">
        <v>137</v>
      </c>
      <c r="B63" s="14" t="n">
        <v>13006</v>
      </c>
      <c r="C63" s="15" t="s">
        <v>144</v>
      </c>
      <c r="D63" s="16" t="n">
        <v>10.676</v>
      </c>
      <c r="E63" s="17" t="s">
        <v>15</v>
      </c>
      <c r="F63" s="18" t="s">
        <v>36</v>
      </c>
      <c r="G63" s="19" t="s">
        <v>145</v>
      </c>
      <c r="H63" s="20" t="s">
        <v>18</v>
      </c>
      <c r="I63" s="20" t="n">
        <v>10</v>
      </c>
      <c r="J63" s="20" t="n">
        <v>54</v>
      </c>
      <c r="K63" s="21" t="n">
        <f aca="false">D63*J63*20%</f>
        <v>115.3008</v>
      </c>
    </row>
    <row r="64" customFormat="false" ht="20.1" hidden="false" customHeight="true" outlineLevel="0" collapsed="false">
      <c r="A64" s="13" t="s">
        <v>137</v>
      </c>
      <c r="B64" s="14" t="n">
        <v>25002</v>
      </c>
      <c r="C64" s="22" t="s">
        <v>146</v>
      </c>
      <c r="D64" s="16" t="n">
        <v>2.974</v>
      </c>
      <c r="E64" s="17" t="s">
        <v>15</v>
      </c>
      <c r="F64" s="18" t="s">
        <v>36</v>
      </c>
      <c r="G64" s="19" t="s">
        <v>147</v>
      </c>
      <c r="H64" s="20" t="s">
        <v>18</v>
      </c>
      <c r="I64" s="20" t="n">
        <v>10</v>
      </c>
      <c r="J64" s="20" t="n">
        <v>54</v>
      </c>
      <c r="K64" s="21" t="n">
        <f aca="false">D64*J64*20%</f>
        <v>32.1192</v>
      </c>
    </row>
    <row r="65" customFormat="false" ht="20.1" hidden="false" customHeight="true" outlineLevel="0" collapsed="false">
      <c r="A65" s="13" t="s">
        <v>137</v>
      </c>
      <c r="B65" s="14" t="n">
        <v>25039</v>
      </c>
      <c r="C65" s="22" t="s">
        <v>148</v>
      </c>
      <c r="D65" s="16" t="n">
        <v>0.796</v>
      </c>
      <c r="E65" s="17" t="s">
        <v>15</v>
      </c>
      <c r="F65" s="18" t="s">
        <v>36</v>
      </c>
      <c r="G65" s="19" t="s">
        <v>149</v>
      </c>
      <c r="H65" s="20" t="s">
        <v>18</v>
      </c>
      <c r="I65" s="20" t="n">
        <v>10</v>
      </c>
      <c r="J65" s="20" t="n">
        <v>54</v>
      </c>
      <c r="K65" s="21" t="n">
        <f aca="false">D65*J65*20%</f>
        <v>8.5968</v>
      </c>
    </row>
    <row r="66" customFormat="false" ht="20.1" hidden="false" customHeight="true" outlineLevel="0" collapsed="false">
      <c r="A66" s="13" t="s">
        <v>137</v>
      </c>
      <c r="B66" s="14" t="n">
        <v>26026</v>
      </c>
      <c r="C66" s="15" t="s">
        <v>150</v>
      </c>
      <c r="D66" s="16" t="n">
        <v>15.939</v>
      </c>
      <c r="E66" s="17" t="s">
        <v>15</v>
      </c>
      <c r="F66" s="18" t="s">
        <v>36</v>
      </c>
      <c r="G66" s="19" t="s">
        <v>151</v>
      </c>
      <c r="H66" s="20" t="s">
        <v>18</v>
      </c>
      <c r="I66" s="20" t="n">
        <v>10</v>
      </c>
      <c r="J66" s="20" t="n">
        <v>54</v>
      </c>
      <c r="K66" s="21" t="n">
        <f aca="false">D66*J66*20%</f>
        <v>172.1412</v>
      </c>
    </row>
    <row r="67" customFormat="false" ht="20.1" hidden="false" customHeight="true" outlineLevel="0" collapsed="false">
      <c r="A67" s="13" t="s">
        <v>137</v>
      </c>
      <c r="B67" s="14" t="n">
        <v>28009</v>
      </c>
      <c r="C67" s="15" t="s">
        <v>152</v>
      </c>
      <c r="D67" s="16" t="n">
        <v>17.598</v>
      </c>
      <c r="E67" s="17" t="s">
        <v>15</v>
      </c>
      <c r="F67" s="18" t="s">
        <v>33</v>
      </c>
      <c r="G67" s="19" t="s">
        <v>153</v>
      </c>
      <c r="H67" s="20" t="s">
        <v>18</v>
      </c>
      <c r="I67" s="20" t="n">
        <v>10</v>
      </c>
      <c r="J67" s="20" t="n">
        <v>54</v>
      </c>
      <c r="K67" s="21" t="n">
        <f aca="false">D67*J67*20%</f>
        <v>190.0584</v>
      </c>
    </row>
    <row r="68" customFormat="false" ht="20.1" hidden="false" customHeight="true" outlineLevel="0" collapsed="false">
      <c r="A68" s="13" t="s">
        <v>137</v>
      </c>
      <c r="B68" s="14" t="n">
        <v>106022</v>
      </c>
      <c r="C68" s="15" t="s">
        <v>154</v>
      </c>
      <c r="D68" s="16" t="n">
        <v>10.998</v>
      </c>
      <c r="E68" s="17" t="s">
        <v>15</v>
      </c>
      <c r="F68" s="18" t="s">
        <v>36</v>
      </c>
      <c r="G68" s="19" t="s">
        <v>155</v>
      </c>
      <c r="H68" s="20" t="s">
        <v>18</v>
      </c>
      <c r="I68" s="20" t="n">
        <v>10</v>
      </c>
      <c r="J68" s="20" t="n">
        <v>54</v>
      </c>
      <c r="K68" s="21" t="n">
        <f aca="false">D68*J68*20%</f>
        <v>118.7784</v>
      </c>
    </row>
    <row r="69" customFormat="false" ht="20.1" hidden="false" customHeight="true" outlineLevel="0" collapsed="false">
      <c r="A69" s="13" t="s">
        <v>137</v>
      </c>
      <c r="B69" s="14" t="n">
        <v>118001</v>
      </c>
      <c r="C69" s="15" t="s">
        <v>156</v>
      </c>
      <c r="D69" s="16" t="n">
        <v>9.999</v>
      </c>
      <c r="E69" s="17" t="s">
        <v>157</v>
      </c>
      <c r="F69" s="18" t="s">
        <v>92</v>
      </c>
      <c r="G69" s="19" t="s">
        <v>158</v>
      </c>
      <c r="H69" s="20" t="s">
        <v>18</v>
      </c>
      <c r="I69" s="20" t="n">
        <v>10</v>
      </c>
      <c r="J69" s="20" t="n">
        <v>54</v>
      </c>
      <c r="K69" s="21" t="n">
        <f aca="false">D69*J69*20%</f>
        <v>107.9892</v>
      </c>
    </row>
    <row r="70" customFormat="false" ht="20.1" hidden="false" customHeight="true" outlineLevel="0" collapsed="false">
      <c r="A70" s="13" t="s">
        <v>159</v>
      </c>
      <c r="B70" s="29" t="n">
        <v>100024</v>
      </c>
      <c r="C70" s="22" t="s">
        <v>160</v>
      </c>
      <c r="D70" s="30" t="n">
        <v>2.911</v>
      </c>
      <c r="E70" s="31" t="s">
        <v>15</v>
      </c>
      <c r="F70" s="18" t="s">
        <v>16</v>
      </c>
      <c r="G70" s="19" t="s">
        <v>161</v>
      </c>
      <c r="H70" s="20" t="s">
        <v>18</v>
      </c>
      <c r="I70" s="20" t="n">
        <v>10</v>
      </c>
      <c r="J70" s="20" t="n">
        <v>54</v>
      </c>
      <c r="K70" s="21" t="n">
        <f aca="false">D70*J70*20%</f>
        <v>31.4388</v>
      </c>
    </row>
    <row r="71" customFormat="false" ht="20.1" hidden="false" customHeight="true" outlineLevel="0" collapsed="false">
      <c r="A71" s="13" t="s">
        <v>159</v>
      </c>
      <c r="B71" s="29" t="n">
        <v>312015</v>
      </c>
      <c r="C71" s="15" t="s">
        <v>162</v>
      </c>
      <c r="D71" s="30" t="n">
        <v>11.999</v>
      </c>
      <c r="E71" s="31" t="s">
        <v>15</v>
      </c>
      <c r="F71" s="18" t="s">
        <v>33</v>
      </c>
      <c r="G71" s="19" t="s">
        <v>163</v>
      </c>
      <c r="H71" s="20" t="s">
        <v>18</v>
      </c>
      <c r="I71" s="20" t="n">
        <v>10</v>
      </c>
      <c r="J71" s="20" t="n">
        <v>54</v>
      </c>
      <c r="K71" s="21" t="n">
        <f aca="false">D71*J71*20%</f>
        <v>129.5892</v>
      </c>
    </row>
    <row r="72" customFormat="false" ht="20.1" hidden="false" customHeight="true" outlineLevel="0" collapsed="false">
      <c r="A72" s="13" t="s">
        <v>159</v>
      </c>
      <c r="B72" s="29" t="n">
        <v>326006</v>
      </c>
      <c r="C72" s="15" t="s">
        <v>164</v>
      </c>
      <c r="D72" s="30" t="n">
        <v>1.2</v>
      </c>
      <c r="E72" s="31" t="s">
        <v>15</v>
      </c>
      <c r="F72" s="18" t="s">
        <v>16</v>
      </c>
      <c r="G72" s="19" t="s">
        <v>165</v>
      </c>
      <c r="H72" s="20" t="s">
        <v>18</v>
      </c>
      <c r="I72" s="20" t="n">
        <v>10</v>
      </c>
      <c r="J72" s="20" t="n">
        <v>54</v>
      </c>
      <c r="K72" s="21" t="n">
        <f aca="false">D72*J72*20%</f>
        <v>12.96</v>
      </c>
    </row>
    <row r="73" customFormat="false" ht="20.1" hidden="false" customHeight="true" outlineLevel="0" collapsed="false">
      <c r="A73" s="13" t="s">
        <v>159</v>
      </c>
      <c r="B73" s="29" t="n">
        <v>382007</v>
      </c>
      <c r="C73" s="15" t="s">
        <v>166</v>
      </c>
      <c r="D73" s="30" t="n">
        <v>3.001</v>
      </c>
      <c r="E73" s="31" t="s">
        <v>15</v>
      </c>
      <c r="F73" s="18" t="s">
        <v>16</v>
      </c>
      <c r="G73" s="19" t="s">
        <v>167</v>
      </c>
      <c r="H73" s="20" t="s">
        <v>18</v>
      </c>
      <c r="I73" s="20" t="n">
        <v>10</v>
      </c>
      <c r="J73" s="20" t="n">
        <v>54</v>
      </c>
      <c r="K73" s="21" t="n">
        <f aca="false">D73*J73*20%</f>
        <v>32.4108</v>
      </c>
    </row>
    <row r="74" customFormat="false" ht="20.1" hidden="false" customHeight="true" outlineLevel="0" collapsed="false">
      <c r="A74" s="13" t="s">
        <v>159</v>
      </c>
      <c r="B74" s="29" t="n">
        <v>389013</v>
      </c>
      <c r="C74" s="15" t="s">
        <v>168</v>
      </c>
      <c r="D74" s="30" t="n">
        <v>14.399</v>
      </c>
      <c r="E74" s="31" t="s">
        <v>15</v>
      </c>
      <c r="F74" s="18" t="s">
        <v>33</v>
      </c>
      <c r="G74" s="19" t="s">
        <v>169</v>
      </c>
      <c r="H74" s="20" t="s">
        <v>18</v>
      </c>
      <c r="I74" s="20" t="n">
        <v>10</v>
      </c>
      <c r="J74" s="20" t="n">
        <v>54</v>
      </c>
      <c r="K74" s="21" t="n">
        <f aca="false">D74*J74*20%</f>
        <v>155.5092</v>
      </c>
    </row>
    <row r="75" customFormat="false" ht="20.1" hidden="false" customHeight="true" outlineLevel="0" collapsed="false">
      <c r="A75" s="13" t="s">
        <v>159</v>
      </c>
      <c r="B75" s="29" t="n">
        <v>394036</v>
      </c>
      <c r="C75" s="22" t="s">
        <v>170</v>
      </c>
      <c r="D75" s="30" t="n">
        <v>16.27</v>
      </c>
      <c r="E75" s="31" t="s">
        <v>15</v>
      </c>
      <c r="F75" s="18" t="s">
        <v>16</v>
      </c>
      <c r="G75" s="19" t="s">
        <v>171</v>
      </c>
      <c r="H75" s="20" t="s">
        <v>18</v>
      </c>
      <c r="I75" s="20" t="n">
        <v>10</v>
      </c>
      <c r="J75" s="20" t="n">
        <v>54</v>
      </c>
      <c r="K75" s="21" t="n">
        <f aca="false">D75*J75*20%</f>
        <v>175.716</v>
      </c>
    </row>
    <row r="76" customFormat="false" ht="20.1" hidden="false" customHeight="true" outlineLevel="0" collapsed="false">
      <c r="A76" s="13" t="s">
        <v>159</v>
      </c>
      <c r="B76" s="29" t="n">
        <v>396001</v>
      </c>
      <c r="C76" s="15" t="s">
        <v>172</v>
      </c>
      <c r="D76" s="30" t="n">
        <v>5.987</v>
      </c>
      <c r="E76" s="31" t="s">
        <v>15</v>
      </c>
      <c r="F76" s="18" t="s">
        <v>16</v>
      </c>
      <c r="G76" s="19" t="s">
        <v>173</v>
      </c>
      <c r="H76" s="20" t="s">
        <v>18</v>
      </c>
      <c r="I76" s="20" t="n">
        <v>10</v>
      </c>
      <c r="J76" s="20" t="n">
        <v>54</v>
      </c>
      <c r="K76" s="21" t="n">
        <f aca="false">D76*J76*20%</f>
        <v>64.6596</v>
      </c>
    </row>
    <row r="77" customFormat="false" ht="20.1" hidden="false" customHeight="true" outlineLevel="0" collapsed="false">
      <c r="A77" s="13" t="s">
        <v>159</v>
      </c>
      <c r="B77" s="29" t="n">
        <v>400010</v>
      </c>
      <c r="C77" s="15" t="s">
        <v>174</v>
      </c>
      <c r="D77" s="30" t="n">
        <v>9.098</v>
      </c>
      <c r="E77" s="31" t="s">
        <v>15</v>
      </c>
      <c r="F77" s="18" t="s">
        <v>36</v>
      </c>
      <c r="G77" s="19" t="s">
        <v>175</v>
      </c>
      <c r="H77" s="20" t="s">
        <v>18</v>
      </c>
      <c r="I77" s="20" t="n">
        <v>10</v>
      </c>
      <c r="J77" s="20" t="n">
        <v>54</v>
      </c>
      <c r="K77" s="21" t="n">
        <f aca="false">D77*J77*20%</f>
        <v>98.2584</v>
      </c>
    </row>
    <row r="78" customFormat="false" ht="20.1" hidden="false" customHeight="true" outlineLevel="0" collapsed="false">
      <c r="A78" s="13" t="s">
        <v>159</v>
      </c>
      <c r="B78" s="29" t="n">
        <v>404001</v>
      </c>
      <c r="C78" s="15" t="s">
        <v>176</v>
      </c>
      <c r="D78" s="30" t="n">
        <v>10.186</v>
      </c>
      <c r="E78" s="31" t="s">
        <v>15</v>
      </c>
      <c r="F78" s="18" t="s">
        <v>33</v>
      </c>
      <c r="G78" s="19" t="s">
        <v>177</v>
      </c>
      <c r="H78" s="20" t="s">
        <v>18</v>
      </c>
      <c r="I78" s="20" t="n">
        <v>10</v>
      </c>
      <c r="J78" s="20" t="n">
        <v>54</v>
      </c>
      <c r="K78" s="21" t="n">
        <f aca="false">D78*J78*20%</f>
        <v>110.0088</v>
      </c>
    </row>
    <row r="79" customFormat="false" ht="20.1" hidden="false" customHeight="true" outlineLevel="0" collapsed="false">
      <c r="A79" s="13" t="s">
        <v>159</v>
      </c>
      <c r="B79" s="29" t="n">
        <v>404004</v>
      </c>
      <c r="C79" s="15" t="s">
        <v>178</v>
      </c>
      <c r="D79" s="30" t="n">
        <v>13.899</v>
      </c>
      <c r="E79" s="31" t="s">
        <v>15</v>
      </c>
      <c r="F79" s="18" t="s">
        <v>33</v>
      </c>
      <c r="G79" s="19" t="s">
        <v>179</v>
      </c>
      <c r="H79" s="20" t="s">
        <v>18</v>
      </c>
      <c r="I79" s="20" t="n">
        <v>10</v>
      </c>
      <c r="J79" s="20" t="n">
        <v>54</v>
      </c>
      <c r="K79" s="21" t="n">
        <f aca="false">D79*J79*20%</f>
        <v>150.1092</v>
      </c>
    </row>
    <row r="80" customFormat="false" ht="20.1" hidden="false" customHeight="true" outlineLevel="0" collapsed="false">
      <c r="A80" s="13" t="s">
        <v>159</v>
      </c>
      <c r="B80" s="29" t="n">
        <v>410013</v>
      </c>
      <c r="C80" s="22" t="s">
        <v>180</v>
      </c>
      <c r="D80" s="30" t="n">
        <v>6.128</v>
      </c>
      <c r="E80" s="31" t="s">
        <v>15</v>
      </c>
      <c r="F80" s="18" t="s">
        <v>16</v>
      </c>
      <c r="G80" s="19" t="s">
        <v>181</v>
      </c>
      <c r="H80" s="20" t="s">
        <v>18</v>
      </c>
      <c r="I80" s="20" t="n">
        <v>10</v>
      </c>
      <c r="J80" s="20" t="n">
        <v>54</v>
      </c>
      <c r="K80" s="21" t="n">
        <f aca="false">D80*J80*20%</f>
        <v>66.1824</v>
      </c>
    </row>
    <row r="81" customFormat="false" ht="20.1" hidden="false" customHeight="true" outlineLevel="0" collapsed="false">
      <c r="A81" s="13" t="s">
        <v>182</v>
      </c>
      <c r="B81" s="14" t="n">
        <v>22017</v>
      </c>
      <c r="C81" s="15" t="s">
        <v>183</v>
      </c>
      <c r="D81" s="16" t="n">
        <v>5.992</v>
      </c>
      <c r="E81" s="17" t="s">
        <v>15</v>
      </c>
      <c r="F81" s="18" t="s">
        <v>92</v>
      </c>
      <c r="G81" s="19" t="s">
        <v>184</v>
      </c>
      <c r="H81" s="20" t="s">
        <v>18</v>
      </c>
      <c r="I81" s="20" t="n">
        <v>10</v>
      </c>
      <c r="J81" s="20" t="n">
        <v>54</v>
      </c>
      <c r="K81" s="21" t="n">
        <f aca="false">D81*J81*20%</f>
        <v>64.7136</v>
      </c>
    </row>
    <row r="82" customFormat="false" ht="20.1" hidden="false" customHeight="true" outlineLevel="0" collapsed="false">
      <c r="A82" s="13" t="s">
        <v>185</v>
      </c>
      <c r="B82" s="14" t="n">
        <v>6004</v>
      </c>
      <c r="C82" s="15" t="s">
        <v>186</v>
      </c>
      <c r="D82" s="16" t="n">
        <v>12.224</v>
      </c>
      <c r="E82" s="17" t="s">
        <v>15</v>
      </c>
      <c r="F82" s="18" t="s">
        <v>33</v>
      </c>
      <c r="G82" s="19" t="s">
        <v>187</v>
      </c>
      <c r="H82" s="20" t="s">
        <v>18</v>
      </c>
      <c r="I82" s="20" t="n">
        <v>10</v>
      </c>
      <c r="J82" s="20" t="n">
        <v>54</v>
      </c>
      <c r="K82" s="21" t="n">
        <f aca="false">D82*J82*20%</f>
        <v>132.0192</v>
      </c>
    </row>
    <row r="83" customFormat="false" ht="20.1" hidden="false" customHeight="true" outlineLevel="0" collapsed="false">
      <c r="A83" s="13" t="s">
        <v>185</v>
      </c>
      <c r="B83" s="14" t="n">
        <v>8031</v>
      </c>
      <c r="C83" s="15" t="s">
        <v>188</v>
      </c>
      <c r="D83" s="16" t="n">
        <v>17.51</v>
      </c>
      <c r="E83" s="17" t="s">
        <v>15</v>
      </c>
      <c r="F83" s="18" t="s">
        <v>16</v>
      </c>
      <c r="G83" s="13" t="s">
        <v>189</v>
      </c>
      <c r="H83" s="20" t="s">
        <v>18</v>
      </c>
      <c r="I83" s="20" t="n">
        <v>10</v>
      </c>
      <c r="J83" s="20" t="n">
        <v>54</v>
      </c>
      <c r="K83" s="21" t="n">
        <f aca="false">D83*J83*20%</f>
        <v>189.108</v>
      </c>
    </row>
    <row r="84" customFormat="false" ht="20.1" hidden="false" customHeight="true" outlineLevel="0" collapsed="false">
      <c r="A84" s="13" t="s">
        <v>185</v>
      </c>
      <c r="B84" s="14" t="n">
        <v>12021</v>
      </c>
      <c r="C84" s="15" t="s">
        <v>190</v>
      </c>
      <c r="D84" s="16" t="n">
        <v>11.2</v>
      </c>
      <c r="E84" s="17" t="s">
        <v>15</v>
      </c>
      <c r="F84" s="18" t="s">
        <v>16</v>
      </c>
      <c r="G84" s="19" t="s">
        <v>191</v>
      </c>
      <c r="H84" s="20" t="s">
        <v>18</v>
      </c>
      <c r="I84" s="20" t="n">
        <v>10</v>
      </c>
      <c r="J84" s="20" t="n">
        <v>54</v>
      </c>
      <c r="K84" s="21" t="n">
        <f aca="false">D84*J84*20%</f>
        <v>120.96</v>
      </c>
    </row>
    <row r="85" customFormat="false" ht="20.1" hidden="false" customHeight="true" outlineLevel="0" collapsed="false">
      <c r="A85" s="13" t="s">
        <v>185</v>
      </c>
      <c r="B85" s="14" t="n">
        <v>14015</v>
      </c>
      <c r="C85" s="15" t="s">
        <v>192</v>
      </c>
      <c r="D85" s="16" t="n">
        <v>18.998</v>
      </c>
      <c r="E85" s="17" t="s">
        <v>15</v>
      </c>
      <c r="F85" s="18" t="s">
        <v>36</v>
      </c>
      <c r="G85" s="19" t="s">
        <v>193</v>
      </c>
      <c r="H85" s="20" t="s">
        <v>18</v>
      </c>
      <c r="I85" s="20" t="n">
        <v>10</v>
      </c>
      <c r="J85" s="20" t="n">
        <v>54</v>
      </c>
      <c r="K85" s="21" t="n">
        <f aca="false">D85*J85*20%</f>
        <v>205.1784</v>
      </c>
    </row>
    <row r="86" customFormat="false" ht="20.1" hidden="false" customHeight="true" outlineLevel="0" collapsed="false">
      <c r="A86" s="13" t="s">
        <v>185</v>
      </c>
      <c r="B86" s="14" t="n">
        <v>17015</v>
      </c>
      <c r="C86" s="15" t="s">
        <v>194</v>
      </c>
      <c r="D86" s="18" t="n">
        <v>12.495</v>
      </c>
      <c r="E86" s="17" t="s">
        <v>15</v>
      </c>
      <c r="F86" s="18" t="s">
        <v>16</v>
      </c>
      <c r="G86" s="19" t="s">
        <v>195</v>
      </c>
      <c r="H86" s="20" t="s">
        <v>18</v>
      </c>
      <c r="I86" s="20" t="n">
        <v>10</v>
      </c>
      <c r="J86" s="20" t="n">
        <v>54</v>
      </c>
      <c r="K86" s="21" t="n">
        <f aca="false">D86*J86*20%</f>
        <v>134.946</v>
      </c>
    </row>
    <row r="87" customFormat="false" ht="20.1" hidden="false" customHeight="true" outlineLevel="0" collapsed="false">
      <c r="A87" s="13" t="s">
        <v>185</v>
      </c>
      <c r="B87" s="14" t="n">
        <v>20011</v>
      </c>
      <c r="C87" s="15" t="s">
        <v>196</v>
      </c>
      <c r="D87" s="16" t="n">
        <v>79.991</v>
      </c>
      <c r="E87" s="17" t="s">
        <v>15</v>
      </c>
      <c r="F87" s="18" t="s">
        <v>122</v>
      </c>
      <c r="G87" s="19" t="s">
        <v>197</v>
      </c>
      <c r="H87" s="20" t="s">
        <v>18</v>
      </c>
      <c r="I87" s="20" t="n">
        <v>10</v>
      </c>
      <c r="J87" s="20" t="n">
        <v>54</v>
      </c>
      <c r="K87" s="21" t="n">
        <f aca="false">D87*J87*20%</f>
        <v>863.9028</v>
      </c>
    </row>
    <row r="88" customFormat="false" ht="20.1" hidden="false" customHeight="true" outlineLevel="0" collapsed="false">
      <c r="A88" s="13" t="s">
        <v>185</v>
      </c>
      <c r="B88" s="14" t="n">
        <v>24022</v>
      </c>
      <c r="C88" s="15" t="s">
        <v>198</v>
      </c>
      <c r="D88" s="16" t="n">
        <v>17.995</v>
      </c>
      <c r="E88" s="17" t="s">
        <v>15</v>
      </c>
      <c r="F88" s="18" t="s">
        <v>16</v>
      </c>
      <c r="G88" s="19" t="s">
        <v>199</v>
      </c>
      <c r="H88" s="20" t="s">
        <v>18</v>
      </c>
      <c r="I88" s="20" t="n">
        <v>10</v>
      </c>
      <c r="J88" s="20" t="n">
        <v>54</v>
      </c>
      <c r="K88" s="21" t="n">
        <f aca="false">D88*J88*20%</f>
        <v>194.346</v>
      </c>
    </row>
    <row r="89" customFormat="false" ht="20.1" hidden="false" customHeight="true" outlineLevel="0" collapsed="false">
      <c r="A89" s="13" t="s">
        <v>185</v>
      </c>
      <c r="B89" s="14" t="n">
        <v>24059</v>
      </c>
      <c r="C89" s="15" t="s">
        <v>200</v>
      </c>
      <c r="D89" s="16" t="n">
        <v>3.416</v>
      </c>
      <c r="E89" s="17" t="s">
        <v>15</v>
      </c>
      <c r="F89" s="18" t="s">
        <v>16</v>
      </c>
      <c r="G89" s="19" t="s">
        <v>201</v>
      </c>
      <c r="H89" s="20" t="s">
        <v>18</v>
      </c>
      <c r="I89" s="20" t="n">
        <v>10</v>
      </c>
      <c r="J89" s="20" t="n">
        <v>54</v>
      </c>
      <c r="K89" s="21" t="n">
        <f aca="false">D89*J89*20%</f>
        <v>36.8928</v>
      </c>
    </row>
    <row r="90" customFormat="false" ht="20.1" hidden="false" customHeight="true" outlineLevel="0" collapsed="false">
      <c r="A90" s="13" t="s">
        <v>202</v>
      </c>
      <c r="B90" s="14" t="n">
        <v>13020</v>
      </c>
      <c r="C90" s="15" t="s">
        <v>203</v>
      </c>
      <c r="D90" s="16" t="n">
        <v>19.997</v>
      </c>
      <c r="E90" s="17" t="s">
        <v>15</v>
      </c>
      <c r="F90" s="18" t="s">
        <v>16</v>
      </c>
      <c r="G90" s="19" t="s">
        <v>204</v>
      </c>
      <c r="H90" s="20" t="s">
        <v>18</v>
      </c>
      <c r="I90" s="20" t="n">
        <v>10</v>
      </c>
      <c r="J90" s="20" t="n">
        <v>54</v>
      </c>
      <c r="K90" s="21" t="n">
        <f aca="false">D90*J90*20%</f>
        <v>215.9676</v>
      </c>
    </row>
    <row r="91" customFormat="false" ht="20.1" hidden="false" customHeight="true" outlineLevel="0" collapsed="false">
      <c r="A91" s="13" t="s">
        <v>202</v>
      </c>
      <c r="B91" s="14" t="n">
        <v>21006</v>
      </c>
      <c r="C91" s="15" t="s">
        <v>205</v>
      </c>
      <c r="D91" s="16" t="n">
        <v>9.998</v>
      </c>
      <c r="E91" s="17" t="s">
        <v>15</v>
      </c>
      <c r="F91" s="18" t="s">
        <v>16</v>
      </c>
      <c r="G91" s="19" t="s">
        <v>206</v>
      </c>
      <c r="H91" s="20" t="s">
        <v>18</v>
      </c>
      <c r="I91" s="20" t="n">
        <v>10</v>
      </c>
      <c r="J91" s="20" t="n">
        <v>54</v>
      </c>
      <c r="K91" s="21" t="n">
        <f aca="false">D91*J91*20%</f>
        <v>107.9784</v>
      </c>
    </row>
    <row r="92" customFormat="false" ht="20.1" hidden="false" customHeight="true" outlineLevel="0" collapsed="false">
      <c r="A92" s="13" t="s">
        <v>202</v>
      </c>
      <c r="B92" s="14" t="n">
        <v>28035</v>
      </c>
      <c r="C92" s="15" t="s">
        <v>207</v>
      </c>
      <c r="D92" s="16" t="n">
        <v>2</v>
      </c>
      <c r="E92" s="17" t="s">
        <v>15</v>
      </c>
      <c r="F92" s="18" t="s">
        <v>30</v>
      </c>
      <c r="G92" s="19" t="s">
        <v>208</v>
      </c>
      <c r="H92" s="20" t="s">
        <v>18</v>
      </c>
      <c r="I92" s="20" t="n">
        <v>10</v>
      </c>
      <c r="J92" s="20" t="n">
        <v>54</v>
      </c>
      <c r="K92" s="21" t="n">
        <f aca="false">D92*J92*20%</f>
        <v>21.6</v>
      </c>
    </row>
    <row r="93" customFormat="false" ht="20.1" hidden="false" customHeight="true" outlineLevel="0" collapsed="false">
      <c r="A93" s="13" t="s">
        <v>202</v>
      </c>
      <c r="B93" s="14" t="n">
        <v>44009</v>
      </c>
      <c r="C93" s="15" t="s">
        <v>209</v>
      </c>
      <c r="D93" s="16" t="n">
        <v>25.596</v>
      </c>
      <c r="E93" s="17" t="s">
        <v>15</v>
      </c>
      <c r="F93" s="18" t="s">
        <v>30</v>
      </c>
      <c r="G93" s="19" t="s">
        <v>210</v>
      </c>
      <c r="H93" s="20" t="s">
        <v>18</v>
      </c>
      <c r="I93" s="20" t="n">
        <v>10</v>
      </c>
      <c r="J93" s="20" t="n">
        <v>54</v>
      </c>
      <c r="K93" s="21" t="n">
        <f aca="false">D93*J93*20%</f>
        <v>276.4368</v>
      </c>
    </row>
    <row r="94" customFormat="false" ht="20.1" hidden="false" customHeight="true" outlineLevel="0" collapsed="false">
      <c r="A94" s="13" t="s">
        <v>211</v>
      </c>
      <c r="B94" s="14" t="n">
        <v>12001</v>
      </c>
      <c r="C94" s="15" t="s">
        <v>212</v>
      </c>
      <c r="D94" s="16" t="n">
        <v>55.496</v>
      </c>
      <c r="E94" s="17" t="s">
        <v>15</v>
      </c>
      <c r="F94" s="18" t="s">
        <v>92</v>
      </c>
      <c r="G94" s="19" t="s">
        <v>213</v>
      </c>
      <c r="H94" s="20" t="s">
        <v>18</v>
      </c>
      <c r="I94" s="20" t="n">
        <v>10</v>
      </c>
      <c r="J94" s="20" t="n">
        <v>54</v>
      </c>
      <c r="K94" s="21" t="n">
        <f aca="false">D94*J94*20%</f>
        <v>599.3568</v>
      </c>
    </row>
    <row r="95" customFormat="false" ht="20.1" hidden="false" customHeight="true" outlineLevel="0" collapsed="false">
      <c r="A95" s="13" t="s">
        <v>211</v>
      </c>
      <c r="B95" s="14" t="n">
        <v>27015</v>
      </c>
      <c r="C95" s="15" t="s">
        <v>214</v>
      </c>
      <c r="D95" s="16" t="n">
        <v>9.998</v>
      </c>
      <c r="E95" s="17" t="s">
        <v>15</v>
      </c>
      <c r="F95" s="18" t="s">
        <v>92</v>
      </c>
      <c r="G95" s="19" t="s">
        <v>215</v>
      </c>
      <c r="H95" s="20" t="s">
        <v>18</v>
      </c>
      <c r="I95" s="20" t="n">
        <v>10</v>
      </c>
      <c r="J95" s="20" t="n">
        <v>54</v>
      </c>
      <c r="K95" s="21" t="n">
        <f aca="false">D95*J95*20%</f>
        <v>107.9784</v>
      </c>
    </row>
    <row r="96" customFormat="false" ht="20.1" hidden="false" customHeight="true" outlineLevel="0" collapsed="false">
      <c r="A96" s="13" t="s">
        <v>211</v>
      </c>
      <c r="B96" s="14" t="n">
        <v>27003</v>
      </c>
      <c r="C96" s="15" t="s">
        <v>216</v>
      </c>
      <c r="D96" s="16" t="n">
        <v>18.724</v>
      </c>
      <c r="E96" s="17" t="s">
        <v>15</v>
      </c>
      <c r="F96" s="18" t="s">
        <v>92</v>
      </c>
      <c r="G96" s="19" t="s">
        <v>217</v>
      </c>
      <c r="H96" s="20" t="s">
        <v>18</v>
      </c>
      <c r="I96" s="20" t="n">
        <v>10</v>
      </c>
      <c r="J96" s="20" t="n">
        <v>54</v>
      </c>
      <c r="K96" s="21" t="n">
        <f aca="false">D96*J96*20%</f>
        <v>202.2192</v>
      </c>
    </row>
    <row r="97" customFormat="false" ht="20.1" hidden="false" customHeight="true" outlineLevel="0" collapsed="false">
      <c r="A97" s="13" t="s">
        <v>211</v>
      </c>
      <c r="B97" s="14" t="n">
        <v>35128</v>
      </c>
      <c r="C97" s="15" t="s">
        <v>218</v>
      </c>
      <c r="D97" s="16" t="n">
        <v>9.999</v>
      </c>
      <c r="E97" s="17" t="s">
        <v>15</v>
      </c>
      <c r="F97" s="18" t="s">
        <v>219</v>
      </c>
      <c r="G97" s="13" t="s">
        <v>220</v>
      </c>
      <c r="H97" s="20" t="s">
        <v>18</v>
      </c>
      <c r="I97" s="20" t="n">
        <v>10</v>
      </c>
      <c r="J97" s="20" t="n">
        <v>54</v>
      </c>
      <c r="K97" s="21" t="n">
        <f aca="false">D97*J97*20%</f>
        <v>107.9892</v>
      </c>
    </row>
    <row r="98" customFormat="false" ht="20.1" hidden="false" customHeight="true" outlineLevel="0" collapsed="false">
      <c r="A98" s="13" t="s">
        <v>211</v>
      </c>
      <c r="B98" s="14" t="n">
        <v>38005</v>
      </c>
      <c r="C98" s="15" t="s">
        <v>221</v>
      </c>
      <c r="D98" s="16" t="n">
        <v>66.812</v>
      </c>
      <c r="E98" s="17" t="s">
        <v>15</v>
      </c>
      <c r="F98" s="18" t="s">
        <v>92</v>
      </c>
      <c r="G98" s="19" t="s">
        <v>222</v>
      </c>
      <c r="H98" s="20" t="s">
        <v>18</v>
      </c>
      <c r="I98" s="20" t="n">
        <v>10</v>
      </c>
      <c r="J98" s="20" t="n">
        <v>54</v>
      </c>
      <c r="K98" s="21" t="n">
        <f aca="false">D98*J98*20%</f>
        <v>721.5696</v>
      </c>
    </row>
    <row r="99" customFormat="false" ht="20.1" hidden="false" customHeight="true" outlineLevel="0" collapsed="false">
      <c r="A99" s="13" t="s">
        <v>211</v>
      </c>
      <c r="B99" s="14" t="n">
        <v>41005</v>
      </c>
      <c r="C99" s="15" t="s">
        <v>223</v>
      </c>
      <c r="D99" s="16" t="n">
        <v>14.994</v>
      </c>
      <c r="E99" s="17" t="s">
        <v>15</v>
      </c>
      <c r="F99" s="18" t="s">
        <v>219</v>
      </c>
      <c r="G99" s="19" t="s">
        <v>224</v>
      </c>
      <c r="H99" s="20" t="s">
        <v>18</v>
      </c>
      <c r="I99" s="20" t="n">
        <v>10</v>
      </c>
      <c r="J99" s="20" t="n">
        <v>54</v>
      </c>
      <c r="K99" s="21" t="n">
        <f aca="false">D99*J99*20%</f>
        <v>161.9352</v>
      </c>
    </row>
    <row r="100" customFormat="false" ht="20.1" hidden="false" customHeight="true" outlineLevel="0" collapsed="false">
      <c r="A100" s="13" t="s">
        <v>211</v>
      </c>
      <c r="B100" s="14" t="n">
        <v>41009</v>
      </c>
      <c r="C100" s="15" t="s">
        <v>225</v>
      </c>
      <c r="D100" s="16" t="n">
        <v>17.844</v>
      </c>
      <c r="E100" s="17" t="s">
        <v>15</v>
      </c>
      <c r="F100" s="18" t="s">
        <v>16</v>
      </c>
      <c r="G100" s="19" t="s">
        <v>226</v>
      </c>
      <c r="H100" s="20" t="s">
        <v>18</v>
      </c>
      <c r="I100" s="20" t="n">
        <v>10</v>
      </c>
      <c r="J100" s="20" t="n">
        <v>54</v>
      </c>
      <c r="K100" s="21" t="n">
        <f aca="false">D100*J100*20%</f>
        <v>192.7152</v>
      </c>
    </row>
    <row r="101" customFormat="false" ht="20.1" hidden="false" customHeight="true" outlineLevel="0" collapsed="false">
      <c r="A101" s="13" t="s">
        <v>211</v>
      </c>
      <c r="B101" s="14" t="n">
        <v>45005</v>
      </c>
      <c r="C101" s="15" t="s">
        <v>227</v>
      </c>
      <c r="D101" s="16" t="n">
        <v>9.998</v>
      </c>
      <c r="E101" s="17" t="s">
        <v>15</v>
      </c>
      <c r="F101" s="18" t="s">
        <v>219</v>
      </c>
      <c r="G101" s="19" t="s">
        <v>228</v>
      </c>
      <c r="H101" s="20" t="s">
        <v>18</v>
      </c>
      <c r="I101" s="20" t="n">
        <v>10</v>
      </c>
      <c r="J101" s="20" t="n">
        <v>54</v>
      </c>
      <c r="K101" s="21" t="n">
        <f aca="false">D101*J101*20%</f>
        <v>107.9784</v>
      </c>
    </row>
    <row r="102" customFormat="false" ht="20.1" hidden="false" customHeight="true" outlineLevel="0" collapsed="false">
      <c r="A102" s="13" t="s">
        <v>211</v>
      </c>
      <c r="B102" s="14" t="n">
        <v>47047</v>
      </c>
      <c r="C102" s="15" t="s">
        <v>229</v>
      </c>
      <c r="D102" s="16" t="n">
        <v>9.498</v>
      </c>
      <c r="E102" s="17" t="s">
        <v>15</v>
      </c>
      <c r="F102" s="18" t="s">
        <v>92</v>
      </c>
      <c r="G102" s="19" t="s">
        <v>230</v>
      </c>
      <c r="H102" s="20" t="s">
        <v>18</v>
      </c>
      <c r="I102" s="20" t="n">
        <v>10</v>
      </c>
      <c r="J102" s="20" t="n">
        <v>54</v>
      </c>
      <c r="K102" s="21" t="n">
        <f aca="false">D102*J102*20%</f>
        <v>102.5784</v>
      </c>
    </row>
    <row r="103" customFormat="false" ht="20.1" hidden="false" customHeight="true" outlineLevel="0" collapsed="false">
      <c r="A103" s="13" t="s">
        <v>231</v>
      </c>
      <c r="B103" s="14" t="n">
        <v>224004</v>
      </c>
      <c r="C103" s="22" t="s">
        <v>232</v>
      </c>
      <c r="D103" s="16" t="n">
        <v>18</v>
      </c>
      <c r="E103" s="17" t="s">
        <v>15</v>
      </c>
      <c r="F103" s="18" t="s">
        <v>92</v>
      </c>
      <c r="G103" s="19" t="s">
        <v>233</v>
      </c>
      <c r="H103" s="20" t="s">
        <v>18</v>
      </c>
      <c r="I103" s="20" t="n">
        <v>10</v>
      </c>
      <c r="J103" s="20" t="n">
        <v>54</v>
      </c>
      <c r="K103" s="21" t="n">
        <f aca="false">D103*J103*20%</f>
        <v>194.4</v>
      </c>
    </row>
    <row r="104" customFormat="false" ht="20.1" hidden="false" customHeight="true" outlineLevel="0" collapsed="false">
      <c r="A104" s="13" t="s">
        <v>231</v>
      </c>
      <c r="B104" s="14" t="n">
        <v>217</v>
      </c>
      <c r="C104" s="22" t="s">
        <v>234</v>
      </c>
      <c r="D104" s="16" t="n">
        <v>79.183</v>
      </c>
      <c r="E104" s="17" t="s">
        <v>157</v>
      </c>
      <c r="F104" s="18" t="s">
        <v>33</v>
      </c>
      <c r="G104" s="19" t="s">
        <v>235</v>
      </c>
      <c r="H104" s="20" t="s">
        <v>18</v>
      </c>
      <c r="I104" s="20" t="n">
        <v>10</v>
      </c>
      <c r="J104" s="20" t="n">
        <v>54</v>
      </c>
      <c r="K104" s="21" t="n">
        <f aca="false">D104*J104*20%</f>
        <v>855.1764</v>
      </c>
    </row>
    <row r="105" customFormat="false" ht="20.1" hidden="false" customHeight="true" outlineLevel="0" collapsed="false">
      <c r="A105" s="13" t="s">
        <v>231</v>
      </c>
      <c r="B105" s="14" t="n">
        <v>243016</v>
      </c>
      <c r="C105" s="22" t="s">
        <v>236</v>
      </c>
      <c r="D105" s="16" t="n">
        <v>44.793</v>
      </c>
      <c r="E105" s="17" t="s">
        <v>15</v>
      </c>
      <c r="F105" s="18" t="s">
        <v>92</v>
      </c>
      <c r="G105" s="19" t="s">
        <v>237</v>
      </c>
      <c r="H105" s="20" t="s">
        <v>18</v>
      </c>
      <c r="I105" s="20" t="n">
        <v>10</v>
      </c>
      <c r="J105" s="20" t="n">
        <v>54</v>
      </c>
      <c r="K105" s="21" t="n">
        <f aca="false">D105*J105*20%</f>
        <v>483.7644</v>
      </c>
    </row>
    <row r="106" customFormat="false" ht="20.1" hidden="false" customHeight="true" outlineLevel="0" collapsed="false">
      <c r="A106" s="13" t="s">
        <v>231</v>
      </c>
      <c r="B106" s="14" t="n">
        <v>338009</v>
      </c>
      <c r="C106" s="22" t="s">
        <v>238</v>
      </c>
      <c r="D106" s="16" t="n">
        <v>1.808</v>
      </c>
      <c r="E106" s="17" t="s">
        <v>15</v>
      </c>
      <c r="F106" s="18" t="s">
        <v>16</v>
      </c>
      <c r="G106" s="17"/>
      <c r="H106" s="20" t="s">
        <v>18</v>
      </c>
      <c r="I106" s="20" t="n">
        <v>10</v>
      </c>
      <c r="J106" s="20" t="n">
        <v>54</v>
      </c>
      <c r="K106" s="21" t="n">
        <f aca="false">D106*J106*20%</f>
        <v>19.5264</v>
      </c>
    </row>
    <row r="107" customFormat="false" ht="20.1" hidden="false" customHeight="true" outlineLevel="0" collapsed="false">
      <c r="A107" s="13" t="s">
        <v>231</v>
      </c>
      <c r="B107" s="14" t="n">
        <v>338010</v>
      </c>
      <c r="C107" s="22" t="s">
        <v>239</v>
      </c>
      <c r="D107" s="16" t="n">
        <v>5.444</v>
      </c>
      <c r="E107" s="17" t="s">
        <v>15</v>
      </c>
      <c r="F107" s="18" t="s">
        <v>16</v>
      </c>
      <c r="G107" s="17"/>
      <c r="H107" s="20" t="s">
        <v>18</v>
      </c>
      <c r="I107" s="20" t="n">
        <v>10</v>
      </c>
      <c r="J107" s="20" t="n">
        <v>54</v>
      </c>
      <c r="K107" s="21" t="n">
        <f aca="false">D107*J107*20%</f>
        <v>58.7952</v>
      </c>
    </row>
    <row r="108" customFormat="false" ht="20.1" hidden="false" customHeight="true" outlineLevel="0" collapsed="false">
      <c r="A108" s="13" t="s">
        <v>231</v>
      </c>
      <c r="B108" s="14" t="n">
        <v>231</v>
      </c>
      <c r="C108" s="22" t="s">
        <v>240</v>
      </c>
      <c r="D108" s="16" t="n">
        <v>26.721</v>
      </c>
      <c r="E108" s="17" t="s">
        <v>15</v>
      </c>
      <c r="F108" s="18" t="s">
        <v>33</v>
      </c>
      <c r="G108" s="17"/>
      <c r="H108" s="20" t="s">
        <v>18</v>
      </c>
      <c r="I108" s="20" t="n">
        <v>10</v>
      </c>
      <c r="J108" s="20" t="n">
        <v>54</v>
      </c>
      <c r="K108" s="21" t="n">
        <f aca="false">D108*J108*20%</f>
        <v>288.5868</v>
      </c>
    </row>
    <row r="109" customFormat="false" ht="20.1" hidden="false" customHeight="true" outlineLevel="0" collapsed="false">
      <c r="A109" s="13" t="s">
        <v>231</v>
      </c>
      <c r="B109" s="14" t="n">
        <v>347012</v>
      </c>
      <c r="C109" s="22" t="s">
        <v>241</v>
      </c>
      <c r="D109" s="16" t="n">
        <v>3.57</v>
      </c>
      <c r="E109" s="17" t="s">
        <v>15</v>
      </c>
      <c r="F109" s="18" t="s">
        <v>16</v>
      </c>
      <c r="G109" s="19" t="s">
        <v>242</v>
      </c>
      <c r="H109" s="20" t="s">
        <v>18</v>
      </c>
      <c r="I109" s="20" t="n">
        <v>10</v>
      </c>
      <c r="J109" s="20" t="n">
        <v>54</v>
      </c>
      <c r="K109" s="21" t="n">
        <f aca="false">D109*J109*20%</f>
        <v>38.556</v>
      </c>
    </row>
    <row r="110" customFormat="false" ht="20.1" hidden="false" customHeight="true" outlineLevel="0" collapsed="false">
      <c r="A110" s="13" t="s">
        <v>231</v>
      </c>
      <c r="B110" s="14" t="n">
        <v>229</v>
      </c>
      <c r="C110" s="22" t="s">
        <v>243</v>
      </c>
      <c r="D110" s="16" t="n">
        <v>7.014</v>
      </c>
      <c r="E110" s="17" t="s">
        <v>15</v>
      </c>
      <c r="F110" s="18" t="s">
        <v>16</v>
      </c>
      <c r="G110" s="17"/>
      <c r="H110" s="20" t="s">
        <v>18</v>
      </c>
      <c r="I110" s="20" t="n">
        <v>10</v>
      </c>
      <c r="J110" s="20" t="n">
        <v>54</v>
      </c>
      <c r="K110" s="21" t="n">
        <f aca="false">D110*J110*20%</f>
        <v>75.7512</v>
      </c>
    </row>
    <row r="111" customFormat="false" ht="20.1" hidden="false" customHeight="true" outlineLevel="0" collapsed="false">
      <c r="A111" s="13" t="s">
        <v>244</v>
      </c>
      <c r="B111" s="14" t="n">
        <v>32013</v>
      </c>
      <c r="C111" s="22" t="s">
        <v>245</v>
      </c>
      <c r="D111" s="16" t="n">
        <v>2</v>
      </c>
      <c r="E111" s="17" t="s">
        <v>15</v>
      </c>
      <c r="F111" s="18" t="s">
        <v>16</v>
      </c>
      <c r="G111" s="19" t="s">
        <v>246</v>
      </c>
      <c r="H111" s="20" t="s">
        <v>18</v>
      </c>
      <c r="I111" s="20" t="n">
        <v>10</v>
      </c>
      <c r="J111" s="20" t="n">
        <v>54</v>
      </c>
      <c r="K111" s="21" t="n">
        <f aca="false">D111*J111*20%</f>
        <v>21.6</v>
      </c>
    </row>
    <row r="112" customFormat="false" ht="20.1" hidden="false" customHeight="true" outlineLevel="0" collapsed="false">
      <c r="A112" s="13" t="s">
        <v>244</v>
      </c>
      <c r="B112" s="14" t="n">
        <v>39072</v>
      </c>
      <c r="C112" s="15" t="s">
        <v>247</v>
      </c>
      <c r="D112" s="16" t="n">
        <v>4.999</v>
      </c>
      <c r="E112" s="17" t="s">
        <v>15</v>
      </c>
      <c r="F112" s="18" t="s">
        <v>33</v>
      </c>
      <c r="G112" s="19" t="s">
        <v>248</v>
      </c>
      <c r="H112" s="20" t="s">
        <v>18</v>
      </c>
      <c r="I112" s="20" t="n">
        <v>10</v>
      </c>
      <c r="J112" s="20" t="n">
        <v>54</v>
      </c>
      <c r="K112" s="21" t="n">
        <f aca="false">D112*J112*20%</f>
        <v>53.9892</v>
      </c>
    </row>
    <row r="113" customFormat="false" ht="20.1" hidden="false" customHeight="true" outlineLevel="0" collapsed="false">
      <c r="A113" s="13" t="s">
        <v>244</v>
      </c>
      <c r="B113" s="14" t="n">
        <v>45058</v>
      </c>
      <c r="C113" s="15" t="s">
        <v>249</v>
      </c>
      <c r="D113" s="16" t="n">
        <v>9.999</v>
      </c>
      <c r="E113" s="17" t="s">
        <v>15</v>
      </c>
      <c r="F113" s="18" t="s">
        <v>250</v>
      </c>
      <c r="G113" s="19" t="s">
        <v>251</v>
      </c>
      <c r="H113" s="20" t="s">
        <v>18</v>
      </c>
      <c r="I113" s="20" t="n">
        <v>10</v>
      </c>
      <c r="J113" s="20" t="n">
        <v>54</v>
      </c>
      <c r="K113" s="21" t="n">
        <f aca="false">D113*J113*20%</f>
        <v>107.9892</v>
      </c>
    </row>
    <row r="114" customFormat="false" ht="20.1" hidden="false" customHeight="true" outlineLevel="0" collapsed="false">
      <c r="A114" s="13" t="s">
        <v>252</v>
      </c>
      <c r="B114" s="14" t="n">
        <v>28011</v>
      </c>
      <c r="C114" s="15" t="s">
        <v>253</v>
      </c>
      <c r="D114" s="16" t="n">
        <v>71.582</v>
      </c>
      <c r="E114" s="17" t="s">
        <v>15</v>
      </c>
      <c r="F114" s="18" t="s">
        <v>122</v>
      </c>
      <c r="G114" s="19" t="s">
        <v>254</v>
      </c>
      <c r="H114" s="20" t="s">
        <v>18</v>
      </c>
      <c r="I114" s="20" t="n">
        <v>10</v>
      </c>
      <c r="J114" s="20" t="n">
        <v>54</v>
      </c>
      <c r="K114" s="21" t="n">
        <f aca="false">D114*J114*20%</f>
        <v>773.0856</v>
      </c>
    </row>
    <row r="115" customFormat="false" ht="20.1" hidden="false" customHeight="true" outlineLevel="0" collapsed="false">
      <c r="A115" s="13" t="s">
        <v>255</v>
      </c>
      <c r="B115" s="14" t="n">
        <v>5012</v>
      </c>
      <c r="C115" s="15" t="s">
        <v>256</v>
      </c>
      <c r="D115" s="16" t="n">
        <v>6.999</v>
      </c>
      <c r="E115" s="17" t="s">
        <v>15</v>
      </c>
      <c r="F115" s="18" t="s">
        <v>122</v>
      </c>
      <c r="G115" s="19" t="s">
        <v>257</v>
      </c>
      <c r="H115" s="20" t="s">
        <v>18</v>
      </c>
      <c r="I115" s="20" t="n">
        <v>10</v>
      </c>
      <c r="J115" s="20" t="n">
        <v>54</v>
      </c>
      <c r="K115" s="21" t="n">
        <f aca="false">D115*J115*20%</f>
        <v>75.5892</v>
      </c>
    </row>
    <row r="116" customFormat="false" ht="20.1" hidden="false" customHeight="true" outlineLevel="0" collapsed="false">
      <c r="A116" s="13" t="s">
        <v>258</v>
      </c>
      <c r="B116" s="14" t="n">
        <v>13001</v>
      </c>
      <c r="C116" s="27" t="s">
        <v>259</v>
      </c>
      <c r="D116" s="16" t="n">
        <v>85.262</v>
      </c>
      <c r="E116" s="17" t="s">
        <v>15</v>
      </c>
      <c r="F116" s="18" t="s">
        <v>250</v>
      </c>
      <c r="G116" s="28" t="s">
        <v>260</v>
      </c>
      <c r="H116" s="20" t="s">
        <v>18</v>
      </c>
      <c r="I116" s="20" t="n">
        <v>10</v>
      </c>
      <c r="J116" s="20" t="n">
        <v>54</v>
      </c>
      <c r="K116" s="21" t="n">
        <f aca="false">D116*J116*20%</f>
        <v>920.8296</v>
      </c>
    </row>
    <row r="117" customFormat="false" ht="20.1" hidden="false" customHeight="true" outlineLevel="0" collapsed="false">
      <c r="A117" s="13" t="s">
        <v>258</v>
      </c>
      <c r="B117" s="14" t="n">
        <v>13003</v>
      </c>
      <c r="C117" s="27" t="s">
        <v>261</v>
      </c>
      <c r="D117" s="16" t="n">
        <v>98.442</v>
      </c>
      <c r="E117" s="17" t="s">
        <v>15</v>
      </c>
      <c r="F117" s="18" t="s">
        <v>250</v>
      </c>
      <c r="G117" s="28" t="s">
        <v>262</v>
      </c>
      <c r="H117" s="20" t="s">
        <v>18</v>
      </c>
      <c r="I117" s="20" t="n">
        <v>10</v>
      </c>
      <c r="J117" s="20" t="n">
        <v>54</v>
      </c>
      <c r="K117" s="21" t="n">
        <f aca="false">D117*J117*20%</f>
        <v>1063.1736</v>
      </c>
    </row>
    <row r="118" customFormat="false" ht="20.1" hidden="false" customHeight="true" outlineLevel="0" collapsed="false">
      <c r="A118" s="13" t="s">
        <v>263</v>
      </c>
      <c r="B118" s="14" t="n">
        <v>317003</v>
      </c>
      <c r="C118" s="15" t="s">
        <v>264</v>
      </c>
      <c r="D118" s="16" t="n">
        <v>11.143</v>
      </c>
      <c r="E118" s="17" t="s">
        <v>15</v>
      </c>
      <c r="F118" s="18" t="s">
        <v>122</v>
      </c>
      <c r="G118" s="19" t="s">
        <v>265</v>
      </c>
      <c r="H118" s="20" t="s">
        <v>18</v>
      </c>
      <c r="I118" s="20" t="n">
        <v>10</v>
      </c>
      <c r="J118" s="20" t="n">
        <v>54</v>
      </c>
      <c r="K118" s="21" t="n">
        <f aca="false">D118*J118*20%</f>
        <v>120.3444</v>
      </c>
    </row>
    <row r="119" customFormat="false" ht="20.1" hidden="false" customHeight="true" outlineLevel="0" collapsed="false">
      <c r="A119" s="13" t="s">
        <v>263</v>
      </c>
      <c r="B119" s="14" t="n">
        <v>318002</v>
      </c>
      <c r="C119" s="15" t="s">
        <v>266</v>
      </c>
      <c r="D119" s="16" t="n">
        <v>18.998</v>
      </c>
      <c r="E119" s="17" t="s">
        <v>15</v>
      </c>
      <c r="F119" s="18" t="s">
        <v>33</v>
      </c>
      <c r="G119" s="13" t="s">
        <v>267</v>
      </c>
      <c r="H119" s="20" t="s">
        <v>18</v>
      </c>
      <c r="I119" s="20" t="n">
        <v>10</v>
      </c>
      <c r="J119" s="20" t="n">
        <v>54</v>
      </c>
      <c r="K119" s="21" t="n">
        <f aca="false">D119*J119*20%</f>
        <v>205.1784</v>
      </c>
    </row>
    <row r="120" customFormat="false" ht="20.1" hidden="false" customHeight="true" outlineLevel="0" collapsed="false">
      <c r="A120" s="13" t="s">
        <v>263</v>
      </c>
      <c r="B120" s="14" t="n">
        <v>318011</v>
      </c>
      <c r="C120" s="15" t="s">
        <v>268</v>
      </c>
      <c r="D120" s="16" t="n">
        <v>6.156</v>
      </c>
      <c r="E120" s="17" t="s">
        <v>15</v>
      </c>
      <c r="F120" s="18" t="s">
        <v>122</v>
      </c>
      <c r="G120" s="19" t="s">
        <v>269</v>
      </c>
      <c r="H120" s="20" t="s">
        <v>18</v>
      </c>
      <c r="I120" s="20" t="n">
        <v>10</v>
      </c>
      <c r="J120" s="20" t="n">
        <v>54</v>
      </c>
      <c r="K120" s="21" t="n">
        <f aca="false">D120*J120*20%</f>
        <v>66.4848</v>
      </c>
    </row>
    <row r="121" customFormat="false" ht="20.1" hidden="false" customHeight="true" outlineLevel="0" collapsed="false">
      <c r="A121" s="13" t="s">
        <v>270</v>
      </c>
      <c r="B121" s="14" t="n">
        <v>5022</v>
      </c>
      <c r="C121" s="15" t="s">
        <v>271</v>
      </c>
      <c r="D121" s="16" t="n">
        <v>2.999</v>
      </c>
      <c r="E121" s="17" t="s">
        <v>15</v>
      </c>
      <c r="F121" s="18" t="s">
        <v>16</v>
      </c>
      <c r="G121" s="19" t="s">
        <v>272</v>
      </c>
      <c r="H121" s="20" t="s">
        <v>18</v>
      </c>
      <c r="I121" s="20" t="n">
        <v>10</v>
      </c>
      <c r="J121" s="20" t="n">
        <v>54</v>
      </c>
      <c r="K121" s="21" t="n">
        <f aca="false">D121*J121*20%</f>
        <v>32.3892</v>
      </c>
    </row>
    <row r="122" customFormat="false" ht="20.1" hidden="false" customHeight="true" outlineLevel="0" collapsed="false">
      <c r="A122" s="13" t="s">
        <v>270</v>
      </c>
      <c r="B122" s="14" t="n">
        <v>6001</v>
      </c>
      <c r="C122" s="15" t="s">
        <v>273</v>
      </c>
      <c r="D122" s="16" t="n">
        <v>12.999</v>
      </c>
      <c r="E122" s="17" t="s">
        <v>15</v>
      </c>
      <c r="F122" s="18" t="s">
        <v>16</v>
      </c>
      <c r="G122" s="19" t="s">
        <v>274</v>
      </c>
      <c r="H122" s="20" t="s">
        <v>18</v>
      </c>
      <c r="I122" s="20" t="n">
        <v>10</v>
      </c>
      <c r="J122" s="20" t="n">
        <v>54</v>
      </c>
      <c r="K122" s="21" t="n">
        <f aca="false">D122*J122*20%</f>
        <v>140.3892</v>
      </c>
    </row>
    <row r="123" customFormat="false" ht="20.1" hidden="false" customHeight="true" outlineLevel="0" collapsed="false">
      <c r="A123" s="13" t="s">
        <v>270</v>
      </c>
      <c r="B123" s="14" t="n">
        <v>6017</v>
      </c>
      <c r="C123" s="15" t="s">
        <v>275</v>
      </c>
      <c r="D123" s="16" t="n">
        <v>3.001</v>
      </c>
      <c r="E123" s="17" t="s">
        <v>15</v>
      </c>
      <c r="F123" s="18" t="s">
        <v>16</v>
      </c>
      <c r="G123" s="19" t="s">
        <v>276</v>
      </c>
      <c r="H123" s="20" t="s">
        <v>18</v>
      </c>
      <c r="I123" s="20" t="n">
        <v>10</v>
      </c>
      <c r="J123" s="20" t="n">
        <v>54</v>
      </c>
      <c r="K123" s="21" t="n">
        <f aca="false">D123*J123*20%</f>
        <v>32.4108</v>
      </c>
    </row>
    <row r="124" customFormat="false" ht="20.1" hidden="false" customHeight="true" outlineLevel="0" collapsed="false">
      <c r="A124" s="13" t="s">
        <v>270</v>
      </c>
      <c r="B124" s="14" t="n">
        <v>6021</v>
      </c>
      <c r="C124" s="15" t="s">
        <v>277</v>
      </c>
      <c r="D124" s="16" t="n">
        <v>4.001</v>
      </c>
      <c r="E124" s="17" t="s">
        <v>15</v>
      </c>
      <c r="F124" s="18" t="s">
        <v>16</v>
      </c>
      <c r="G124" s="19" t="s">
        <v>278</v>
      </c>
      <c r="H124" s="20" t="s">
        <v>18</v>
      </c>
      <c r="I124" s="20" t="n">
        <v>10</v>
      </c>
      <c r="J124" s="20" t="n">
        <v>54</v>
      </c>
      <c r="K124" s="21" t="n">
        <f aca="false">D124*J124*20%</f>
        <v>43.2108</v>
      </c>
    </row>
    <row r="125" customFormat="false" ht="20.1" hidden="false" customHeight="true" outlineLevel="0" collapsed="false">
      <c r="A125" s="13" t="s">
        <v>270</v>
      </c>
      <c r="B125" s="14" t="n">
        <v>6026</v>
      </c>
      <c r="C125" s="15" t="s">
        <v>279</v>
      </c>
      <c r="D125" s="16" t="n">
        <v>4</v>
      </c>
      <c r="E125" s="17" t="s">
        <v>15</v>
      </c>
      <c r="F125" s="18" t="s">
        <v>16</v>
      </c>
      <c r="G125" s="19" t="s">
        <v>280</v>
      </c>
      <c r="H125" s="20" t="s">
        <v>18</v>
      </c>
      <c r="I125" s="20" t="n">
        <v>10</v>
      </c>
      <c r="J125" s="20" t="n">
        <v>54</v>
      </c>
      <c r="K125" s="21" t="n">
        <f aca="false">D125*J125*20%</f>
        <v>43.2</v>
      </c>
    </row>
    <row r="126" customFormat="false" ht="20.1" hidden="false" customHeight="true" outlineLevel="0" collapsed="false">
      <c r="A126" s="13" t="s">
        <v>270</v>
      </c>
      <c r="B126" s="14" t="n">
        <v>6029</v>
      </c>
      <c r="C126" s="15" t="s">
        <v>281</v>
      </c>
      <c r="D126" s="16" t="n">
        <v>4.001</v>
      </c>
      <c r="E126" s="17" t="s">
        <v>15</v>
      </c>
      <c r="F126" s="18" t="s">
        <v>16</v>
      </c>
      <c r="G126" s="19" t="s">
        <v>282</v>
      </c>
      <c r="H126" s="20" t="s">
        <v>18</v>
      </c>
      <c r="I126" s="20" t="n">
        <v>10</v>
      </c>
      <c r="J126" s="20" t="n">
        <v>54</v>
      </c>
      <c r="K126" s="21" t="n">
        <f aca="false">D126*J126*20%</f>
        <v>43.2108</v>
      </c>
    </row>
    <row r="127" customFormat="false" ht="20.1" hidden="false" customHeight="true" outlineLevel="0" collapsed="false">
      <c r="A127" s="13" t="s">
        <v>270</v>
      </c>
      <c r="B127" s="14" t="n">
        <v>6030</v>
      </c>
      <c r="C127" s="15" t="s">
        <v>283</v>
      </c>
      <c r="D127" s="16" t="n">
        <v>4.002</v>
      </c>
      <c r="E127" s="17" t="s">
        <v>15</v>
      </c>
      <c r="F127" s="18" t="s">
        <v>16</v>
      </c>
      <c r="G127" s="19" t="s">
        <v>284</v>
      </c>
      <c r="H127" s="20" t="s">
        <v>18</v>
      </c>
      <c r="I127" s="20" t="n">
        <v>10</v>
      </c>
      <c r="J127" s="20" t="n">
        <v>54</v>
      </c>
      <c r="K127" s="21" t="n">
        <f aca="false">D127*J127*20%</f>
        <v>43.2216</v>
      </c>
    </row>
    <row r="128" customFormat="false" ht="20.1" hidden="false" customHeight="true" outlineLevel="0" collapsed="false">
      <c r="A128" s="13" t="s">
        <v>270</v>
      </c>
      <c r="B128" s="14" t="n">
        <v>9026</v>
      </c>
      <c r="C128" s="15" t="s">
        <v>285</v>
      </c>
      <c r="D128" s="16" t="n">
        <v>16.997</v>
      </c>
      <c r="E128" s="17" t="s">
        <v>15</v>
      </c>
      <c r="F128" s="18" t="s">
        <v>250</v>
      </c>
      <c r="G128" s="19" t="s">
        <v>286</v>
      </c>
      <c r="H128" s="20" t="s">
        <v>18</v>
      </c>
      <c r="I128" s="20" t="n">
        <v>10</v>
      </c>
      <c r="J128" s="20" t="n">
        <v>54</v>
      </c>
      <c r="K128" s="21" t="n">
        <f aca="false">D128*J128*20%</f>
        <v>183.5676</v>
      </c>
    </row>
    <row r="129" customFormat="false" ht="20.1" hidden="false" customHeight="true" outlineLevel="0" collapsed="false">
      <c r="A129" s="13" t="s">
        <v>287</v>
      </c>
      <c r="B129" s="14" t="n">
        <v>4024</v>
      </c>
      <c r="C129" s="15" t="s">
        <v>288</v>
      </c>
      <c r="D129" s="16" t="n">
        <v>10</v>
      </c>
      <c r="E129" s="17" t="s">
        <v>15</v>
      </c>
      <c r="F129" s="18" t="s">
        <v>16</v>
      </c>
      <c r="G129" s="19" t="s">
        <v>289</v>
      </c>
      <c r="H129" s="20" t="s">
        <v>18</v>
      </c>
      <c r="I129" s="20" t="n">
        <v>10</v>
      </c>
      <c r="J129" s="20" t="n">
        <v>54</v>
      </c>
      <c r="K129" s="21" t="n">
        <f aca="false">D129*J129*20%</f>
        <v>108</v>
      </c>
    </row>
    <row r="130" customFormat="false" ht="20.1" hidden="false" customHeight="true" outlineLevel="0" collapsed="false">
      <c r="A130" s="13" t="s">
        <v>287</v>
      </c>
      <c r="B130" s="14" t="n">
        <v>5020</v>
      </c>
      <c r="C130" s="15" t="s">
        <v>290</v>
      </c>
      <c r="D130" s="16" t="n">
        <v>17</v>
      </c>
      <c r="E130" s="17" t="s">
        <v>15</v>
      </c>
      <c r="F130" s="18" t="s">
        <v>16</v>
      </c>
      <c r="G130" s="19" t="s">
        <v>291</v>
      </c>
      <c r="H130" s="20" t="s">
        <v>18</v>
      </c>
      <c r="I130" s="20" t="n">
        <v>10</v>
      </c>
      <c r="J130" s="20" t="n">
        <v>54</v>
      </c>
      <c r="K130" s="21" t="n">
        <f aca="false">D130*J130*20%</f>
        <v>183.6</v>
      </c>
    </row>
    <row r="131" customFormat="false" ht="20.1" hidden="false" customHeight="true" outlineLevel="0" collapsed="false">
      <c r="A131" s="13" t="s">
        <v>287</v>
      </c>
      <c r="B131" s="14" t="n">
        <v>7004</v>
      </c>
      <c r="C131" s="15" t="s">
        <v>292</v>
      </c>
      <c r="D131" s="16" t="n">
        <v>23.1</v>
      </c>
      <c r="E131" s="17" t="s">
        <v>15</v>
      </c>
      <c r="F131" s="18" t="s">
        <v>16</v>
      </c>
      <c r="G131" s="13" t="s">
        <v>293</v>
      </c>
      <c r="H131" s="20" t="s">
        <v>18</v>
      </c>
      <c r="I131" s="20" t="n">
        <v>10</v>
      </c>
      <c r="J131" s="20" t="n">
        <v>54</v>
      </c>
      <c r="K131" s="21" t="n">
        <f aca="false">D131*J131*20%</f>
        <v>249.48</v>
      </c>
    </row>
    <row r="132" customFormat="false" ht="20.1" hidden="false" customHeight="true" outlineLevel="0" collapsed="false">
      <c r="A132" s="13" t="s">
        <v>287</v>
      </c>
      <c r="B132" s="14" t="n">
        <v>8004</v>
      </c>
      <c r="C132" s="15" t="s">
        <v>294</v>
      </c>
      <c r="D132" s="16" t="n">
        <v>10</v>
      </c>
      <c r="E132" s="17" t="s">
        <v>15</v>
      </c>
      <c r="F132" s="18" t="s">
        <v>16</v>
      </c>
      <c r="G132" s="19" t="s">
        <v>295</v>
      </c>
      <c r="H132" s="20" t="s">
        <v>18</v>
      </c>
      <c r="I132" s="20" t="n">
        <v>10</v>
      </c>
      <c r="J132" s="20" t="n">
        <v>54</v>
      </c>
      <c r="K132" s="21" t="n">
        <f aca="false">D132*J132*20%</f>
        <v>108</v>
      </c>
    </row>
    <row r="133" customFormat="false" ht="20.1" hidden="false" customHeight="true" outlineLevel="0" collapsed="false">
      <c r="A133" s="13" t="s">
        <v>287</v>
      </c>
      <c r="B133" s="14" t="n">
        <v>9028</v>
      </c>
      <c r="C133" s="22" t="s">
        <v>296</v>
      </c>
      <c r="D133" s="16" t="n">
        <v>5.301</v>
      </c>
      <c r="E133" s="17" t="s">
        <v>15</v>
      </c>
      <c r="F133" s="18" t="s">
        <v>16</v>
      </c>
      <c r="G133" s="19" t="s">
        <v>297</v>
      </c>
      <c r="H133" s="20" t="s">
        <v>18</v>
      </c>
      <c r="I133" s="20" t="n">
        <v>10</v>
      </c>
      <c r="J133" s="20" t="n">
        <v>54</v>
      </c>
      <c r="K133" s="21" t="n">
        <f aca="false">D133*J133*20%</f>
        <v>57.2508</v>
      </c>
    </row>
    <row r="134" customFormat="false" ht="20.1" hidden="false" customHeight="true" outlineLevel="0" collapsed="false">
      <c r="A134" s="13" t="s">
        <v>287</v>
      </c>
      <c r="B134" s="14" t="n">
        <v>10010</v>
      </c>
      <c r="C134" s="15" t="s">
        <v>298</v>
      </c>
      <c r="D134" s="16" t="n">
        <v>2.999</v>
      </c>
      <c r="E134" s="17" t="s">
        <v>15</v>
      </c>
      <c r="F134" s="18" t="s">
        <v>33</v>
      </c>
      <c r="G134" s="17"/>
      <c r="H134" s="20" t="s">
        <v>18</v>
      </c>
      <c r="I134" s="20" t="n">
        <v>10</v>
      </c>
      <c r="J134" s="20" t="n">
        <v>54</v>
      </c>
      <c r="K134" s="21" t="n">
        <f aca="false">D134*J134*20%</f>
        <v>32.3892</v>
      </c>
    </row>
    <row r="135" customFormat="false" ht="20.1" hidden="false" customHeight="true" outlineLevel="0" collapsed="false">
      <c r="A135" s="13" t="s">
        <v>287</v>
      </c>
      <c r="B135" s="14" t="n">
        <v>12024</v>
      </c>
      <c r="C135" s="15" t="s">
        <v>299</v>
      </c>
      <c r="D135" s="16" t="n">
        <v>13.998</v>
      </c>
      <c r="E135" s="17" t="s">
        <v>15</v>
      </c>
      <c r="F135" s="18" t="s">
        <v>16</v>
      </c>
      <c r="G135" s="19" t="s">
        <v>300</v>
      </c>
      <c r="H135" s="20" t="s">
        <v>18</v>
      </c>
      <c r="I135" s="20" t="n">
        <v>10</v>
      </c>
      <c r="J135" s="20" t="n">
        <v>54</v>
      </c>
      <c r="K135" s="21" t="n">
        <f aca="false">D135*J135*20%</f>
        <v>151.1784</v>
      </c>
    </row>
    <row r="136" customFormat="false" ht="20.1" hidden="false" customHeight="true" outlineLevel="0" collapsed="false">
      <c r="A136" s="13" t="s">
        <v>287</v>
      </c>
      <c r="B136" s="14" t="n">
        <v>12025</v>
      </c>
      <c r="C136" s="15" t="s">
        <v>301</v>
      </c>
      <c r="D136" s="16" t="n">
        <v>8.797</v>
      </c>
      <c r="E136" s="17" t="s">
        <v>15</v>
      </c>
      <c r="F136" s="18" t="s">
        <v>16</v>
      </c>
      <c r="G136" s="19" t="s">
        <v>302</v>
      </c>
      <c r="H136" s="20" t="s">
        <v>18</v>
      </c>
      <c r="I136" s="20" t="n">
        <v>10</v>
      </c>
      <c r="J136" s="20" t="n">
        <v>54</v>
      </c>
      <c r="K136" s="21" t="n">
        <f aca="false">D136*J136*20%</f>
        <v>95.0076</v>
      </c>
    </row>
    <row r="137" customFormat="false" ht="20.1" hidden="false" customHeight="true" outlineLevel="0" collapsed="false">
      <c r="A137" s="13" t="s">
        <v>287</v>
      </c>
      <c r="B137" s="14" t="n">
        <v>12042</v>
      </c>
      <c r="C137" s="15" t="s">
        <v>303</v>
      </c>
      <c r="D137" s="16" t="n">
        <v>7.999</v>
      </c>
      <c r="E137" s="17" t="s">
        <v>15</v>
      </c>
      <c r="F137" s="18" t="s">
        <v>16</v>
      </c>
      <c r="G137" s="19" t="s">
        <v>304</v>
      </c>
      <c r="H137" s="20" t="s">
        <v>18</v>
      </c>
      <c r="I137" s="20" t="n">
        <v>10</v>
      </c>
      <c r="J137" s="20" t="n">
        <v>54</v>
      </c>
      <c r="K137" s="21" t="n">
        <f aca="false">D137*J137*20%</f>
        <v>86.3892</v>
      </c>
    </row>
    <row r="138" customFormat="false" ht="20.1" hidden="false" customHeight="true" outlineLevel="0" collapsed="false">
      <c r="A138" s="13" t="s">
        <v>305</v>
      </c>
      <c r="B138" s="14" t="n">
        <v>1038</v>
      </c>
      <c r="C138" s="15" t="s">
        <v>306</v>
      </c>
      <c r="D138" s="16" t="n">
        <v>5.999</v>
      </c>
      <c r="E138" s="17" t="s">
        <v>15</v>
      </c>
      <c r="F138" s="18" t="s">
        <v>92</v>
      </c>
      <c r="G138" s="19" t="s">
        <v>307</v>
      </c>
      <c r="H138" s="20" t="s">
        <v>18</v>
      </c>
      <c r="I138" s="20" t="n">
        <v>10</v>
      </c>
      <c r="J138" s="20" t="n">
        <v>54</v>
      </c>
      <c r="K138" s="21" t="n">
        <f aca="false">D138*J138*20%</f>
        <v>64.7892</v>
      </c>
    </row>
    <row r="139" customFormat="false" ht="20.1" hidden="false" customHeight="true" outlineLevel="0" collapsed="false">
      <c r="A139" s="13" t="s">
        <v>305</v>
      </c>
      <c r="B139" s="14" t="n">
        <v>1039</v>
      </c>
      <c r="C139" s="15" t="s">
        <v>308</v>
      </c>
      <c r="D139" s="16" t="n">
        <v>5.999</v>
      </c>
      <c r="E139" s="17" t="s">
        <v>15</v>
      </c>
      <c r="F139" s="18" t="s">
        <v>92</v>
      </c>
      <c r="G139" s="19" t="s">
        <v>309</v>
      </c>
      <c r="H139" s="20" t="s">
        <v>18</v>
      </c>
      <c r="I139" s="20" t="n">
        <v>10</v>
      </c>
      <c r="J139" s="20" t="n">
        <v>54</v>
      </c>
      <c r="K139" s="21" t="n">
        <f aca="false">D139*J139*20%</f>
        <v>64.7892</v>
      </c>
    </row>
    <row r="140" customFormat="false" ht="20.1" hidden="false" customHeight="true" outlineLevel="0" collapsed="false">
      <c r="A140" s="13" t="s">
        <v>305</v>
      </c>
      <c r="B140" s="14" t="n">
        <v>1041</v>
      </c>
      <c r="C140" s="15" t="s">
        <v>310</v>
      </c>
      <c r="D140" s="16" t="n">
        <v>15.998</v>
      </c>
      <c r="E140" s="17" t="s">
        <v>15</v>
      </c>
      <c r="F140" s="18" t="s">
        <v>92</v>
      </c>
      <c r="G140" s="19" t="s">
        <v>311</v>
      </c>
      <c r="H140" s="20" t="s">
        <v>18</v>
      </c>
      <c r="I140" s="20" t="n">
        <v>10</v>
      </c>
      <c r="J140" s="20" t="n">
        <v>54</v>
      </c>
      <c r="K140" s="21" t="n">
        <f aca="false">D140*J140*20%</f>
        <v>172.7784</v>
      </c>
    </row>
    <row r="141" customFormat="false" ht="20.1" hidden="false" customHeight="true" outlineLevel="0" collapsed="false">
      <c r="A141" s="13" t="s">
        <v>305</v>
      </c>
      <c r="B141" s="14" t="n">
        <v>9007</v>
      </c>
      <c r="C141" s="15" t="s">
        <v>312</v>
      </c>
      <c r="D141" s="16" t="n">
        <v>13.961</v>
      </c>
      <c r="E141" s="17" t="s">
        <v>15</v>
      </c>
      <c r="F141" s="18" t="s">
        <v>16</v>
      </c>
      <c r="G141" s="17"/>
      <c r="H141" s="20" t="s">
        <v>18</v>
      </c>
      <c r="I141" s="20" t="n">
        <v>10</v>
      </c>
      <c r="J141" s="20" t="n">
        <v>54</v>
      </c>
      <c r="K141" s="21" t="n">
        <f aca="false">D141*J141*20%</f>
        <v>150.7788</v>
      </c>
    </row>
    <row r="142" customFormat="false" ht="20.1" hidden="false" customHeight="true" outlineLevel="0" collapsed="false">
      <c r="A142" s="13" t="s">
        <v>305</v>
      </c>
      <c r="B142" s="14" t="n">
        <v>15004</v>
      </c>
      <c r="C142" s="15" t="s">
        <v>313</v>
      </c>
      <c r="D142" s="16" t="n">
        <v>31.959</v>
      </c>
      <c r="E142" s="17" t="s">
        <v>15</v>
      </c>
      <c r="F142" s="18" t="s">
        <v>30</v>
      </c>
      <c r="G142" s="19" t="s">
        <v>314</v>
      </c>
      <c r="H142" s="20" t="s">
        <v>18</v>
      </c>
      <c r="I142" s="20" t="n">
        <v>10</v>
      </c>
      <c r="J142" s="20" t="n">
        <v>54</v>
      </c>
      <c r="K142" s="21" t="n">
        <f aca="false">D142*J142*20%</f>
        <v>345.1572</v>
      </c>
    </row>
    <row r="143" customFormat="false" ht="20.1" hidden="false" customHeight="true" outlineLevel="0" collapsed="false">
      <c r="A143" s="13" t="s">
        <v>305</v>
      </c>
      <c r="B143" s="14" t="n">
        <v>20004</v>
      </c>
      <c r="C143" s="15" t="s">
        <v>315</v>
      </c>
      <c r="D143" s="16" t="n">
        <v>18.083</v>
      </c>
      <c r="E143" s="17" t="s">
        <v>15</v>
      </c>
      <c r="F143" s="18" t="s">
        <v>16</v>
      </c>
      <c r="G143" s="19" t="s">
        <v>316</v>
      </c>
      <c r="H143" s="20" t="s">
        <v>18</v>
      </c>
      <c r="I143" s="20" t="n">
        <v>10</v>
      </c>
      <c r="J143" s="20" t="n">
        <v>54</v>
      </c>
      <c r="K143" s="21" t="n">
        <f aca="false">D143*J143*20%</f>
        <v>195.2964</v>
      </c>
    </row>
    <row r="144" customFormat="false" ht="20.1" hidden="false" customHeight="true" outlineLevel="0" collapsed="false">
      <c r="A144" s="13" t="s">
        <v>305</v>
      </c>
      <c r="B144" s="14" t="n">
        <v>20011</v>
      </c>
      <c r="C144" s="15" t="s">
        <v>317</v>
      </c>
      <c r="D144" s="16" t="n">
        <v>16.433</v>
      </c>
      <c r="E144" s="17" t="s">
        <v>15</v>
      </c>
      <c r="F144" s="18" t="s">
        <v>16</v>
      </c>
      <c r="G144" s="19" t="s">
        <v>318</v>
      </c>
      <c r="H144" s="20" t="s">
        <v>18</v>
      </c>
      <c r="I144" s="20" t="n">
        <v>10</v>
      </c>
      <c r="J144" s="20" t="n">
        <v>54</v>
      </c>
      <c r="K144" s="21" t="n">
        <f aca="false">D144*J144*20%</f>
        <v>177.4764</v>
      </c>
    </row>
    <row r="145" customFormat="false" ht="20.1" hidden="false" customHeight="true" outlineLevel="0" collapsed="false">
      <c r="A145" s="13" t="s">
        <v>319</v>
      </c>
      <c r="B145" s="14" t="n">
        <v>125</v>
      </c>
      <c r="C145" s="15" t="s">
        <v>320</v>
      </c>
      <c r="D145" s="16" t="n">
        <v>10.718</v>
      </c>
      <c r="E145" s="17" t="s">
        <v>157</v>
      </c>
      <c r="F145" s="18" t="s">
        <v>33</v>
      </c>
      <c r="G145" s="19" t="s">
        <v>321</v>
      </c>
      <c r="H145" s="20" t="s">
        <v>18</v>
      </c>
      <c r="I145" s="20" t="n">
        <v>10</v>
      </c>
      <c r="J145" s="20" t="n">
        <v>54</v>
      </c>
      <c r="K145" s="21" t="n">
        <f aca="false">D145*J145*20%</f>
        <v>115.7544</v>
      </c>
    </row>
    <row r="146" customFormat="false" ht="20.1" hidden="false" customHeight="true" outlineLevel="0" collapsed="false">
      <c r="A146" s="13" t="s">
        <v>319</v>
      </c>
      <c r="B146" s="14" t="n">
        <v>4006</v>
      </c>
      <c r="C146" s="22" t="s">
        <v>322</v>
      </c>
      <c r="D146" s="16" t="n">
        <v>62.402</v>
      </c>
      <c r="E146" s="17" t="s">
        <v>15</v>
      </c>
      <c r="F146" s="18" t="s">
        <v>92</v>
      </c>
      <c r="G146" s="19" t="s">
        <v>323</v>
      </c>
      <c r="H146" s="20" t="s">
        <v>18</v>
      </c>
      <c r="I146" s="20" t="n">
        <v>10</v>
      </c>
      <c r="J146" s="20" t="n">
        <v>54</v>
      </c>
      <c r="K146" s="21" t="n">
        <f aca="false">D146*J146*20%</f>
        <v>673.9416</v>
      </c>
    </row>
    <row r="147" customFormat="false" ht="20.1" hidden="false" customHeight="true" outlineLevel="0" collapsed="false">
      <c r="A147" s="13" t="s">
        <v>319</v>
      </c>
      <c r="B147" s="14" t="n">
        <v>5004</v>
      </c>
      <c r="C147" s="15" t="s">
        <v>324</v>
      </c>
      <c r="D147" s="16" t="n">
        <v>5</v>
      </c>
      <c r="E147" s="17" t="s">
        <v>157</v>
      </c>
      <c r="F147" s="18" t="s">
        <v>36</v>
      </c>
      <c r="G147" s="19" t="s">
        <v>325</v>
      </c>
      <c r="H147" s="20" t="s">
        <v>18</v>
      </c>
      <c r="I147" s="20" t="n">
        <v>10</v>
      </c>
      <c r="J147" s="20" t="n">
        <v>54</v>
      </c>
      <c r="K147" s="21" t="n">
        <f aca="false">D147*J147*20%</f>
        <v>54</v>
      </c>
    </row>
    <row r="148" customFormat="false" ht="20.1" hidden="false" customHeight="true" outlineLevel="0" collapsed="false">
      <c r="A148" s="13" t="s">
        <v>319</v>
      </c>
      <c r="B148" s="14" t="n">
        <v>6019</v>
      </c>
      <c r="C148" s="15" t="s">
        <v>326</v>
      </c>
      <c r="D148" s="16" t="n">
        <v>10.2</v>
      </c>
      <c r="E148" s="17" t="s">
        <v>15</v>
      </c>
      <c r="F148" s="18" t="s">
        <v>36</v>
      </c>
      <c r="G148" s="19" t="s">
        <v>327</v>
      </c>
      <c r="H148" s="20" t="s">
        <v>18</v>
      </c>
      <c r="I148" s="20" t="n">
        <v>10</v>
      </c>
      <c r="J148" s="20" t="n">
        <v>54</v>
      </c>
      <c r="K148" s="21" t="n">
        <f aca="false">D148*J148*20%</f>
        <v>110.16</v>
      </c>
    </row>
    <row r="149" customFormat="false" ht="20.1" hidden="false" customHeight="true" outlineLevel="0" collapsed="false">
      <c r="A149" s="13" t="s">
        <v>319</v>
      </c>
      <c r="B149" s="14" t="n">
        <v>8002</v>
      </c>
      <c r="C149" s="15" t="s">
        <v>328</v>
      </c>
      <c r="D149" s="16" t="n">
        <v>10.003</v>
      </c>
      <c r="E149" s="17" t="s">
        <v>15</v>
      </c>
      <c r="F149" s="18" t="s">
        <v>36</v>
      </c>
      <c r="G149" s="19" t="s">
        <v>329</v>
      </c>
      <c r="H149" s="20" t="s">
        <v>18</v>
      </c>
      <c r="I149" s="20" t="n">
        <v>10</v>
      </c>
      <c r="J149" s="20" t="n">
        <v>54</v>
      </c>
      <c r="K149" s="21" t="n">
        <f aca="false">D149*J149*20%</f>
        <v>108.0324</v>
      </c>
    </row>
    <row r="150" customFormat="false" ht="20.1" hidden="false" customHeight="true" outlineLevel="0" collapsed="false">
      <c r="A150" s="13" t="s">
        <v>319</v>
      </c>
      <c r="B150" s="14" t="n">
        <v>9007</v>
      </c>
      <c r="C150" s="15" t="s">
        <v>330</v>
      </c>
      <c r="D150" s="16" t="n">
        <v>2.999</v>
      </c>
      <c r="E150" s="17" t="s">
        <v>157</v>
      </c>
      <c r="F150" s="18" t="s">
        <v>36</v>
      </c>
      <c r="G150" s="19" t="s">
        <v>331</v>
      </c>
      <c r="H150" s="20" t="s">
        <v>18</v>
      </c>
      <c r="I150" s="20" t="n">
        <v>10</v>
      </c>
      <c r="J150" s="20" t="n">
        <v>54</v>
      </c>
      <c r="K150" s="21" t="n">
        <f aca="false">D150*J150*20%</f>
        <v>32.3892</v>
      </c>
    </row>
    <row r="151" customFormat="false" ht="20.1" hidden="false" customHeight="true" outlineLevel="0" collapsed="false">
      <c r="A151" s="13" t="s">
        <v>319</v>
      </c>
      <c r="B151" s="14" t="n">
        <v>18004</v>
      </c>
      <c r="C151" s="15" t="s">
        <v>332</v>
      </c>
      <c r="D151" s="16" t="n">
        <v>9.997</v>
      </c>
      <c r="E151" s="17" t="s">
        <v>157</v>
      </c>
      <c r="F151" s="18" t="s">
        <v>92</v>
      </c>
      <c r="G151" s="19" t="s">
        <v>333</v>
      </c>
      <c r="H151" s="20" t="s">
        <v>18</v>
      </c>
      <c r="I151" s="20" t="n">
        <v>10</v>
      </c>
      <c r="J151" s="20" t="n">
        <v>54</v>
      </c>
      <c r="K151" s="21" t="n">
        <f aca="false">D151*J151*20%</f>
        <v>107.9676</v>
      </c>
    </row>
    <row r="152" customFormat="false" ht="20.1" hidden="false" customHeight="true" outlineLevel="0" collapsed="false">
      <c r="A152" s="13" t="s">
        <v>334</v>
      </c>
      <c r="B152" s="14" t="n">
        <v>7010</v>
      </c>
      <c r="C152" s="15" t="s">
        <v>335</v>
      </c>
      <c r="D152" s="16" t="n">
        <v>13.229</v>
      </c>
      <c r="E152" s="17" t="s">
        <v>15</v>
      </c>
      <c r="F152" s="18" t="s">
        <v>16</v>
      </c>
      <c r="G152" s="19" t="s">
        <v>336</v>
      </c>
      <c r="H152" s="20" t="s">
        <v>18</v>
      </c>
      <c r="I152" s="20" t="n">
        <v>10</v>
      </c>
      <c r="J152" s="20" t="n">
        <v>54</v>
      </c>
      <c r="K152" s="21" t="n">
        <f aca="false">D152*J152*20%</f>
        <v>142.8732</v>
      </c>
    </row>
    <row r="153" customFormat="false" ht="20.1" hidden="false" customHeight="true" outlineLevel="0" collapsed="false">
      <c r="A153" s="13" t="s">
        <v>334</v>
      </c>
      <c r="B153" s="14" t="n">
        <v>8018</v>
      </c>
      <c r="C153" s="15" t="s">
        <v>337</v>
      </c>
      <c r="D153" s="16" t="n">
        <v>11.998</v>
      </c>
      <c r="E153" s="17" t="s">
        <v>15</v>
      </c>
      <c r="F153" s="18" t="s">
        <v>30</v>
      </c>
      <c r="G153" s="19" t="s">
        <v>338</v>
      </c>
      <c r="H153" s="20" t="s">
        <v>18</v>
      </c>
      <c r="I153" s="20" t="n">
        <v>10</v>
      </c>
      <c r="J153" s="20" t="n">
        <v>54</v>
      </c>
      <c r="K153" s="21" t="n">
        <f aca="false">D153*J153*20%</f>
        <v>129.5784</v>
      </c>
    </row>
    <row r="154" customFormat="false" ht="20.1" hidden="false" customHeight="true" outlineLevel="0" collapsed="false">
      <c r="A154" s="13" t="s">
        <v>339</v>
      </c>
      <c r="B154" s="14" t="n">
        <v>23004</v>
      </c>
      <c r="C154" s="15" t="s">
        <v>340</v>
      </c>
      <c r="D154" s="18" t="n">
        <v>34.992</v>
      </c>
      <c r="E154" s="17" t="s">
        <v>15</v>
      </c>
      <c r="F154" s="18" t="s">
        <v>36</v>
      </c>
      <c r="G154" s="19" t="s">
        <v>341</v>
      </c>
      <c r="H154" s="20" t="s">
        <v>18</v>
      </c>
      <c r="I154" s="20" t="n">
        <v>10</v>
      </c>
      <c r="J154" s="20" t="n">
        <v>54</v>
      </c>
      <c r="K154" s="21" t="n">
        <f aca="false">D154*J154*20%</f>
        <v>377.9136</v>
      </c>
    </row>
    <row r="155" customFormat="false" ht="18" hidden="false" customHeight="true" outlineLevel="0" collapsed="false">
      <c r="B155" s="4"/>
      <c r="C155" s="32"/>
      <c r="D155" s="33" t="n">
        <f aca="false">SUM(D5:D154)</f>
        <v>2848.872</v>
      </c>
      <c r="F155" s="7"/>
    </row>
    <row r="159" s="36" customFormat="true" ht="24.75" hidden="false" customHeight="true" outlineLevel="0" collapsed="false">
      <c r="A159" s="34"/>
      <c r="B159" s="34"/>
      <c r="C159" s="34"/>
      <c r="D159" s="35"/>
      <c r="E159" s="35"/>
      <c r="F159" s="34"/>
      <c r="G159" s="34"/>
      <c r="H159" s="34"/>
      <c r="I159" s="34"/>
      <c r="J159" s="34"/>
    </row>
    <row r="160" s="36" customFormat="true" ht="15" hidden="false" customHeight="false" outlineLevel="0" collapsed="false">
      <c r="A160" s="34"/>
      <c r="B160" s="34"/>
      <c r="C160" s="34"/>
      <c r="D160" s="35"/>
      <c r="E160" s="35"/>
      <c r="F160" s="34"/>
      <c r="G160" s="34"/>
      <c r="H160" s="34"/>
      <c r="I160" s="34"/>
      <c r="J160" s="34"/>
    </row>
  </sheetData>
  <autoFilter ref="A4:L155"/>
  <mergeCells count="3">
    <mergeCell ref="A1:K1"/>
    <mergeCell ref="A2:K2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3:11:24Z</dcterms:created>
  <dc:creator>****</dc:creator>
  <dc:description/>
  <dc:language>en-US</dc:language>
  <cp:lastModifiedBy>ASR007</cp:lastModifiedBy>
  <cp:lastPrinted>2023-05-19T11:19:16Z</cp:lastPrinted>
  <dcterms:modified xsi:type="dcterms:W3CDTF">2023-06-23T13:03:47Z</dcterms:modified>
  <cp:revision>0</cp:revision>
  <dc:subject/>
  <dc:title/>
</cp:coreProperties>
</file>