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ОБЩИНА ТЪРГОВИЩЕ" sheetId="1" state="visible" r:id="rId2"/>
    <sheet name="ТН" sheetId="2" state="visible" r:id="rId3"/>
    <sheet name="§12а-ниви" sheetId="3" state="visible" r:id="rId4"/>
    <sheet name="§12а-трайни насаждения" sheetId="4" state="visible" r:id="rId5"/>
  </sheets>
  <definedNames>
    <definedName function="false" hidden="true" localSheetId="0" name="_xlnm._FilterDatabase" vbProcedure="false">'ОБЩИНА ТЪРГОВИЩЕ'!$A$3:$J$975</definedName>
    <definedName function="false" hidden="true" localSheetId="1" name="_xlnm._FilterDatabase" vbProcedure="false">ТН!$A$4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1" uniqueCount="2935">
  <si>
    <t xml:space="preserve">СПИСЪК СЪС СВОБОДНИ ИМОТИ ОТ ДПФ ЗА ОТДАВАНЕ ПОД АРЕНДА НА ТЪРГ ЗА СТОПАНСКАТА 2023/ 2024 ГОДИНА ЗА ОТГЛЕЖДАНЕ НА ЕДНОГОДИШНИ ПОЛСКИ КУЛТУРИ                                                                                                                                                                 </t>
  </si>
  <si>
    <t xml:space="preserve">ОБЩИНА ТЪРГОВИЩЕ</t>
  </si>
  <si>
    <t xml:space="preserve">ЗЕМЛИЩЕ</t>
  </si>
  <si>
    <t xml:space="preserve">Имот № по КВС</t>
  </si>
  <si>
    <t xml:space="preserve">Имот № по КККР</t>
  </si>
  <si>
    <t xml:space="preserve">площ /дка/</t>
  </si>
  <si>
    <t xml:space="preserve">НТП</t>
  </si>
  <si>
    <t xml:space="preserve">категория</t>
  </si>
  <si>
    <t xml:space="preserve">граници и съседи/ местност</t>
  </si>
  <si>
    <t xml:space="preserve">форма на отдаване</t>
  </si>
  <si>
    <t xml:space="preserve">срок на отдаване /години/</t>
  </si>
  <si>
    <t xml:space="preserve">начална тръжна цена лв/дка</t>
  </si>
  <si>
    <t xml:space="preserve">депозит 20% /лв./</t>
  </si>
  <si>
    <t xml:space="preserve">АЛВАНОВО</t>
  </si>
  <si>
    <t xml:space="preserve">000114</t>
  </si>
  <si>
    <t xml:space="preserve">00215.14.69</t>
  </si>
  <si>
    <t xml:space="preserve">Нива</t>
  </si>
  <si>
    <t xml:space="preserve">ІІІ</t>
  </si>
  <si>
    <t xml:space="preserve">м. БЕЗ МЕСТНОСТ/ 00215.14.70, 00215.14.73, 00215.14.8</t>
  </si>
  <si>
    <t xml:space="preserve">аренда</t>
  </si>
  <si>
    <t xml:space="preserve">012004</t>
  </si>
  <si>
    <t xml:space="preserve">00215.12.4</t>
  </si>
  <si>
    <t xml:space="preserve">м. БЕЗ МЕСТНОСТ, 00215.12.3, 00215.12.5, 00215.12.90</t>
  </si>
  <si>
    <t xml:space="preserve">019017</t>
  </si>
  <si>
    <t xml:space="preserve">00215.19.17</t>
  </si>
  <si>
    <t xml:space="preserve">м. БЕЗ МЕСТНОСТ, 00215.19.15, 00215.19.16, 00215.19.18, 00215.19.25</t>
  </si>
  <si>
    <t xml:space="preserve">АЛЕКСАНДРОВО</t>
  </si>
  <si>
    <t xml:space="preserve">005019</t>
  </si>
  <si>
    <t xml:space="preserve">00312.5.19</t>
  </si>
  <si>
    <t xml:space="preserve">ІV</t>
  </si>
  <si>
    <t xml:space="preserve"> м. БОСТАНЛЪК, 00312.5.18, 00312.5.20, 00312.5.39, 00312.5.40</t>
  </si>
  <si>
    <t xml:space="preserve">005044</t>
  </si>
  <si>
    <t xml:space="preserve">00312.5.44</t>
  </si>
  <si>
    <t xml:space="preserve">VІІІ</t>
  </si>
  <si>
    <t xml:space="preserve">м. БОСТАНЛЪК, 00312.5.24, 00312.5.25, 00312.5.26, 00312.5.43, 00312.5.45</t>
  </si>
  <si>
    <t xml:space="preserve">010007</t>
  </si>
  <si>
    <t xml:space="preserve">00312.10.7</t>
  </si>
  <si>
    <t xml:space="preserve">ІХ</t>
  </si>
  <si>
    <t xml:space="preserve">010008</t>
  </si>
  <si>
    <t xml:space="preserve">00312.10.8</t>
  </si>
  <si>
    <t xml:space="preserve">м. ДАРА ЕКИН, 00312.10.15, 00312.10.38, 00312.10.40, 00312.10.6</t>
  </si>
  <si>
    <t xml:space="preserve">010012</t>
  </si>
  <si>
    <t xml:space="preserve">00312.10.12</t>
  </si>
  <si>
    <t xml:space="preserve">010013</t>
  </si>
  <si>
    <t xml:space="preserve">00312.10.13</t>
  </si>
  <si>
    <t xml:space="preserve">010015</t>
  </si>
  <si>
    <t xml:space="preserve">00312.10.15</t>
  </si>
  <si>
    <t xml:space="preserve">м. ДАРА ЕКИН, 00312.10.21, 00312.10.38, 00312.10.40, 00312.10.8</t>
  </si>
  <si>
    <t xml:space="preserve">010022</t>
  </si>
  <si>
    <t xml:space="preserve">00312.10.22</t>
  </si>
  <si>
    <t xml:space="preserve">м. ДАРА ЕКИН,    00312.10.19, 00312.10.20, 00312.10.24, 00312.10.25</t>
  </si>
  <si>
    <t xml:space="preserve">011009</t>
  </si>
  <si>
    <t xml:space="preserve">00312.11.9</t>
  </si>
  <si>
    <t xml:space="preserve">м. ГЮНЯ, 00312.11.10, 00312.11.23, 00312.11.25, 00312.11.5</t>
  </si>
  <si>
    <t xml:space="preserve">012001</t>
  </si>
  <si>
    <t xml:space="preserve">00312.12.1</t>
  </si>
  <si>
    <t xml:space="preserve">м. ГЮНЯ, 00312.12.2, 00312.12.8, 00312.7.14</t>
  </si>
  <si>
    <t xml:space="preserve">014012</t>
  </si>
  <si>
    <t xml:space="preserve">00312.14.12</t>
  </si>
  <si>
    <t xml:space="preserve">м.ГЮНЯ,   00312.14.10, 00312.14.13, 00312.14.15, 00312.14.9</t>
  </si>
  <si>
    <t xml:space="preserve">016007</t>
  </si>
  <si>
    <t xml:space="preserve">00312.16.7</t>
  </si>
  <si>
    <t xml:space="preserve">м. РАВНИЩЕ, 00312.16.16, 00312.16.17, 00312.16.6, 00312.16.8</t>
  </si>
  <si>
    <t xml:space="preserve">017029</t>
  </si>
  <si>
    <t xml:space="preserve">00312.17.29</t>
  </si>
  <si>
    <t xml:space="preserve">м. ПЪТИР ЧЕШМЕ, 00312.17.10, 00312.17.11, 00312.17.21, 00312.17.22</t>
  </si>
  <si>
    <t xml:space="preserve">021015</t>
  </si>
  <si>
    <t xml:space="preserve">00312.21.15</t>
  </si>
  <si>
    <t xml:space="preserve">м. БАЛАДЖИЛЪКА, 00312.101.10, 00312.21.11, 00312.21.16, 00312.22.37</t>
  </si>
  <si>
    <t xml:space="preserve">023031</t>
  </si>
  <si>
    <t xml:space="preserve">00312.23.31</t>
  </si>
  <si>
    <t xml:space="preserve">м. ЧЕТИРИТЯХ ДЮЛЮМЯ 00312.101.15, 00312.22.40, 00312.23.11, 00312.23.12</t>
  </si>
  <si>
    <t xml:space="preserve">023034</t>
  </si>
  <si>
    <t xml:space="preserve">00312.23.34</t>
  </si>
  <si>
    <t xml:space="preserve">м. ЧЕТИРИТЯХ ДЮЛЮМЯ 00312.101.15, 00312.23.16, 00312.23.17, 00312.23.18</t>
  </si>
  <si>
    <t xml:space="preserve">027005</t>
  </si>
  <si>
    <t xml:space="preserve">00312.27.5</t>
  </si>
  <si>
    <t xml:space="preserve">м. ЧАУШАЛЕ, 00312.17.30, 00312.27.4, 00312.27.43, 00312.27.6</t>
  </si>
  <si>
    <t xml:space="preserve">027038</t>
  </si>
  <si>
    <t xml:space="preserve">00312.27.38</t>
  </si>
  <si>
    <t xml:space="preserve">м. ЧАУШАЛЕ, 00312.27.26, 00312.27.37, 00312.27.39, 00312.27.40</t>
  </si>
  <si>
    <t xml:space="preserve">029002</t>
  </si>
  <si>
    <t xml:space="preserve">00312.29.2</t>
  </si>
  <si>
    <t xml:space="preserve">м. ЧЕИР ЙОЛУ, 00312.29.1, 00312.29.3, 00312.29.30, 00312.40.12</t>
  </si>
  <si>
    <t xml:space="preserve">030003</t>
  </si>
  <si>
    <t xml:space="preserve">00312.30.3</t>
  </si>
  <si>
    <t xml:space="preserve">м. ЧЕИР ЙОЛУ, 00312.28.14, 00312.30.1, 00312.30.4, 00312.30.5</t>
  </si>
  <si>
    <t xml:space="preserve">030021</t>
  </si>
  <si>
    <t xml:space="preserve">00312.30.21</t>
  </si>
  <si>
    <t xml:space="preserve">м. ЧЕИР ЙОЛУ, 00312.28.14, 00312.30.19, 00312.30.22, 00312.30.23</t>
  </si>
  <si>
    <t xml:space="preserve">033018</t>
  </si>
  <si>
    <t xml:space="preserve">00312.33.18</t>
  </si>
  <si>
    <t xml:space="preserve">м. МЕТЪРЛА, 00312.33.17, 00312.33.19, 00312.34.46, 00312.40.12</t>
  </si>
  <si>
    <t xml:space="preserve">034042</t>
  </si>
  <si>
    <t xml:space="preserve">00312.34.42</t>
  </si>
  <si>
    <t xml:space="preserve">м. МЕТЪРЛА, 00312.34.10, 00312.34.11, 00312.34.4, 00312.34.44</t>
  </si>
  <si>
    <t xml:space="preserve">046010</t>
  </si>
  <si>
    <t xml:space="preserve">00312.46.10</t>
  </si>
  <si>
    <t xml:space="preserve">м. СРЕЩУ СЕЛО, 00312.42.4, 00312.46.1, 00312.46.20, 00312.46.4</t>
  </si>
  <si>
    <t xml:space="preserve">048021</t>
  </si>
  <si>
    <t xml:space="preserve">00312.48.21</t>
  </si>
  <si>
    <t xml:space="preserve">м. БАКАДЖИК, 00312.44.113, 00312.48.20, 00312.48.22, 00312.48.38</t>
  </si>
  <si>
    <t xml:space="preserve">048057</t>
  </si>
  <si>
    <t xml:space="preserve">00312.48.57</t>
  </si>
  <si>
    <t xml:space="preserve">м. БАКАДЖИК, 00312.48.27, 00312.48.28, 00312.48.56, 00312.48.58</t>
  </si>
  <si>
    <t xml:space="preserve">050003</t>
  </si>
  <si>
    <t xml:space="preserve">00312.50.3</t>
  </si>
  <si>
    <t xml:space="preserve">050004</t>
  </si>
  <si>
    <t xml:space="preserve">00312.50.4</t>
  </si>
  <si>
    <t xml:space="preserve">м.ДЕРЕБОЙ, 00312.50.11, 00312.50.19, 00312.50.3, 00312.50.5</t>
  </si>
  <si>
    <t xml:space="preserve">053013</t>
  </si>
  <si>
    <t xml:space="preserve">00312.53.13</t>
  </si>
  <si>
    <t xml:space="preserve">00312.49.43, 00312.53.11, 00312.53.14, 00312.53.36</t>
  </si>
  <si>
    <t xml:space="preserve">053018</t>
  </si>
  <si>
    <t xml:space="preserve">00312.53.18</t>
  </si>
  <si>
    <t xml:space="preserve">00312.49.43, 00312.53.19, 00312.54.18, 78297.4.41</t>
  </si>
  <si>
    <t xml:space="preserve">БАЯЧЕВО</t>
  </si>
  <si>
    <t xml:space="preserve">004020</t>
  </si>
  <si>
    <t xml:space="preserve">03037.1.212</t>
  </si>
  <si>
    <t xml:space="preserve">03037.1.186, 03037.1.187, 03037.1.211, 03037.1.213</t>
  </si>
  <si>
    <t xml:space="preserve">006043</t>
  </si>
  <si>
    <t xml:space="preserve">03037.9.167</t>
  </si>
  <si>
    <t xml:space="preserve">03037.9.166, 03037.9.169, 03037.9.176, 03037.9.177</t>
  </si>
  <si>
    <t xml:space="preserve">008094</t>
  </si>
  <si>
    <t xml:space="preserve">03037.9.312</t>
  </si>
  <si>
    <t xml:space="preserve">03037.11.203, 03037.9.300, 03037.9.301, 03037.9.311</t>
  </si>
  <si>
    <t xml:space="preserve">БОЖУРКА</t>
  </si>
  <si>
    <t xml:space="preserve">001045</t>
  </si>
  <si>
    <t xml:space="preserve">05030.1.45</t>
  </si>
  <si>
    <t xml:space="preserve">м. ЧАТМАДЖЪ, 05030.1.33, 05030.1.34, 05030.1.43, 05030.1.44</t>
  </si>
  <si>
    <t xml:space="preserve">001052</t>
  </si>
  <si>
    <t xml:space="preserve">05030.1.52</t>
  </si>
  <si>
    <t xml:space="preserve">м. ЧАТМАДЖЪ, 05030.1.37, 05030.1.41, 05030.1.43, 05030.1.53</t>
  </si>
  <si>
    <t xml:space="preserve">001053</t>
  </si>
  <si>
    <t xml:space="preserve">05030.1.53</t>
  </si>
  <si>
    <t xml:space="preserve">м. ЧАТМАДЖЪ, 05030.1.36, 05030.1.37, 05030.1.43, 05030.1.44</t>
  </si>
  <si>
    <t xml:space="preserve">002010</t>
  </si>
  <si>
    <t xml:space="preserve">05030.3.88</t>
  </si>
  <si>
    <t xml:space="preserve">м. ЧАИР АВЛУ, 05030.3.86, 05030.3.87, 05030.3.89, 05030.3.92</t>
  </si>
  <si>
    <t xml:space="preserve">007033</t>
  </si>
  <si>
    <t xml:space="preserve">05030.17.81</t>
  </si>
  <si>
    <t xml:space="preserve">м. АЛАН ЕКИНИ, 05030.17.125, 05030.17.130, 05030.17.134, 05030.17.135</t>
  </si>
  <si>
    <t xml:space="preserve">007045</t>
  </si>
  <si>
    <t xml:space="preserve">05030.17.114</t>
  </si>
  <si>
    <t xml:space="preserve">м. АЛАН ЕКИНИ, 05030.17.113, 05030.17.115, 05030.17.125</t>
  </si>
  <si>
    <t xml:space="preserve">009004</t>
  </si>
  <si>
    <t xml:space="preserve">05030.13.55</t>
  </si>
  <si>
    <t xml:space="preserve">м. ТОКЪТ ЯНА/ 05030.13.2, 05030.13.54, 05030.13.56, 05030.13.57</t>
  </si>
  <si>
    <t xml:space="preserve">011001</t>
  </si>
  <si>
    <t xml:space="preserve">05030.10.17</t>
  </si>
  <si>
    <t xml:space="preserve">VІ</t>
  </si>
  <si>
    <t xml:space="preserve">м. КОЗЛУК, 05030.10.16, 05030.10.18, 05030.10.24</t>
  </si>
  <si>
    <t xml:space="preserve">017005</t>
  </si>
  <si>
    <t xml:space="preserve">05030.17.5</t>
  </si>
  <si>
    <t xml:space="preserve">м. КАИРДЖИК ДЕРЕ/ 05030.17.16, 05030.17.35, 05030.17.36, 05030.17.4</t>
  </si>
  <si>
    <t xml:space="preserve">017027</t>
  </si>
  <si>
    <t xml:space="preserve">05030.17.27</t>
  </si>
  <si>
    <t xml:space="preserve">м. КАИРДЖИК ДЕРЕ, 05030.17.22, 05030.17.23, 05030.17.26, 05030.17.28</t>
  </si>
  <si>
    <t xml:space="preserve">018013</t>
  </si>
  <si>
    <t xml:space="preserve">05030.4.91</t>
  </si>
  <si>
    <t xml:space="preserve">м. ДЕРЕ ТАРЛА/ 05030.4.106, 05030.4.111, 05030.4.51, 05030.4.84</t>
  </si>
  <si>
    <t xml:space="preserve">019014</t>
  </si>
  <si>
    <t xml:space="preserve">05030.17.49</t>
  </si>
  <si>
    <t xml:space="preserve">м. КЪРКЛАР/ 05030.17.47, 05030.17.48, 05030.17.50, 05030.17.51</t>
  </si>
  <si>
    <t xml:space="preserve">023001</t>
  </si>
  <si>
    <t xml:space="preserve">05030.20.67</t>
  </si>
  <si>
    <t xml:space="preserve">м.ЕКИ КЕПЧЕ 05030.20.60, 05030.20.64, 05030.20.68, 05030.20.72</t>
  </si>
  <si>
    <t xml:space="preserve">023015</t>
  </si>
  <si>
    <t xml:space="preserve">05030.20.81</t>
  </si>
  <si>
    <t xml:space="preserve">м.ЕКИ КЕПЧЕ 05030.20.73, 05030.20.80, 05030.20.82, 58579.10.11</t>
  </si>
  <si>
    <t xml:space="preserve">БРАТОВО</t>
  </si>
  <si>
    <t xml:space="preserve">001006</t>
  </si>
  <si>
    <t xml:space="preserve">06166.1.6</t>
  </si>
  <si>
    <t xml:space="preserve">м. ЧУРТЛЯН БАШИ, 06166.1.15, 06166.1.16, 06166.1.4, 06166.1.7</t>
  </si>
  <si>
    <t xml:space="preserve">001011</t>
  </si>
  <si>
    <t xml:space="preserve">06166.1.11</t>
  </si>
  <si>
    <t xml:space="preserve">м. ЧУРТЛЯН БАШИ, 06166.1.10, 06166.1.12, 06166.1.8, 06166.1.9</t>
  </si>
  <si>
    <t xml:space="preserve">002019</t>
  </si>
  <si>
    <t xml:space="preserve">06166.2.19</t>
  </si>
  <si>
    <t xml:space="preserve">003002</t>
  </si>
  <si>
    <t xml:space="preserve">06166.3.2</t>
  </si>
  <si>
    <t xml:space="preserve">м. АЛЧАК, 06166.3.1, 06166.3.3, 06166.3.4, 06166.4.35</t>
  </si>
  <si>
    <t xml:space="preserve">003014</t>
  </si>
  <si>
    <t xml:space="preserve">06166.3.14</t>
  </si>
  <si>
    <t xml:space="preserve">м. АЛЧАК, 06166.3.12, 06166.3.13, 06166.3.15, 06166.3.17</t>
  </si>
  <si>
    <t xml:space="preserve">003015</t>
  </si>
  <si>
    <t xml:space="preserve">06166.3.15</t>
  </si>
  <si>
    <t xml:space="preserve">м. АЛЧАК, 06166.3.14, 06166.3.16, 06166.3.17, 06166.3.26</t>
  </si>
  <si>
    <t xml:space="preserve">003032</t>
  </si>
  <si>
    <t xml:space="preserve">06166.3.32</t>
  </si>
  <si>
    <t xml:space="preserve">м. АЛЧАК, 06166.2.19, 06166.2.2, 06166.2.20, 06166.2.3</t>
  </si>
  <si>
    <t xml:space="preserve">004001</t>
  </si>
  <si>
    <t xml:space="preserve">06166.4.1</t>
  </si>
  <si>
    <t xml:space="preserve">м. БИАВЛУ, 06166.4.2, 06166.4.3, 06166.4.37, 06166.4.38</t>
  </si>
  <si>
    <t xml:space="preserve">005002</t>
  </si>
  <si>
    <t xml:space="preserve">06166.5.2</t>
  </si>
  <si>
    <t xml:space="preserve">м. КУШУКЛА АЧ, 06166.5.1, 06166.5.3, 06166.5.4, 06166.55.4</t>
  </si>
  <si>
    <t xml:space="preserve">006016</t>
  </si>
  <si>
    <t xml:space="preserve">06166.6.16</t>
  </si>
  <si>
    <t xml:space="preserve">нива</t>
  </si>
  <si>
    <t xml:space="preserve">06166.29.5, 06166.29.91, 06166.6.10, 06166.6.15</t>
  </si>
  <si>
    <t xml:space="preserve">006023</t>
  </si>
  <si>
    <t xml:space="preserve">06166.6.23</t>
  </si>
  <si>
    <t xml:space="preserve">м. ГЮНЕДЖИК, 06166.53.87, 06166.6.22, 06166.888.9901</t>
  </si>
  <si>
    <t xml:space="preserve">009027</t>
  </si>
  <si>
    <t xml:space="preserve">06166.9.27</t>
  </si>
  <si>
    <t xml:space="preserve">VІІ</t>
  </si>
  <si>
    <t xml:space="preserve">м. ДЖЕВЕЗЛИК, 06166.9.24, 06166.9.25, 06166.9.26, 06166.9.28</t>
  </si>
  <si>
    <t xml:space="preserve">009037</t>
  </si>
  <si>
    <t xml:space="preserve">06166.9.37</t>
  </si>
  <si>
    <t xml:space="preserve">м. ДЖЕВЕЗЛИК, 06166.9.231, 06166.9.24, 06166.9.35, 06166.9.36</t>
  </si>
  <si>
    <t xml:space="preserve">009038</t>
  </si>
  <si>
    <t xml:space="preserve">06166.9.38</t>
  </si>
  <si>
    <t xml:space="preserve">м. ДЖЕВЕЗЛИК, 06166.9.24, 06166.9.36, 06166.9.37, 06166.9.44</t>
  </si>
  <si>
    <t xml:space="preserve">009041</t>
  </si>
  <si>
    <t xml:space="preserve">06166.9.41</t>
  </si>
  <si>
    <t xml:space="preserve">м. ДЖЕВЕЗЛИК, 06166.9.28, 06166.9.29, 06166.9.36, 06166.9.42</t>
  </si>
  <si>
    <t xml:space="preserve">011008</t>
  </si>
  <si>
    <t xml:space="preserve">06166.11.8</t>
  </si>
  <si>
    <t xml:space="preserve">м. БАЛЪК АЛТЪ, 06166.11.10, 06166.11.11, 06166.11.3, 06166.11.6</t>
  </si>
  <si>
    <t xml:space="preserve">014001</t>
  </si>
  <si>
    <t xml:space="preserve">06166.14.1</t>
  </si>
  <si>
    <t xml:space="preserve">м. КУЗА, 06166.14.3, 06166.14.5, 16420.300.11, 37040.64.5</t>
  </si>
  <si>
    <t xml:space="preserve">014026</t>
  </si>
  <si>
    <t xml:space="preserve">06166.14.26</t>
  </si>
  <si>
    <t xml:space="preserve">м. КУЗА, 06166.14.10, 06166.14.154, 06166.14.23, 06166.14.25</t>
  </si>
  <si>
    <t xml:space="preserve">014051</t>
  </si>
  <si>
    <t xml:space="preserve">06166.14.51</t>
  </si>
  <si>
    <t xml:space="preserve">м. КУЗА, 06166.14.23, 06166.14.48, 06166.14.49, 06166.14.5</t>
  </si>
  <si>
    <t xml:space="preserve">016010</t>
  </si>
  <si>
    <t xml:space="preserve">06166.16.10</t>
  </si>
  <si>
    <t xml:space="preserve">м. ДАЯМА АРКАСЪ, 06166.16.11, 06166.16.8, 06166.16.9, 06166.17.2</t>
  </si>
  <si>
    <t xml:space="preserve">017003</t>
  </si>
  <si>
    <t xml:space="preserve">06166.17.3</t>
  </si>
  <si>
    <t xml:space="preserve">м. ЧАИРЛЪК АЛТЪ, 06166.17.2, 06166.17.39, 06166.17.4, 06166.17.41</t>
  </si>
  <si>
    <t xml:space="preserve">017004</t>
  </si>
  <si>
    <t xml:space="preserve">06166.17.4</t>
  </si>
  <si>
    <t xml:space="preserve">м. ЧАИРЛЪК АЛТЪ, 06166.17.2, 06166.17.3, 06166.17.5, 06166.17.6</t>
  </si>
  <si>
    <t xml:space="preserve">017007</t>
  </si>
  <si>
    <t xml:space="preserve">06166.17.7</t>
  </si>
  <si>
    <t xml:space="preserve">м. ЧАИРЛЪК АЛТЪ, 06166.17.38, 06166.17.39, 06166.17.6, 06166.17.8</t>
  </si>
  <si>
    <t xml:space="preserve">017010</t>
  </si>
  <si>
    <t xml:space="preserve">06166.17.10</t>
  </si>
  <si>
    <t xml:space="preserve">м. ЧАИРЛЪК АЛТЪ, 06166.17.11, 06166.17.37, 06166.17.8, 06166.17.9</t>
  </si>
  <si>
    <t xml:space="preserve">06166.17.27</t>
  </si>
  <si>
    <t xml:space="preserve">м. АК ЯМА, 06166.17.22, 06166.17.24, 06166.17.26, 06166.17.51</t>
  </si>
  <si>
    <t xml:space="preserve">06166.17.29</t>
  </si>
  <si>
    <t xml:space="preserve">м. ЧАИРЛЪК АЛТЪ, 06166.17.20, 06166.17.21, 06166.17.22, 06166.17.30</t>
  </si>
  <si>
    <t xml:space="preserve">017031</t>
  </si>
  <si>
    <t xml:space="preserve">06166.17.31</t>
  </si>
  <si>
    <t xml:space="preserve">м. ЧАИРЛЪК АЛТЪ, 06166.17.18, 06166.17.19, 06166.17.30, 06166.17.32</t>
  </si>
  <si>
    <t xml:space="preserve">017035</t>
  </si>
  <si>
    <t xml:space="preserve">06166.17.35</t>
  </si>
  <si>
    <t xml:space="preserve">м. ЧАИРЛЪК АЛТЪ, 06166.17.13, 06166.17.14, 06166.17.34, 06166.17.36</t>
  </si>
  <si>
    <t xml:space="preserve">017037</t>
  </si>
  <si>
    <t xml:space="preserve">06166.17.37</t>
  </si>
  <si>
    <t xml:space="preserve">м. ЧАИРЛЪК АЛТЪ, 06166.17.10, 06166.17.11, 06166.17.36, 06166.17.38</t>
  </si>
  <si>
    <t xml:space="preserve">019009</t>
  </si>
  <si>
    <t xml:space="preserve">06166.19.9</t>
  </si>
  <si>
    <t xml:space="preserve">м. АДА, 06166.19.10, 06166.19.24, 06166.19.4, 06166.19.5</t>
  </si>
  <si>
    <t xml:space="preserve">020014</t>
  </si>
  <si>
    <t xml:space="preserve">06166.20.14</t>
  </si>
  <si>
    <t xml:space="preserve">м. АК ЯМА, 06166.20.11, 06166.20.13, 06166.20.15, 06166.20.6</t>
  </si>
  <si>
    <t xml:space="preserve">020017</t>
  </si>
  <si>
    <t xml:space="preserve">06166.20.17</t>
  </si>
  <si>
    <t xml:space="preserve">м. АДА, 06166.19.14, 06166.20.16, 06166.20.18, 06166.20.28</t>
  </si>
  <si>
    <t xml:space="preserve">020018</t>
  </si>
  <si>
    <t xml:space="preserve">06166.20.18</t>
  </si>
  <si>
    <t xml:space="preserve">м. АДА, 06166.19.14, 06166.20.17, 06166.20.26, 06166.20.27</t>
  </si>
  <si>
    <t xml:space="preserve">021003</t>
  </si>
  <si>
    <t xml:space="preserve">06166.21.3</t>
  </si>
  <si>
    <t xml:space="preserve">м. ЧАТМАДЖА, 06166.21.12, 06166.21.13, 06166.21.2, 06166.21.4</t>
  </si>
  <si>
    <t xml:space="preserve">021004</t>
  </si>
  <si>
    <t xml:space="preserve">06166.21.4</t>
  </si>
  <si>
    <t xml:space="preserve">м. ЧАТМАДЖА, 06166.21.11, 06166.21.12, 06166.21.2, 06166.21.3</t>
  </si>
  <si>
    <t xml:space="preserve">021011</t>
  </si>
  <si>
    <t xml:space="preserve">06166.21.11</t>
  </si>
  <si>
    <t xml:space="preserve">м. ЧАТМАДЖА, 06166.21.10, 06166.21.12, 06166.21.14, 06166.21.4</t>
  </si>
  <si>
    <t xml:space="preserve">021016</t>
  </si>
  <si>
    <t xml:space="preserve">06166.21.16</t>
  </si>
  <si>
    <t xml:space="preserve">м. ЧАТМАДЖА, 06166.21.14, 06166.21.15, 06166.21.17, 06166.21.22</t>
  </si>
  <si>
    <t xml:space="preserve">025011</t>
  </si>
  <si>
    <t xml:space="preserve">06166.25.11</t>
  </si>
  <si>
    <t xml:space="preserve">м. КОДЖА ПУНАР, 06166.25.1, 06166.25.124, 06166.25.17</t>
  </si>
  <si>
    <t xml:space="preserve">027004</t>
  </si>
  <si>
    <t xml:space="preserve">06166.27.4</t>
  </si>
  <si>
    <t xml:space="preserve">м. БЕЗ МЕСТНОСТ, 06166.12.16, 06166.27.2, 06166.27.3, 06166.888.9901</t>
  </si>
  <si>
    <t xml:space="preserve">035008</t>
  </si>
  <si>
    <t xml:space="preserve">06166.35.8</t>
  </si>
  <si>
    <t xml:space="preserve">м. БЕЗ МЕСТНОСТ, 06166.35.11, 06166.35.14, 06166.35.15, 06166.35.2</t>
  </si>
  <si>
    <t xml:space="preserve">БУЙНОВО</t>
  </si>
  <si>
    <t xml:space="preserve">000057</t>
  </si>
  <si>
    <t xml:space="preserve">06882.19.22</t>
  </si>
  <si>
    <t xml:space="preserve">018031</t>
  </si>
  <si>
    <t xml:space="preserve">06882.18.31</t>
  </si>
  <si>
    <t xml:space="preserve">м. БЮЮК ЕН ОВАСЪ, 06882.18.2, 06882.18.3, 06882.18.30, 06882.18.32</t>
  </si>
  <si>
    <t xml:space="preserve">БУХОВЦИ</t>
  </si>
  <si>
    <t xml:space="preserve">07154.1.11</t>
  </si>
  <si>
    <t xml:space="preserve">м. ЮКАРДА, 07154.1.1, 07154.1.10, 07154.1.12, 07154.1.13</t>
  </si>
  <si>
    <t xml:space="preserve">008079</t>
  </si>
  <si>
    <t xml:space="preserve">07154.8.79</t>
  </si>
  <si>
    <t xml:space="preserve">м. КОРУЕРИ, 07154.8.163, 07154.8.164, 07154.8.166, 07154.8.167</t>
  </si>
  <si>
    <t xml:space="preserve">008080</t>
  </si>
  <si>
    <t xml:space="preserve">07154.8.166</t>
  </si>
  <si>
    <t xml:space="preserve">БЕЗ МЕСТНОСТ 07154.8.164, 07154.8.167, 07154.8.169, 07154.8.170</t>
  </si>
  <si>
    <t xml:space="preserve">07154.8.168</t>
  </si>
  <si>
    <t xml:space="preserve">без местност 07154.8.167, 07154.8.170, 07154.8.175, 07154.8.176</t>
  </si>
  <si>
    <t xml:space="preserve">009051</t>
  </si>
  <si>
    <t xml:space="preserve">07154.9.163</t>
  </si>
  <si>
    <t xml:space="preserve">без местност 07154.9.146, 07154.9.160, 07154.9.161, 07154.9.162</t>
  </si>
  <si>
    <t xml:space="preserve">012049</t>
  </si>
  <si>
    <t xml:space="preserve">07154.12.103</t>
  </si>
  <si>
    <t xml:space="preserve">V</t>
  </si>
  <si>
    <t xml:space="preserve">м.- 07154.12.101, 07154.12.102, 07154.12.104, 07154.12.105</t>
  </si>
  <si>
    <t xml:space="preserve">020015</t>
  </si>
  <si>
    <t xml:space="preserve">07154.20.15</t>
  </si>
  <si>
    <t xml:space="preserve">м. КЬОВ ДЕРЕ, 07154.20.30, 07154.20.50, 68504.43.10, 68504.44.29</t>
  </si>
  <si>
    <t xml:space="preserve">027013</t>
  </si>
  <si>
    <t xml:space="preserve">07154.27.13</t>
  </si>
  <si>
    <t xml:space="preserve">м. КАРБОЛУК, 07154.27.16, 07154.27.17, 07154.27.46, 07154.27.50</t>
  </si>
  <si>
    <t xml:space="preserve">027033</t>
  </si>
  <si>
    <t xml:space="preserve">07154.27.33</t>
  </si>
  <si>
    <t xml:space="preserve">м. КАРБОЛУК, 00215.20.39, 07154.27.29, 07154.27.30, 07154.27.34</t>
  </si>
  <si>
    <t xml:space="preserve">031027</t>
  </si>
  <si>
    <t xml:space="preserve">07154.31.27</t>
  </si>
  <si>
    <t xml:space="preserve">м. КЪЗЪЛЖИК, 07154.31.1, 07154.31.26, 07154.31.28, 07154.31.29</t>
  </si>
  <si>
    <t xml:space="preserve">ВАСИЛ ЛЕВСКИ</t>
  </si>
  <si>
    <t xml:space="preserve">028019</t>
  </si>
  <si>
    <t xml:space="preserve">10238.28.19</t>
  </si>
  <si>
    <t xml:space="preserve">м.БИК БАИР 10238.28.18, 10238.28.20, 10238.28.7</t>
  </si>
  <si>
    <t xml:space="preserve">031024</t>
  </si>
  <si>
    <t xml:space="preserve">10238.31.24</t>
  </si>
  <si>
    <t xml:space="preserve">м.ДРЕНАК 10238.30.39, 10238.31.20, 10238.31.23, 10238.31.25</t>
  </si>
  <si>
    <t xml:space="preserve">036020</t>
  </si>
  <si>
    <t xml:space="preserve">10238.36.20</t>
  </si>
  <si>
    <t xml:space="preserve">10238.36.17 10238.36.18 10238.36.19 10238.36.3</t>
  </si>
  <si>
    <t xml:space="preserve">ВАРДУН</t>
  </si>
  <si>
    <t xml:space="preserve">001002</t>
  </si>
  <si>
    <t xml:space="preserve">10121.1.2</t>
  </si>
  <si>
    <t xml:space="preserve">м. ПОПЕНЕЦ, 10121.1.1, 10121.1.13, 10121.1.14, 10121.1.3</t>
  </si>
  <si>
    <t xml:space="preserve">001007</t>
  </si>
  <si>
    <t xml:space="preserve">10121.1.7</t>
  </si>
  <si>
    <t xml:space="preserve">м. ПОПЕНЕЦ, 10121.1.121, 10121.1.17, 10121.1.18, 10121.1.6</t>
  </si>
  <si>
    <t xml:space="preserve">001014</t>
  </si>
  <si>
    <t xml:space="preserve">10121.1.14</t>
  </si>
  <si>
    <t xml:space="preserve">м. ПОПЕНЕЦ, 10121.1.13, 10121.1.15, 10121.1.2, 10121.1.3</t>
  </si>
  <si>
    <t xml:space="preserve">001019</t>
  </si>
  <si>
    <t xml:space="preserve">10121.1.19</t>
  </si>
  <si>
    <t xml:space="preserve">м. ПОПЕНЕЦ, 10121.1.10, 10121.1.18, 10121.1.20, 10121.1.32</t>
  </si>
  <si>
    <t xml:space="preserve">001023</t>
  </si>
  <si>
    <t xml:space="preserve">10121.1.23</t>
  </si>
  <si>
    <t xml:space="preserve">м. ПОПЕНЕЦ, 10121.1.24, 10121.1.32, 10121.1.43, 10121.2.33</t>
  </si>
  <si>
    <t xml:space="preserve">001025</t>
  </si>
  <si>
    <t xml:space="preserve">10121.1.25</t>
  </si>
  <si>
    <t xml:space="preserve">м. ПОПЕНЕЦ, 10121.1.24, 10121.1.26, 10121.1.32, 10121.1.43</t>
  </si>
  <si>
    <t xml:space="preserve">001034</t>
  </si>
  <si>
    <t xml:space="preserve">10121.1.34</t>
  </si>
  <si>
    <t xml:space="preserve">м. ПОПЕНЕЦ, 10121.1.32, 10121.1.33, 10121.1.35, 10121.1.48</t>
  </si>
  <si>
    <t xml:space="preserve">001036</t>
  </si>
  <si>
    <t xml:space="preserve">10121.1.36</t>
  </si>
  <si>
    <t xml:space="preserve">м. ПОПЕНЕЦ, 10121.1.32, 10121.1.35, 10121.1.37, 10121.1.49</t>
  </si>
  <si>
    <t xml:space="preserve">001037</t>
  </si>
  <si>
    <t xml:space="preserve">10121.1.37</t>
  </si>
  <si>
    <t xml:space="preserve">м. ПОПЕНЕЦ, 10121.1.32, 10121.1.36, 10121.1.38, 10121.1.50</t>
  </si>
  <si>
    <t xml:space="preserve">001038</t>
  </si>
  <si>
    <t xml:space="preserve">10121.1.38</t>
  </si>
  <si>
    <t xml:space="preserve">м. ПОПЕНЕЦ, 10121.1.32, 10121.1.37, 10121.1.39, 10121.1.50</t>
  </si>
  <si>
    <t xml:space="preserve">001040</t>
  </si>
  <si>
    <t xml:space="preserve">10121.1.40</t>
  </si>
  <si>
    <t xml:space="preserve">м. ПОПЕНЕЦ, 10121.1.32, 10121.1.37, 10121.1.39, 10121.1.50</t>
  </si>
  <si>
    <t xml:space="preserve">001057</t>
  </si>
  <si>
    <t xml:space="preserve">10121.1.57</t>
  </si>
  <si>
    <t xml:space="preserve">м. ПОПЕНЕЦ, 10121.1.42, 10121.1.56, 10121.1.58, 10121.1.80</t>
  </si>
  <si>
    <t xml:space="preserve">001058</t>
  </si>
  <si>
    <t xml:space="preserve">10121.1.58</t>
  </si>
  <si>
    <t xml:space="preserve">м. ПОПЕНЕЦ, 10121.1.42, 10121.1.57, 10121.1.59, 10121.1.81</t>
  </si>
  <si>
    <t xml:space="preserve">001061</t>
  </si>
  <si>
    <t xml:space="preserve">10121.1.61</t>
  </si>
  <si>
    <t xml:space="preserve">м. ПОПЕНЕЦ, 10121.1.42, 10121.1.60, 10121.1.62, 10121.1.84</t>
  </si>
  <si>
    <t xml:space="preserve">001079</t>
  </si>
  <si>
    <t xml:space="preserve">10121.1.79</t>
  </si>
  <si>
    <t xml:space="preserve">м. ПОПЕНЕЦ, 10121.1.111, 10121.1.121, 10121.1.55, 10121.1.56</t>
  </si>
  <si>
    <t xml:space="preserve">001080</t>
  </si>
  <si>
    <t xml:space="preserve">10121.1.80</t>
  </si>
  <si>
    <t xml:space="preserve">м. ПОПЕНЕЦ, 10121.1.121, 10121.1.56, 10121.1.57, 10121.1.79</t>
  </si>
  <si>
    <t xml:space="preserve">001084</t>
  </si>
  <si>
    <t xml:space="preserve">10121.1.84</t>
  </si>
  <si>
    <t xml:space="preserve">м. ПОПЕНЕЦ, 10121.1.121, 10121.1.60, 10121.1.61, 10121.1.83</t>
  </si>
  <si>
    <t xml:space="preserve">001087</t>
  </si>
  <si>
    <t xml:space="preserve">10121.1.87</t>
  </si>
  <si>
    <t xml:space="preserve">м. ПОПЕНЕЦ, 10121.1.121, 10121.1.62, 10121.1.63, 10121.1.86</t>
  </si>
  <si>
    <t xml:space="preserve">001089</t>
  </si>
  <si>
    <t xml:space="preserve">10121.1.89</t>
  </si>
  <si>
    <t xml:space="preserve">м. ПОПЕНЕЦ, 10121.1.121, 10121.1.63, 10121.1.64, 10121.1.88</t>
  </si>
  <si>
    <t xml:space="preserve">001090</t>
  </si>
  <si>
    <t xml:space="preserve">10121.1.90</t>
  </si>
  <si>
    <t xml:space="preserve">м. ПОПЕНЕЦ, 10121.1.121, 10121.1.64, 10121.1.89, 10121.1.91</t>
  </si>
  <si>
    <t xml:space="preserve">001093</t>
  </si>
  <si>
    <t xml:space="preserve">10121.1.93</t>
  </si>
  <si>
    <t xml:space="preserve">м. ПОПЕНЕЦ, 10121.1.121, 10121.1.66, 10121.1.67, 10121.1.92</t>
  </si>
  <si>
    <t xml:space="preserve">001100</t>
  </si>
  <si>
    <t xml:space="preserve">10121.1.100</t>
  </si>
  <si>
    <t xml:space="preserve">м. ПОПЕНЕЦ, 10121.1.101, 10121.1.121, 10121.1.72, 10121.1.73</t>
  </si>
  <si>
    <t xml:space="preserve">001101</t>
  </si>
  <si>
    <t xml:space="preserve">10121.1.101</t>
  </si>
  <si>
    <t xml:space="preserve">м. ПОПЕНЕЦ, 10121.1.100, 10121.1.102, 10121.1.121, 10121.1.73</t>
  </si>
  <si>
    <t xml:space="preserve">001102</t>
  </si>
  <si>
    <t xml:space="preserve">10121.1.102</t>
  </si>
  <si>
    <t xml:space="preserve">м. ПОПЕНЕЦ, 10121.1.101, 10121.1.121, 10121.1.73, 10121.1.74</t>
  </si>
  <si>
    <t xml:space="preserve">001111</t>
  </si>
  <si>
    <t xml:space="preserve">10121.1.111</t>
  </si>
  <si>
    <t xml:space="preserve">м. ПОПЕНЕЦ, 10121.1.110, 10121.1.55, 10121.1.78, 10121.1.79</t>
  </si>
  <si>
    <t xml:space="preserve">002005</t>
  </si>
  <si>
    <t xml:space="preserve">10121.2.5</t>
  </si>
  <si>
    <t xml:space="preserve">м. ПОПЕНЕЦ, 10121.2.2, 10121.2.22, 10121.2.3, 10121.2.33</t>
  </si>
  <si>
    <t xml:space="preserve">002009</t>
  </si>
  <si>
    <t xml:space="preserve">10121.2.9</t>
  </si>
  <si>
    <t xml:space="preserve">м. ПОПЕНЕЦ, 10121.2.14, 10121.2.15, 10121.2.16, 10121.2.33</t>
  </si>
  <si>
    <t xml:space="preserve">002012</t>
  </si>
  <si>
    <t xml:space="preserve">10121.2.12</t>
  </si>
  <si>
    <t xml:space="preserve">м. ПОПЕНЕЦ, 10121.2.11, 10121.2.13, 10121.2.18, 10121.2.19</t>
  </si>
  <si>
    <t xml:space="preserve">002013</t>
  </si>
  <si>
    <t xml:space="preserve">10121.2.13</t>
  </si>
  <si>
    <t xml:space="preserve">002014</t>
  </si>
  <si>
    <t xml:space="preserve">10121.2.14</t>
  </si>
  <si>
    <t xml:space="preserve">м. ПОПЕНЕЦ, 10121.2.15, 10121.2.22, 10121.2.7, 10121.2.9</t>
  </si>
  <si>
    <t xml:space="preserve">002026</t>
  </si>
  <si>
    <t xml:space="preserve">10121.2.26</t>
  </si>
  <si>
    <t xml:space="preserve">м. ПОПЕНЕЦ, 10121.2.16, 10121.2.24, 10121.2.25, 10121.2.27</t>
  </si>
  <si>
    <t xml:space="preserve">002027</t>
  </si>
  <si>
    <t xml:space="preserve">10121.2.27</t>
  </si>
  <si>
    <t xml:space="preserve">м. ПОПЕНЕЦ, 10121.2.25, 10121.2.26, 10121.2.33, 10121.2.34</t>
  </si>
  <si>
    <t xml:space="preserve">002038</t>
  </si>
  <si>
    <t xml:space="preserve">10121.2.38</t>
  </si>
  <si>
    <t xml:space="preserve">м. ПОПЕНЕЦ, 10121.2.33, 10121.2.37, 10121.2.39, 10121.78.27</t>
  </si>
  <si>
    <t xml:space="preserve">002039</t>
  </si>
  <si>
    <t xml:space="preserve">10121.2.39</t>
  </si>
  <si>
    <t xml:space="preserve">м. ПОПЕНЕЦ, 10121.2.33, 10121.2.38, 10121.2.40, 10121.78.27</t>
  </si>
  <si>
    <t xml:space="preserve">002041</t>
  </si>
  <si>
    <t xml:space="preserve">10121.2.41</t>
  </si>
  <si>
    <t xml:space="preserve">м. ПОПЕНЕЦ, 10121.2.33, 10121.2.40, 10121.2.42, 10121.78.27</t>
  </si>
  <si>
    <t xml:space="preserve">002044</t>
  </si>
  <si>
    <t xml:space="preserve">10121.2.44</t>
  </si>
  <si>
    <t xml:space="preserve">м. ПОПЕНЕЦ, 10121.2.33, 10121.2.43, 10121.2.46, 10121.78.27</t>
  </si>
  <si>
    <t xml:space="preserve">002046</t>
  </si>
  <si>
    <t xml:space="preserve">10121.2.46</t>
  </si>
  <si>
    <t xml:space="preserve">м. ПОПЕНЕЦ, 10121.2.33, 10121.2.44, 10121.2.47, 10121.2.59</t>
  </si>
  <si>
    <t xml:space="preserve">002048</t>
  </si>
  <si>
    <t xml:space="preserve">10121.2.48</t>
  </si>
  <si>
    <t xml:space="preserve">м. ПОПЕНЕЦ, 10121.2.47, 10121.2.49, 10121.2.59, 10121.78.27</t>
  </si>
  <si>
    <t xml:space="preserve">002049</t>
  </si>
  <si>
    <t xml:space="preserve">10121.2.49</t>
  </si>
  <si>
    <t xml:space="preserve">м. ПОПЕНЕЦ, 10121.2.48, 10121.2.50, 10121.2.59, 10121.78.27</t>
  </si>
  <si>
    <t xml:space="preserve">002051</t>
  </si>
  <si>
    <t xml:space="preserve">10121.2.51</t>
  </si>
  <si>
    <t xml:space="preserve">м. ПОПЕНЕЦ, 10121.2.33, 10121.2.45, 10121.2.52, 10121.2.59</t>
  </si>
  <si>
    <t xml:space="preserve">002052</t>
  </si>
  <si>
    <t xml:space="preserve">10121.2.52</t>
  </si>
  <si>
    <t xml:space="preserve">м. ПОПЕНЕЦ, 10121.2.45, 10121.2.51, 10121.2.53, 10121.2.54</t>
  </si>
  <si>
    <t xml:space="preserve">002053</t>
  </si>
  <si>
    <t xml:space="preserve">10121.2.53</t>
  </si>
  <si>
    <t xml:space="preserve">м. ПОПЕНЕЦ, 10121.2.52, 10121.2.54, 10121.2.55, 10121.2.59</t>
  </si>
  <si>
    <t xml:space="preserve">002054</t>
  </si>
  <si>
    <t xml:space="preserve">10121.2.54</t>
  </si>
  <si>
    <t xml:space="preserve">м. ПОПЕНЕЦ, 10121.2.45, 10121.2.52, 10121.2.53, 10121.2.55</t>
  </si>
  <si>
    <t xml:space="preserve">002055</t>
  </si>
  <si>
    <t xml:space="preserve">10121.2.55</t>
  </si>
  <si>
    <t xml:space="preserve">м. ПОПЕНЕЦ, 10121.2.53, 10121.2.54, 10121.2.56, 10121.2.59</t>
  </si>
  <si>
    <t xml:space="preserve">002062</t>
  </si>
  <si>
    <t xml:space="preserve">10121.2.62</t>
  </si>
  <si>
    <t xml:space="preserve">м. ПОПЕНЕЦ, 10121.2.58, 10121.2.59, 10121.2.63, 10121.3.2</t>
  </si>
  <si>
    <t xml:space="preserve">002063</t>
  </si>
  <si>
    <t xml:space="preserve">10121.2.63</t>
  </si>
  <si>
    <t xml:space="preserve">м. ПОПЕНЕЦ, 10121.2.62, 10121.2.64, 10121.3.4, 10121.3.5</t>
  </si>
  <si>
    <t xml:space="preserve">003001</t>
  </si>
  <si>
    <t xml:space="preserve">10121.3.1</t>
  </si>
  <si>
    <t xml:space="preserve">м. ПОПЕНЕЦ, 10121.2.33, 10121.2.59, 10121.3.145, 10121.3.146</t>
  </si>
  <si>
    <t xml:space="preserve">10121.3.2</t>
  </si>
  <si>
    <t xml:space="preserve">м. ПОПЕНЕЦ, 10121.2.58, 10121.2.59, 10121.2.62, 10121.3.1</t>
  </si>
  <si>
    <t xml:space="preserve">003004</t>
  </si>
  <si>
    <t xml:space="preserve">10121.3.4</t>
  </si>
  <si>
    <t xml:space="preserve">м. ПОПЕНЕЦ, 10121.2.62, 10121.2.63, 10121.3.146, 10121.3.3</t>
  </si>
  <si>
    <t xml:space="preserve">003007</t>
  </si>
  <si>
    <t xml:space="preserve">10121.3.7</t>
  </si>
  <si>
    <t xml:space="preserve">м. ПОПЕНЕЦ, 10121.2.66, 10121.2.67, 10121.2.68, 10121.3.146</t>
  </si>
  <si>
    <t xml:space="preserve">003010</t>
  </si>
  <si>
    <t xml:space="preserve">10121.3.10</t>
  </si>
  <si>
    <t xml:space="preserve">м. ПОПЕНЕЦ, 10121.3.11, 10121.3.147, 10121.3.15, 10121.3.16</t>
  </si>
  <si>
    <t xml:space="preserve">003016</t>
  </si>
  <si>
    <t xml:space="preserve">10121.3.16</t>
  </si>
  <si>
    <t xml:space="preserve">м. ПОПЕНЕЦ, 10121.3.10, 10121.3.15, 10121.3.17, 10121.69.15</t>
  </si>
  <si>
    <t xml:space="preserve">003018</t>
  </si>
  <si>
    <t xml:space="preserve">10121.3.18</t>
  </si>
  <si>
    <t xml:space="preserve">м. ПОПЕНЕЦ, 10121.3.145, 10121.3.146, 10121.3.19, 10121.3.89</t>
  </si>
  <si>
    <t xml:space="preserve">003028</t>
  </si>
  <si>
    <t xml:space="preserve">10121.3.28</t>
  </si>
  <si>
    <t xml:space="preserve">м. ПОПЕНЕЦ, 10121.3.145, 10121.3.27, 10121.3.29, 10121.3.74</t>
  </si>
  <si>
    <t xml:space="preserve">003029</t>
  </si>
  <si>
    <t xml:space="preserve">10121.3.29</t>
  </si>
  <si>
    <t xml:space="preserve">м. ПОПЕНЕЦ, 10121.3.145, 10121.3.28, 10121.3.30, 10121.3.73</t>
  </si>
  <si>
    <t xml:space="preserve">003030</t>
  </si>
  <si>
    <t xml:space="preserve">10121.3.30</t>
  </si>
  <si>
    <t xml:space="preserve">м. ПОПЕНЕЦ, 10121.3.145, 10121.3.156, 10121.3.29, 10121.3.73</t>
  </si>
  <si>
    <t xml:space="preserve">003038</t>
  </si>
  <si>
    <t xml:space="preserve">10121.3.38</t>
  </si>
  <si>
    <t xml:space="preserve">м. ПОПЕНЕЦ, 10121.3.155, 10121.3.37, 10121.3.39, 10121.3.40</t>
  </si>
  <si>
    <t xml:space="preserve">003041</t>
  </si>
  <si>
    <t xml:space="preserve">10121.3.41</t>
  </si>
  <si>
    <t xml:space="preserve">м. ПОПЕНЕЦ, 10121.3.145, 10121.3.36, 10121.3.37, 10121.3.38</t>
  </si>
  <si>
    <t xml:space="preserve">003044</t>
  </si>
  <si>
    <t xml:space="preserve">10121.3.44</t>
  </si>
  <si>
    <t xml:space="preserve">м. ПОПЕНЕЦ, 10121.3.145, 10121.3.43, 10121.3.45, 10121.3.48</t>
  </si>
  <si>
    <t xml:space="preserve">003046</t>
  </si>
  <si>
    <t xml:space="preserve">10121.3.46</t>
  </si>
  <si>
    <t xml:space="preserve">м. ПОПЕНЕЦ, 10121.3.145, 10121.3.45, 10121.3.47</t>
  </si>
  <si>
    <t xml:space="preserve">003048</t>
  </si>
  <si>
    <t xml:space="preserve">10121.3.48</t>
  </si>
  <si>
    <t xml:space="preserve">м. ПОПЕНЕЦ, 10121.3.149, 10121.3.44, 10121.3.45, 10121.3.47</t>
  </si>
  <si>
    <t xml:space="preserve">003049</t>
  </si>
  <si>
    <t xml:space="preserve">10121.3.49</t>
  </si>
  <si>
    <t xml:space="preserve">м. ПОПЕНЕЦ, 10121.3.149, 10121.3.44, 10121.3.48, 10121.3.50</t>
  </si>
  <si>
    <t xml:space="preserve">003050</t>
  </si>
  <si>
    <t xml:space="preserve">10121.3.50</t>
  </si>
  <si>
    <t xml:space="preserve">м. ПОПЕНЕЦ, 10121.3.149, 10121.3.43, 10121.3.44, 10121.3.49</t>
  </si>
  <si>
    <t xml:space="preserve">003052</t>
  </si>
  <si>
    <t xml:space="preserve">10121.3.52</t>
  </si>
  <si>
    <t xml:space="preserve">м. ПОПЕНЕЦ, 10121.3.114, 10121.3.145, 10121.3.149, 10121.3.53</t>
  </si>
  <si>
    <t xml:space="preserve">003057</t>
  </si>
  <si>
    <t xml:space="preserve">10121.3.57</t>
  </si>
  <si>
    <t xml:space="preserve">м. ПОПЕНЕЦ, 10121.3.118, 10121.3.119, 10121.3.149, 10121.3.56</t>
  </si>
  <si>
    <t xml:space="preserve">003069</t>
  </si>
  <si>
    <t xml:space="preserve">10121.3.69</t>
  </si>
  <si>
    <t xml:space="preserve">м. ПОПЕНЕЦ, 10121.3.146, 10121.3.33, 10121.3.34, 10121.3.68</t>
  </si>
  <si>
    <t xml:space="preserve">003071</t>
  </si>
  <si>
    <t xml:space="preserve">10121.3.71</t>
  </si>
  <si>
    <t xml:space="preserve">м. ПОПЕНЕЦ, 10121.3.146, 10121.3.31, 10121.3.32, 10121.3.70</t>
  </si>
  <si>
    <t xml:space="preserve">003072</t>
  </si>
  <si>
    <t xml:space="preserve">10121.3.72</t>
  </si>
  <si>
    <t xml:space="preserve">м. ПОПЕНЕЦ, 10121.3.146, 10121.3.156, 10121.3.31, 10121.3.71</t>
  </si>
  <si>
    <t xml:space="preserve">003073</t>
  </si>
  <si>
    <t xml:space="preserve">10121.3.73</t>
  </si>
  <si>
    <t xml:space="preserve">м. ПОПЕНЕЦ, 10121.3.146, 10121.3.156, 10121.3.29, 10121.3.30</t>
  </si>
  <si>
    <t xml:space="preserve">003081</t>
  </si>
  <si>
    <t xml:space="preserve">10121.3.81</t>
  </si>
  <si>
    <t xml:space="preserve">м. ПОПЕНЕЦ, 10121.3.146, 10121.3.151, 10121.3.24, 10121.3.82</t>
  </si>
  <si>
    <t xml:space="preserve">003084</t>
  </si>
  <si>
    <t xml:space="preserve">10121.3.84</t>
  </si>
  <si>
    <t xml:space="preserve">м. ПОПЕНЕЦ, 10121.3.146, 10121.3.21, 10121.3.22, 10121.3.83</t>
  </si>
  <si>
    <t xml:space="preserve">003090</t>
  </si>
  <si>
    <t xml:space="preserve">10121.3.90</t>
  </si>
  <si>
    <t xml:space="preserve">м. ПОПЕНЕЦ, 10121.3.146, 10121.3.18, 10121.3.89</t>
  </si>
  <si>
    <t xml:space="preserve">003092</t>
  </si>
  <si>
    <t xml:space="preserve">10121.3.92</t>
  </si>
  <si>
    <t xml:space="preserve">м. ПОПЕНЕЦ, 10121.3.143, 10121.3.144, 10121.3.146, 10121.3.91</t>
  </si>
  <si>
    <t xml:space="preserve">003096</t>
  </si>
  <si>
    <t xml:space="preserve">10121.3.96</t>
  </si>
  <si>
    <t xml:space="preserve">м. ПОПЕНЕЦ, 10121.3.139, 10121.3.140, 10121.3.146, 10121.3.95</t>
  </si>
  <si>
    <t xml:space="preserve">003100</t>
  </si>
  <si>
    <t xml:space="preserve">10121.3.100</t>
  </si>
  <si>
    <t xml:space="preserve">м. ПОПЕНЕЦ, 10121.3.101, 10121.3.137, 10121.3.138, 10121.3.146</t>
  </si>
  <si>
    <t xml:space="preserve">003102</t>
  </si>
  <si>
    <t xml:space="preserve">10121.3.102</t>
  </si>
  <si>
    <t xml:space="preserve">м. ПОПЕНЕЦ, 10121.3.101, 10121.3.103, 10121.3.136, 10121.3.146</t>
  </si>
  <si>
    <t xml:space="preserve">003105</t>
  </si>
  <si>
    <t xml:space="preserve">10121.3.105</t>
  </si>
  <si>
    <t xml:space="preserve">м. ПОПЕНЕЦ, 10121.3.104, 10121.3.106, 10121.3.132, 10121.3.133</t>
  </si>
  <si>
    <t xml:space="preserve">003106</t>
  </si>
  <si>
    <t xml:space="preserve">10121.3.106</t>
  </si>
  <si>
    <t xml:space="preserve">м. ПОПЕНЕЦ, 10121.3.105, 10121.3.107, 10121.3.131, 10121.3.132</t>
  </si>
  <si>
    <t xml:space="preserve">003107</t>
  </si>
  <si>
    <t xml:space="preserve">10121.3.107</t>
  </si>
  <si>
    <t xml:space="preserve">м. ПОПЕНЕЦ, 10121.3.106, 10121.3.108, 10121.3.131, 10121.3.146</t>
  </si>
  <si>
    <t xml:space="preserve">003111</t>
  </si>
  <si>
    <t xml:space="preserve">10121.3.111</t>
  </si>
  <si>
    <t xml:space="preserve">м. ПОПЕНЕЦ, 10121.3.110, 10121.3.112, 10121.3.127, 10121.3.128</t>
  </si>
  <si>
    <t xml:space="preserve">003113</t>
  </si>
  <si>
    <t xml:space="preserve">10121.3.113</t>
  </si>
  <si>
    <t xml:space="preserve">м. ПОПЕНЕЦ, 10121.3.112, 10121.3.125, 10121.3.126, 10121.3.146</t>
  </si>
  <si>
    <t xml:space="preserve">003126</t>
  </si>
  <si>
    <t xml:space="preserve">10121.3.126</t>
  </si>
  <si>
    <t xml:space="preserve">м. ПОПЕНЕЦ, 10121.3.112, 10121.3.113, 10121.3.125, 10121.3.127</t>
  </si>
  <si>
    <t xml:space="preserve">003136</t>
  </si>
  <si>
    <t xml:space="preserve">10121.3.136</t>
  </si>
  <si>
    <t xml:space="preserve">м. ПОПЕНЕЦ, 10121.3.101, 10121.3.102, 10121.3.103, 10121.3.135</t>
  </si>
  <si>
    <t xml:space="preserve">003143</t>
  </si>
  <si>
    <t xml:space="preserve">10121.3.143</t>
  </si>
  <si>
    <t xml:space="preserve">м. ПОПЕНЕЦ, 10121.3.142, 10121.3.144, 10121.3.147, 10121.3.92</t>
  </si>
  <si>
    <t xml:space="preserve">003144</t>
  </si>
  <si>
    <t xml:space="preserve">10121.3.144</t>
  </si>
  <si>
    <t xml:space="preserve">м. ПОПЕНЕЦ, 10121.3.143, 10121.3.146, 10121.3.147, 10121.3.91</t>
  </si>
  <si>
    <t xml:space="preserve">003150</t>
  </si>
  <si>
    <t xml:space="preserve">10121.3.150</t>
  </si>
  <si>
    <t xml:space="preserve">м. ПОПЕНЕЦ, 10121.3.146, 10121.3.151, 10121.3.24, 10121.3.25</t>
  </si>
  <si>
    <t xml:space="preserve">003152</t>
  </si>
  <si>
    <t xml:space="preserve">10121.3.152</t>
  </si>
  <si>
    <t xml:space="preserve">м. ПОПЕНЕЦ, 10121.3.103, 10121.3.146, 10121.3.153</t>
  </si>
  <si>
    <t xml:space="preserve">003153</t>
  </si>
  <si>
    <t xml:space="preserve">10121.3.153</t>
  </si>
  <si>
    <t xml:space="preserve">м. ПОПЕНЕЦ, 10121.3.102, 10121.3.103, 10121.3.146, 10121.3.152</t>
  </si>
  <si>
    <t xml:space="preserve">004002</t>
  </si>
  <si>
    <t xml:space="preserve">10121.4.2</t>
  </si>
  <si>
    <t xml:space="preserve">изоставена нива</t>
  </si>
  <si>
    <t xml:space="preserve">004003</t>
  </si>
  <si>
    <t xml:space="preserve">10121.4.3</t>
  </si>
  <si>
    <t xml:space="preserve">изоставена орна земя</t>
  </si>
  <si>
    <t xml:space="preserve">005008</t>
  </si>
  <si>
    <t xml:space="preserve">10121.5.8</t>
  </si>
  <si>
    <t xml:space="preserve">005012</t>
  </si>
  <si>
    <t xml:space="preserve">10121.5.12</t>
  </si>
  <si>
    <t xml:space="preserve">006006</t>
  </si>
  <si>
    <t xml:space="preserve">10121.6.6</t>
  </si>
  <si>
    <t xml:space="preserve">м. КЬОПЕК БАИР, 10121.6.2, 10121.6.5, 10121.6.7, 10121.6.8</t>
  </si>
  <si>
    <t xml:space="preserve">006007</t>
  </si>
  <si>
    <t xml:space="preserve">10121.6.7</t>
  </si>
  <si>
    <t xml:space="preserve">м. КЬОПЕК БАИР, 10121.13.214, 10121.6.2, 10121.6.6, 10121.6.8</t>
  </si>
  <si>
    <t xml:space="preserve">10121.6.16</t>
  </si>
  <si>
    <t xml:space="preserve">м. КЬОПЕК БАИР, 10121.13.214, 10121.6.13, 10121.6.14, 10121.6.15</t>
  </si>
  <si>
    <t xml:space="preserve">006031</t>
  </si>
  <si>
    <t xml:space="preserve">10121.6.31</t>
  </si>
  <si>
    <t xml:space="preserve">м. КЬОПЕК БАИР, 10121.13.214, 10121.6.30, 10121.6.32, 10121.6.33</t>
  </si>
  <si>
    <t xml:space="preserve">006033</t>
  </si>
  <si>
    <t xml:space="preserve">10121.6.33</t>
  </si>
  <si>
    <t xml:space="preserve">м. КЬОПЕК БАИР, 10121.6.31, 10121.6.32, 10121.6.34, 10121.6.36</t>
  </si>
  <si>
    <t xml:space="preserve">006034</t>
  </si>
  <si>
    <t xml:space="preserve">10121.6.34</t>
  </si>
  <si>
    <t xml:space="preserve">м. КЬОПЕК БАИР, 10121.13.214, 10121.6.31, 10121.6.33, 10121.6.35</t>
  </si>
  <si>
    <t xml:space="preserve">006035</t>
  </si>
  <si>
    <t xml:space="preserve">10121.6.35</t>
  </si>
  <si>
    <t xml:space="preserve">м. КЬОПЕК БАИР, 10121.13.214, 10121.6.34, 10121.6.36, 10121.6.37</t>
  </si>
  <si>
    <t xml:space="preserve">006037</t>
  </si>
  <si>
    <t xml:space="preserve">10121.6.37</t>
  </si>
  <si>
    <t xml:space="preserve">м. КЬОПЕК БАИР, 10121.13.214, 10121.6.35, 10121.6.36, 10121.6.38</t>
  </si>
  <si>
    <t xml:space="preserve">006038</t>
  </si>
  <si>
    <t xml:space="preserve">10121.6.38</t>
  </si>
  <si>
    <t xml:space="preserve">м. КЬОПЕК БАИР, 10121.13.214, 10121.6.37, 10121.6.39, 10121.6.5</t>
  </si>
  <si>
    <t xml:space="preserve">006041</t>
  </si>
  <si>
    <t xml:space="preserve">10121.6.41</t>
  </si>
  <si>
    <t xml:space="preserve">м. КЬОПЕК БАИР, 10121.13.214, 10121.6.40, 10121.6.42, 10121.6.43</t>
  </si>
  <si>
    <t xml:space="preserve">006044</t>
  </si>
  <si>
    <t xml:space="preserve">10121.6.44</t>
  </si>
  <si>
    <t xml:space="preserve">м. КЬОПЕК БАИР, 10121.6.160, 10121.6.209, 10121.6.45, 10121.6.5</t>
  </si>
  <si>
    <t xml:space="preserve">006045</t>
  </si>
  <si>
    <t xml:space="preserve">10121.6.45</t>
  </si>
  <si>
    <t xml:space="preserve">м. КЬОПЕК БАИР, 10121.6.160, 10121.6.209, 10121.6.44, 10121.6.46</t>
  </si>
  <si>
    <t xml:space="preserve">006047</t>
  </si>
  <si>
    <t xml:space="preserve">10121.6.47</t>
  </si>
  <si>
    <t xml:space="preserve">м. КЬОПЕК БАИР, 10121.6.160, 10121.6.45, 10121.6.46, 10121.6.48</t>
  </si>
  <si>
    <t xml:space="preserve">006056</t>
  </si>
  <si>
    <t xml:space="preserve">10121.6.56</t>
  </si>
  <si>
    <t xml:space="preserve">м. КЬОПЕК БАИР, 10121.6.159, 10121.6.160, 10121.6.54, 10121.6.55</t>
  </si>
  <si>
    <t xml:space="preserve">006059</t>
  </si>
  <si>
    <t xml:space="preserve">10121.6.59</t>
  </si>
  <si>
    <t xml:space="preserve">006077</t>
  </si>
  <si>
    <t xml:space="preserve">10121.6.77</t>
  </si>
  <si>
    <t xml:space="preserve">м. КЬОПЕК БАИР, 10121.6.156, 10121.6.5, 10121.6.78, 10121.6.88</t>
  </si>
  <si>
    <t xml:space="preserve">006086</t>
  </si>
  <si>
    <t xml:space="preserve">10121.6.86</t>
  </si>
  <si>
    <t xml:space="preserve">м. КЬОПЕК БАИР, 10121.6.155, 10121.6.78, 10121.6.79, 10121.6.85</t>
  </si>
  <si>
    <t xml:space="preserve">006089</t>
  </si>
  <si>
    <t xml:space="preserve">10121.6.89</t>
  </si>
  <si>
    <t xml:space="preserve">м. КЬОПЕК БАИР, 10121.6.155, 10121.6.5, 10121.6.77, 10121.6.88</t>
  </si>
  <si>
    <t xml:space="preserve">006090</t>
  </si>
  <si>
    <t xml:space="preserve">10121.6.90</t>
  </si>
  <si>
    <t xml:space="preserve">м. КЬОПЕК БАИР, 10121.6.103, 10121.6.155, 10121.6.5, 10121.6.91</t>
  </si>
  <si>
    <t xml:space="preserve">006103</t>
  </si>
  <si>
    <t xml:space="preserve">10121.6.103</t>
  </si>
  <si>
    <t xml:space="preserve">008005</t>
  </si>
  <si>
    <t xml:space="preserve">10121.8.5</t>
  </si>
  <si>
    <t xml:space="preserve">м. КЬОПЕК БАИР, 10121.8.204, 10121.8.4, 10121.8.6, 10121.8.62</t>
  </si>
  <si>
    <t xml:space="preserve">008007</t>
  </si>
  <si>
    <t xml:space="preserve">10121.8.7</t>
  </si>
  <si>
    <t xml:space="preserve">м. КЬОПЕК БАИР, 10121.8.180, 10121.8.204, 10121.8.6, 10121.8.69</t>
  </si>
  <si>
    <t xml:space="preserve">008019</t>
  </si>
  <si>
    <t xml:space="preserve">10121.8.19</t>
  </si>
  <si>
    <t xml:space="preserve">м. ПОД КУРИЯТА, 10121.8.180, 10121.8.204, 10121.8.6, 10121.8.69</t>
  </si>
  <si>
    <t xml:space="preserve">008020</t>
  </si>
  <si>
    <t xml:space="preserve">10121.8.20</t>
  </si>
  <si>
    <t xml:space="preserve">м. ПОД КУРИЯТА, 10121.8.19, 10121.8.204, 10121.8.21, 10121.8.49</t>
  </si>
  <si>
    <t xml:space="preserve">008021</t>
  </si>
  <si>
    <t xml:space="preserve">10121.8.21</t>
  </si>
  <si>
    <t xml:space="preserve">м. ПОД КУРИЯТА, 10121.8.20, 10121.8.204, 10121.8.22, 10121.8.49</t>
  </si>
  <si>
    <t xml:space="preserve">008023</t>
  </si>
  <si>
    <t xml:space="preserve">10121.8.23</t>
  </si>
  <si>
    <t xml:space="preserve">м. ПОД КУРИЯТА, 10121.8.204, 10121.8.22, 10121.8.24, 10121.8.47</t>
  </si>
  <si>
    <t xml:space="preserve">008024</t>
  </si>
  <si>
    <t xml:space="preserve">10121.8.24</t>
  </si>
  <si>
    <t xml:space="preserve">м. ПОД КУРИЯТА, 10121.8.204, 10121.8.23, 10121.8.25, 10121.8.47</t>
  </si>
  <si>
    <t xml:space="preserve">008025</t>
  </si>
  <si>
    <t xml:space="preserve">10121.8.25</t>
  </si>
  <si>
    <t xml:space="preserve">м. ПОД КУРИЯТА, 10121.8.204, 10121.8.24, 10121.8.26, 10121.8.46</t>
  </si>
  <si>
    <t xml:space="preserve">008033</t>
  </si>
  <si>
    <t xml:space="preserve">10121.8.33</t>
  </si>
  <si>
    <t xml:space="preserve">м. ПОД КУРИЯТА, 10121.8.204, 10121.8.32, 10121.8.35, 10121.8.39</t>
  </si>
  <si>
    <t xml:space="preserve">008055</t>
  </si>
  <si>
    <t xml:space="preserve">10121.8.55</t>
  </si>
  <si>
    <t xml:space="preserve">м. ПОД КУРИЯТА, 10121.132.215, 10121.8.54, 10121.8.56, 10121.8.60</t>
  </si>
  <si>
    <t xml:space="preserve">008056</t>
  </si>
  <si>
    <t xml:space="preserve">10121.8.56</t>
  </si>
  <si>
    <t xml:space="preserve">м. ПОД КУРИЯТА, 10121.132.215, 10121.8.55, 10121.8.57, 10121.8.59</t>
  </si>
  <si>
    <t xml:space="preserve">008057</t>
  </si>
  <si>
    <t xml:space="preserve">10121.8.57</t>
  </si>
  <si>
    <t xml:space="preserve">м. ПОД КУРИЯТА, 10121.132.215, 10121.8.174, 10121.8.56, 10121.8.58</t>
  </si>
  <si>
    <t xml:space="preserve">008061</t>
  </si>
  <si>
    <t xml:space="preserve">10121.8.61</t>
  </si>
  <si>
    <t xml:space="preserve">м. ПОД КУРИЯТА, 10121.8.181, 10121.8.3, 10121.8.4, 10121.8.54</t>
  </si>
  <si>
    <t xml:space="preserve">008062</t>
  </si>
  <si>
    <t xml:space="preserve">10121.8.62</t>
  </si>
  <si>
    <t xml:space="preserve">м. ПОД КУРИЯТА, 10121.8.181, 10121.8.4, 10121.8.5, 10121.8.6</t>
  </si>
  <si>
    <t xml:space="preserve">008063</t>
  </si>
  <si>
    <t xml:space="preserve">10121.8.63</t>
  </si>
  <si>
    <t xml:space="preserve">м. ПОД КУРИЯТА, 10121.8.181, 10121.8.62, 10121.8.64, 10121.8.67</t>
  </si>
  <si>
    <t xml:space="preserve">008064</t>
  </si>
  <si>
    <t xml:space="preserve">10121.8.64</t>
  </si>
  <si>
    <t xml:space="preserve">м. ПОД КУРИЯТА, 10121.8.181, 10121.8.63, 10121.8.65, 10121.8.66</t>
  </si>
  <si>
    <t xml:space="preserve">008069</t>
  </si>
  <si>
    <t xml:space="preserve">10121.8.69</t>
  </si>
  <si>
    <t xml:space="preserve">м. ПОД КУРИЯТА, 10121.8.180, 10121.8.6, 10121.8.62, 10121.8.68</t>
  </si>
  <si>
    <t xml:space="preserve">008071</t>
  </si>
  <si>
    <t xml:space="preserve">10121.8.71</t>
  </si>
  <si>
    <t xml:space="preserve">м. ПОД КУРИЯТА, 10121.8.180, 10121.8.70, 10121.8.72, 10121.8.76</t>
  </si>
  <si>
    <t xml:space="preserve">008075</t>
  </si>
  <si>
    <t xml:space="preserve">10121.8.75</t>
  </si>
  <si>
    <t xml:space="preserve">м. ПОД КУРИЯТА, 10121.8.174, 10121.8.72, 10121.8.73, 10121.8.74</t>
  </si>
  <si>
    <t xml:space="preserve">008085</t>
  </si>
  <si>
    <t xml:space="preserve">10121.8.85</t>
  </si>
  <si>
    <t xml:space="preserve">м. ПОД КУРИЯТА, 10121.8.175, 10121.8.176, 10121.8.84, 10121.8.86</t>
  </si>
  <si>
    <t xml:space="preserve">008088</t>
  </si>
  <si>
    <t xml:space="preserve">10121.8.88</t>
  </si>
  <si>
    <t xml:space="preserve">м. ПОД КУРИЯТА, 10121.8.174, 10121.8.176, 10121.8.86, 10121.8.87</t>
  </si>
  <si>
    <t xml:space="preserve">008095</t>
  </si>
  <si>
    <t xml:space="preserve">10121.8.95</t>
  </si>
  <si>
    <t xml:space="preserve">м. ПОД КУРИЯТА, 10121.8.114, 10121.8.115, 10121.8.176, 10121.8.94</t>
  </si>
  <si>
    <t xml:space="preserve">008096</t>
  </si>
  <si>
    <t xml:space="preserve">10121.8.96</t>
  </si>
  <si>
    <t xml:space="preserve">м. ПОД КУРИЯТА, 10121.8.114, 10121.8.176, 10121.8.95, 10121.8.97</t>
  </si>
  <si>
    <t xml:space="preserve">008100</t>
  </si>
  <si>
    <t xml:space="preserve">10121.8.100</t>
  </si>
  <si>
    <t xml:space="preserve">м. ПОД КУРИЯТА, 10121.8.101, 10121.8.110, 10121.8.111, 10121.8.176</t>
  </si>
  <si>
    <t xml:space="preserve">008101</t>
  </si>
  <si>
    <t xml:space="preserve">10121.8.101</t>
  </si>
  <si>
    <t xml:space="preserve">м. ПОД КУРИЯТА, 10121.8.100, 10121.8.102, 10121.8.109, 10121.8.110</t>
  </si>
  <si>
    <t xml:space="preserve">008105</t>
  </si>
  <si>
    <t xml:space="preserve">10121.8.105</t>
  </si>
  <si>
    <t xml:space="preserve">м. ПОД КУРИЯТА, 10121.8.104, 10121.8.106, 10121.8.174, 10121.8.176</t>
  </si>
  <si>
    <t xml:space="preserve">008108</t>
  </si>
  <si>
    <t xml:space="preserve">10121.8.108</t>
  </si>
  <si>
    <t xml:space="preserve">м. ПОД КУРИЯТА, 10121.8.102, 10121.8.103, 10121.8.107, 10121.8.109</t>
  </si>
  <si>
    <t xml:space="preserve">008113</t>
  </si>
  <si>
    <t xml:space="preserve">10121.8.113</t>
  </si>
  <si>
    <t xml:space="preserve">м. ПОД КУРИЯТА, 10121.8.112, 10121.8.114, 10121.8.177, 10121.8.97</t>
  </si>
  <si>
    <t xml:space="preserve">008117</t>
  </si>
  <si>
    <t xml:space="preserve">10121.8.117</t>
  </si>
  <si>
    <t xml:space="preserve">м. ПОД КУРИЯТА, 10121.8.116, 10121.8.118, 10121.8.177, 10121.8.92</t>
  </si>
  <si>
    <t xml:space="preserve">008119</t>
  </si>
  <si>
    <t xml:space="preserve">10121.8.119</t>
  </si>
  <si>
    <t xml:space="preserve">м. ПОД КУРИЯТА, 10121.8.118, 10121.8.120, 10121.8.177, 10121.8.90</t>
  </si>
  <si>
    <t xml:space="preserve">008121</t>
  </si>
  <si>
    <t xml:space="preserve">10121.8.121</t>
  </si>
  <si>
    <t xml:space="preserve">м. ПОД КУРИЯТА, 10121.8.122, 10121.8.147, 10121.8.148, 10121.8.149</t>
  </si>
  <si>
    <t xml:space="preserve">008125</t>
  </si>
  <si>
    <t xml:space="preserve">10121.8.125</t>
  </si>
  <si>
    <t xml:space="preserve">м. ПОД КУРИЯТА, 10121.8.124, 10121.8.126, 10121.8.142, 10121.8.143</t>
  </si>
  <si>
    <t xml:space="preserve">008127</t>
  </si>
  <si>
    <t xml:space="preserve">10121.8.127</t>
  </si>
  <si>
    <t xml:space="preserve">м. ПОД КУРИЯТА, 10121.8.126, 10121.8.128, 10121.8.140, 10121.8.141</t>
  </si>
  <si>
    <t xml:space="preserve">008128</t>
  </si>
  <si>
    <t xml:space="preserve">10121.8.128</t>
  </si>
  <si>
    <t xml:space="preserve">м. ПОД КУРИЯТА, 10121.8.127, 10121.8.129, 10121.8.139, 10121.8.140</t>
  </si>
  <si>
    <t xml:space="preserve">008130</t>
  </si>
  <si>
    <t xml:space="preserve">10121.8.130</t>
  </si>
  <si>
    <t xml:space="preserve">м. ПОД КУРИЯТА, 10121.8.129, 10121.8.131, 10121.8.137, 10121.8.138</t>
  </si>
  <si>
    <t xml:space="preserve">008132</t>
  </si>
  <si>
    <t xml:space="preserve">10121.8.132</t>
  </si>
  <si>
    <t xml:space="preserve">м. ПОД КУРИЯТА, 10121.8.131, 10121.8.133, 10121.8.135, 10121.8.136</t>
  </si>
  <si>
    <t xml:space="preserve">008134</t>
  </si>
  <si>
    <t xml:space="preserve">10121.8.134</t>
  </si>
  <si>
    <t xml:space="preserve">м. ПОД КУРИЯТА, 10121.8.133, 10121.8.135, 10121.8.174, 10121.8.177</t>
  </si>
  <si>
    <t xml:space="preserve">008135</t>
  </si>
  <si>
    <t xml:space="preserve">10121.8.135</t>
  </si>
  <si>
    <t xml:space="preserve">м. ПОД КУРИЯТА, 10121.8.132, 10121.8.133, 10121.8.134, 10121.8.136</t>
  </si>
  <si>
    <t xml:space="preserve">008142</t>
  </si>
  <si>
    <t xml:space="preserve">10121.8.142</t>
  </si>
  <si>
    <t xml:space="preserve">м. ПОД КУРИЯТА, 10121.8.125, 10121.8.126, 10121.8.141, 10121.8.143</t>
  </si>
  <si>
    <t xml:space="preserve">008144</t>
  </si>
  <si>
    <t xml:space="preserve">10121.8.144</t>
  </si>
  <si>
    <t xml:space="preserve">м. ПОД КУРИЯТА, 10121.8.124, 10121.8.125, 10121.8.143, 10121.8.145</t>
  </si>
  <si>
    <t xml:space="preserve">008145</t>
  </si>
  <si>
    <t xml:space="preserve">10121.8.145</t>
  </si>
  <si>
    <t xml:space="preserve">м. ПОД КУРИЯТА, 10121.8.123, 10121.8.124, 10121.8.144, 10121.8.146</t>
  </si>
  <si>
    <t xml:space="preserve">008155</t>
  </si>
  <si>
    <t xml:space="preserve">10121.8.155</t>
  </si>
  <si>
    <t xml:space="preserve">м. ПОД КУРИЯТА, 10121.8.154, 10121.8.156, 10121.8.161, 10121.8.162</t>
  </si>
  <si>
    <t xml:space="preserve">008165</t>
  </si>
  <si>
    <t xml:space="preserve">10121.8.165</t>
  </si>
  <si>
    <t xml:space="preserve">м. ПОД КУРИЯТА, 10121.8.151, 10121.8.152, 10121.8.164, 10121.8.166</t>
  </si>
  <si>
    <t xml:space="preserve">008169</t>
  </si>
  <si>
    <t xml:space="preserve">10121.8.169</t>
  </si>
  <si>
    <t xml:space="preserve">м. ПОД КУРИЯТА, 10121.8.168, 10121.8.170, 10121.8.172, 10121.8.179</t>
  </si>
  <si>
    <t xml:space="preserve">011004</t>
  </si>
  <si>
    <t xml:space="preserve">10121.11.4</t>
  </si>
  <si>
    <t xml:space="preserve">м. СТУДЕНКА, 10121.11.12, 10121.11.13, 10121.11.3, 10121.11.5</t>
  </si>
  <si>
    <t xml:space="preserve">10121.11.8</t>
  </si>
  <si>
    <t xml:space="preserve">м. СТУДЕНКА, 10121.11.10, 10121.11.7, 10121.11.70, 10121.11.9</t>
  </si>
  <si>
    <t xml:space="preserve">011017</t>
  </si>
  <si>
    <t xml:space="preserve">10121.11.17</t>
  </si>
  <si>
    <t xml:space="preserve">м. СТУДЕНКА, 10121.11.16, 10121.11.18, 10121.11.20, 10121.11.21</t>
  </si>
  <si>
    <t xml:space="preserve">011020</t>
  </si>
  <si>
    <t xml:space="preserve">10121.11.20</t>
  </si>
  <si>
    <t xml:space="preserve">м. СТУДЕНКА, 10121.11.17, 10121.11.18, 10121.11.19, 10121.11.21</t>
  </si>
  <si>
    <t xml:space="preserve">011021</t>
  </si>
  <si>
    <t xml:space="preserve">10121.11.21</t>
  </si>
  <si>
    <t xml:space="preserve">м. СТУДЕНКА, 10121.11.16, 10121.11.17, 10121.11.20, 10121.11.22</t>
  </si>
  <si>
    <t xml:space="preserve">011025</t>
  </si>
  <si>
    <t xml:space="preserve">10121.11.25</t>
  </si>
  <si>
    <t xml:space="preserve">м. СТУДЕНКА, 10121.11.24, 10121.11.26, 10121.11.33, 10121.11.34</t>
  </si>
  <si>
    <t xml:space="preserve">011033</t>
  </si>
  <si>
    <t xml:space="preserve">10121.11.33</t>
  </si>
  <si>
    <t xml:space="preserve">м. СТУДЕНКА, 10121.11.25, 10121.11.26, 10121.11.32, 10121.11.34</t>
  </si>
  <si>
    <t xml:space="preserve">011035</t>
  </si>
  <si>
    <t xml:space="preserve">10121.11.35</t>
  </si>
  <si>
    <t xml:space="preserve">м. СТУДЕНКА, 10121.11.24, 10121.11.25, 10121.11.34, 10121.11.70</t>
  </si>
  <si>
    <t xml:space="preserve">011036</t>
  </si>
  <si>
    <t xml:space="preserve">10121.11.36</t>
  </si>
  <si>
    <t xml:space="preserve">м. СТУДЕНКА, 10121.11.37, 10121.11.51, 10121.11.52, 10121.11.70</t>
  </si>
  <si>
    <t xml:space="preserve">011038</t>
  </si>
  <si>
    <t xml:space="preserve">10121.11.38</t>
  </si>
  <si>
    <t xml:space="preserve">м. СТУДЕНКА, 10121.11.37, 10121.11.39, 10121.11.50, 10121.11.51</t>
  </si>
  <si>
    <t xml:space="preserve">011039</t>
  </si>
  <si>
    <t xml:space="preserve">10121.11.39</t>
  </si>
  <si>
    <t xml:space="preserve">м. СТУДЕНКА, 10121.11.38, 10121.11.40, 10121.11.49, 10121.11.50</t>
  </si>
  <si>
    <t xml:space="preserve">011041</t>
  </si>
  <si>
    <t xml:space="preserve">10121.11.41</t>
  </si>
  <si>
    <t xml:space="preserve">м. СТУДЕНКА, 10121.11.40, 10121.11.42, 10121.11.43, 10121.11.47</t>
  </si>
  <si>
    <t xml:space="preserve">011044</t>
  </si>
  <si>
    <t xml:space="preserve">10121.11.44</t>
  </si>
  <si>
    <t xml:space="preserve">м. СТУДЕНКА, 10121.11.45, 10121.11.46, 10121.11.71, 10121.11.74</t>
  </si>
  <si>
    <t xml:space="preserve">011045</t>
  </si>
  <si>
    <t xml:space="preserve">10121.11.45</t>
  </si>
  <si>
    <t xml:space="preserve">м. СТУДЕНКА, 10121.11.44, 10121.11.46, 10121.11.70, 10121.11.71</t>
  </si>
  <si>
    <t xml:space="preserve">011051</t>
  </si>
  <si>
    <t xml:space="preserve">10121.11.51</t>
  </si>
  <si>
    <t xml:space="preserve">м. СТУДЕНКА, 10121.11.36, 10121.11.37, 10121.11.38, 10121.11.50</t>
  </si>
  <si>
    <t xml:space="preserve">011054</t>
  </si>
  <si>
    <t xml:space="preserve">10121.11.54</t>
  </si>
  <si>
    <t xml:space="preserve">м. СТУДЕНКА, 10121.11.53, 10121.11.55, 10121.11.67, 10121.11.68</t>
  </si>
  <si>
    <t xml:space="preserve">011055</t>
  </si>
  <si>
    <t xml:space="preserve">10121.11.55</t>
  </si>
  <si>
    <t xml:space="preserve">м. СТУДЕНКА, 10121.11.53, 10121.11.54, 10121.11.56, 10121.11.66</t>
  </si>
  <si>
    <t xml:space="preserve">011064</t>
  </si>
  <si>
    <t xml:space="preserve">10121.11.64</t>
  </si>
  <si>
    <t xml:space="preserve">м. СТУДЕНКА, 10121.11.58, 10121.11.63, 10121.11.65, 10121.11.70</t>
  </si>
  <si>
    <t xml:space="preserve">011066</t>
  </si>
  <si>
    <t xml:space="preserve">10121.11.66</t>
  </si>
  <si>
    <t xml:space="preserve">м. СТУДЕНКА, 10121.11.55, 10121.11.56, 10121.11.65, 10121.11.67</t>
  </si>
  <si>
    <t xml:space="preserve">011073</t>
  </si>
  <si>
    <t xml:space="preserve">10121.11.73</t>
  </si>
  <si>
    <t xml:space="preserve">м. СТУДЕНКА, 10121.11.43, 10121.11.46, 10121.11.71, 10121.11.72</t>
  </si>
  <si>
    <t xml:space="preserve">013004</t>
  </si>
  <si>
    <t xml:space="preserve">10121.13.4</t>
  </si>
  <si>
    <t xml:space="preserve">м. ЧЕРНОСОГА, 10121.13.213, 10121.13.3, 10121.13.5, 10121.13.80</t>
  </si>
  <si>
    <t xml:space="preserve">013030</t>
  </si>
  <si>
    <t xml:space="preserve">10121.13.30</t>
  </si>
  <si>
    <t xml:space="preserve">10121.13.213, 10121.13.29, 10121.13.31, 10121.13.48</t>
  </si>
  <si>
    <t xml:space="preserve">013031</t>
  </si>
  <si>
    <t xml:space="preserve">10121.13.31</t>
  </si>
  <si>
    <t xml:space="preserve">10121.13.213, 10121.13.30, 10121.13.32, 10121.13.47</t>
  </si>
  <si>
    <t xml:space="preserve">013034</t>
  </si>
  <si>
    <t xml:space="preserve">10121.13.34</t>
  </si>
  <si>
    <t xml:space="preserve">10121.13.213, 10121.13.33, 10121.13.35, 10121.13.45</t>
  </si>
  <si>
    <t xml:space="preserve">013036</t>
  </si>
  <si>
    <t xml:space="preserve">10121.13.36</t>
  </si>
  <si>
    <t xml:space="preserve">м. ЧЕРНОСОГА, 10121.13.213, 10121.13.35, 10121.13.37, 10121.13.44</t>
  </si>
  <si>
    <t xml:space="preserve">013038</t>
  </si>
  <si>
    <t xml:space="preserve">10121.13.38</t>
  </si>
  <si>
    <t xml:space="preserve">м. ЧЕРНОСОГА, 10121.13.213, 10121.13.37, 10121.13.39, 10121.13.40</t>
  </si>
  <si>
    <t xml:space="preserve">013043</t>
  </si>
  <si>
    <t xml:space="preserve">10121.13.43</t>
  </si>
  <si>
    <t xml:space="preserve">м. ЧЕРНОСОГА, 10121.13.175, 10121.13.37, 10121.13.38, 10121.13.41</t>
  </si>
  <si>
    <t xml:space="preserve">013048</t>
  </si>
  <si>
    <t xml:space="preserve">10121.13.48</t>
  </si>
  <si>
    <t xml:space="preserve">м. ЧЕРНОСОГА, 10121.13.175, 10121.13.30, 10121.13.31, 10121.13.47</t>
  </si>
  <si>
    <t xml:space="preserve">013050</t>
  </si>
  <si>
    <t xml:space="preserve">10121.13.50</t>
  </si>
  <si>
    <t xml:space="preserve">м. ЧЕРНОСОГА, 10121.13.175, 10121.13.205, 10121.13.28, 10121.13.29</t>
  </si>
  <si>
    <t xml:space="preserve">013077</t>
  </si>
  <si>
    <t xml:space="preserve">10121.13.77</t>
  </si>
  <si>
    <t xml:space="preserve">м. ЧЕРНОСОГА, 10121.131.1, 10121.13.191, 10121.13.7, 10121.13.78</t>
  </si>
  <si>
    <t xml:space="preserve">013080</t>
  </si>
  <si>
    <t xml:space="preserve">10121.13.80</t>
  </si>
  <si>
    <t xml:space="preserve">м. ЧЕРНОСОГА, 10121.13.174, 10121.13.4, 10121.13.5, 10121.13.79</t>
  </si>
  <si>
    <t xml:space="preserve">013081</t>
  </si>
  <si>
    <t xml:space="preserve">10121.13.81</t>
  </si>
  <si>
    <t xml:space="preserve">м. ЧЕРНОСОГА, 10121.13.174, 10121.13.3, 10121.13.4, 10121.13.80</t>
  </si>
  <si>
    <t xml:space="preserve">013086</t>
  </si>
  <si>
    <t xml:space="preserve">10121.13.86</t>
  </si>
  <si>
    <t xml:space="preserve">м. ЧЕРНОСОГА, 10121.13.143, 10121.13.175, 10121.13.87, 10121.13.97</t>
  </si>
  <si>
    <t xml:space="preserve">013092</t>
  </si>
  <si>
    <t xml:space="preserve">10121.13.92</t>
  </si>
  <si>
    <t xml:space="preserve">м. ЧЕРНОСОГА, 10121.13.173, 10121.13.89, 10121.13.90, 10121.13.91</t>
  </si>
  <si>
    <t xml:space="preserve">013094</t>
  </si>
  <si>
    <t xml:space="preserve">10121.13.94</t>
  </si>
  <si>
    <t xml:space="preserve">м. ЧЕРНОСОГА, 10121.13.173, 10121.13.179, 10121.13.180, 10121.13.89</t>
  </si>
  <si>
    <t xml:space="preserve">013104</t>
  </si>
  <si>
    <t xml:space="preserve">10121.13.104</t>
  </si>
  <si>
    <t xml:space="preserve">м. ЧЕРНОСОГА, 10121.13.103, 10121.13.105, 10121.13.122, 10121.13.173</t>
  </si>
  <si>
    <t xml:space="preserve">013115</t>
  </si>
  <si>
    <t xml:space="preserve">10121.13.115</t>
  </si>
  <si>
    <t xml:space="preserve">м. ЧЕРНОСОГА, 10121.13.112, 10121.13.114, 10121.13.116, 10121.13.173</t>
  </si>
  <si>
    <t xml:space="preserve">013122</t>
  </si>
  <si>
    <t xml:space="preserve">10121.13.122</t>
  </si>
  <si>
    <t xml:space="preserve">м. ЧЕРНОСОГА, 10121.13.104, 10121.13.105, 10121.13.106, 10121.13.121</t>
  </si>
  <si>
    <t xml:space="preserve">013123</t>
  </si>
  <si>
    <t xml:space="preserve">10121.13.123</t>
  </si>
  <si>
    <t xml:space="preserve">м. ЧЕРНОСОГА, 10121.13.124, 10121.13.147, 10121.13.148, 10121.13.173</t>
  </si>
  <si>
    <t xml:space="preserve">013125</t>
  </si>
  <si>
    <t xml:space="preserve">10121.13.125</t>
  </si>
  <si>
    <t xml:space="preserve">м. ЧЕРНОСОГА, 10121.13.124, 10121.13.126, 10121.13.145, 10121.13.146</t>
  </si>
  <si>
    <t xml:space="preserve">013135</t>
  </si>
  <si>
    <t xml:space="preserve">10121.13.135</t>
  </si>
  <si>
    <t xml:space="preserve">м. ЧЕРНОСОГА, 10121.13.134, 10121.13.136, 10121.13.177</t>
  </si>
  <si>
    <t xml:space="preserve">013145</t>
  </si>
  <si>
    <t xml:space="preserve">10121.13.145</t>
  </si>
  <si>
    <t xml:space="preserve">м. ЧЕРНОСОГА, 10121.13.125, 10121.13.126, 10121.13.127, 10121.13.144</t>
  </si>
  <si>
    <t xml:space="preserve">013146</t>
  </si>
  <si>
    <t xml:space="preserve">10121.13.146</t>
  </si>
  <si>
    <t xml:space="preserve">м. ЧЕРНОСОГА, 10121.13.124, 10121.13.125, 10121.13.145, 10121.13.147</t>
  </si>
  <si>
    <t xml:space="preserve">013147</t>
  </si>
  <si>
    <t xml:space="preserve">10121.13.147</t>
  </si>
  <si>
    <t xml:space="preserve">м. ЧЕРНОСОГА, 10121.13.123, 10121.13.124, 10121.13.146, 10121.13.148</t>
  </si>
  <si>
    <t xml:space="preserve">013156</t>
  </si>
  <si>
    <t xml:space="preserve">10121.13.156</t>
  </si>
  <si>
    <t xml:space="preserve">м. ЧЕРНОСОГА, 10121.13.155, 10121.13.157, 10121.13.177</t>
  </si>
  <si>
    <t xml:space="preserve">013157</t>
  </si>
  <si>
    <t xml:space="preserve">10121.13.157</t>
  </si>
  <si>
    <t xml:space="preserve">м. ЧЕРНОСОГА, 10121.13.155, 10121.13.156, 10121.13.158, 10121.13.172</t>
  </si>
  <si>
    <t xml:space="preserve">013163</t>
  </si>
  <si>
    <t xml:space="preserve">10121.13.163</t>
  </si>
  <si>
    <t xml:space="preserve">м. ЧЕРНОСОГА, 10121.131.1, 10121.131.161, 10121.13.162, 10121.13.164</t>
  </si>
  <si>
    <t xml:space="preserve">013165</t>
  </si>
  <si>
    <t xml:space="preserve">10121.13.165</t>
  </si>
  <si>
    <t xml:space="preserve">м. ЧЕРНОСОГА, 10121.131.1, 10121.13.164, 10121.13.166, 10121.84.39</t>
  </si>
  <si>
    <t xml:space="preserve">013170</t>
  </si>
  <si>
    <t xml:space="preserve">10121.13.170</t>
  </si>
  <si>
    <t xml:space="preserve">м. ЧЕРНОСОГА, 10121.131.1, 10121.13.169, 10121.13.171, 10121.84.39</t>
  </si>
  <si>
    <t xml:space="preserve">013171</t>
  </si>
  <si>
    <t xml:space="preserve">10121.13.171</t>
  </si>
  <si>
    <t xml:space="preserve">м. ЧЕРНОСОГА, 10121.131.1, 10121.13.170, 10121.13.174, 10121.84.39</t>
  </si>
  <si>
    <t xml:space="preserve">018003</t>
  </si>
  <si>
    <t xml:space="preserve">10121.18.3</t>
  </si>
  <si>
    <t xml:space="preserve">м. ЕРИКЛИК, 10121.18.2, 10121.18.4, 10121.18.82, 10121.18.83</t>
  </si>
  <si>
    <t xml:space="preserve">018004</t>
  </si>
  <si>
    <t xml:space="preserve">10121.18.4</t>
  </si>
  <si>
    <t xml:space="preserve">м. ЕРИКЛИК, 10121.18.3, 10121.18.5, 10121.18.82, 10121.18.83</t>
  </si>
  <si>
    <t xml:space="preserve">018005</t>
  </si>
  <si>
    <t xml:space="preserve">10121.18.5</t>
  </si>
  <si>
    <t xml:space="preserve">м. ЕРИКЛИК, 10121.18.4, 10121.18.6, 10121.18.82, 10121.18.83</t>
  </si>
  <si>
    <t xml:space="preserve">018007</t>
  </si>
  <si>
    <t xml:space="preserve">10121.18.7</t>
  </si>
  <si>
    <t xml:space="preserve">м. ЕРИКЛИК, 110121.18.29, 10121.18.6, 10121.18.79, 10121.18.83</t>
  </si>
  <si>
    <t xml:space="preserve">018020</t>
  </si>
  <si>
    <t xml:space="preserve">10121.18.20</t>
  </si>
  <si>
    <t xml:space="preserve">м. ЕРИКЛИК, 10121.18.14, 10121.18.15, 10121.18.19, 10121.18.21</t>
  </si>
  <si>
    <t xml:space="preserve">018021</t>
  </si>
  <si>
    <t xml:space="preserve">10121.18.21</t>
  </si>
  <si>
    <t xml:space="preserve">м. ЕРИКЛИК, 10121.18.13, 10121.18.14, 10121.18.20, 10121.18.22</t>
  </si>
  <si>
    <t xml:space="preserve">018022</t>
  </si>
  <si>
    <t xml:space="preserve">10121.18.22</t>
  </si>
  <si>
    <t xml:space="preserve">м. ЕРИКЛИК, 10121.18.12, 10121.18.13, 10121.18.21, 10121.18.23</t>
  </si>
  <si>
    <t xml:space="preserve">018032</t>
  </si>
  <si>
    <t xml:space="preserve">10121.18.32</t>
  </si>
  <si>
    <t xml:space="preserve">м. ЕРИКЛИК, 10121.18.31, 10121.18.33, 10121.18.77, 10121.18.78</t>
  </si>
  <si>
    <t xml:space="preserve">018037</t>
  </si>
  <si>
    <t xml:space="preserve">10121.18.37</t>
  </si>
  <si>
    <t xml:space="preserve">м. ЕРИКЛИК, 10121.18.36, 10121.18.38, 10121.18.73, 10121.18.74</t>
  </si>
  <si>
    <t xml:space="preserve">018052</t>
  </si>
  <si>
    <t xml:space="preserve">10121.18.52</t>
  </si>
  <si>
    <t xml:space="preserve">м. ЕРИКЛИК, 10121.18.51, 10121.18.53, 10121.18.65, 10121.18.66</t>
  </si>
  <si>
    <t xml:space="preserve">018053</t>
  </si>
  <si>
    <t xml:space="preserve">10121.18.53</t>
  </si>
  <si>
    <t xml:space="preserve">м. ЕРИКЛИК, 10121.18.52, 10121.18.54, 10121.18.65, 10121.18.82</t>
  </si>
  <si>
    <t xml:space="preserve">018058</t>
  </si>
  <si>
    <t xml:space="preserve">10121.18.58</t>
  </si>
  <si>
    <t xml:space="preserve">м. ЕРИКЛИК, 10121.18.57, 10121.18.59, 10121.18.62, 10121.18.63</t>
  </si>
  <si>
    <t xml:space="preserve">018060</t>
  </si>
  <si>
    <t xml:space="preserve">10121.18.60</t>
  </si>
  <si>
    <t xml:space="preserve">м. ЕРИКЛИК, 10121.17.39, 10121.18.59, 10121.18.61, 10121.18.62</t>
  </si>
  <si>
    <t xml:space="preserve">018063</t>
  </si>
  <si>
    <t xml:space="preserve">10121.18.63</t>
  </si>
  <si>
    <t xml:space="preserve">м. ЕРИКЛИК, 10121.18.56, 10121.18.57, 10121.18.58, 10121.18.62</t>
  </si>
  <si>
    <t xml:space="preserve">018074</t>
  </si>
  <si>
    <t xml:space="preserve">10121.18.74</t>
  </si>
  <si>
    <t xml:space="preserve">м. ЕРИКЛИК, 10121.18.36, 10121.18.37, 10121.18.73, 10121.18.75</t>
  </si>
  <si>
    <t xml:space="preserve">018077</t>
  </si>
  <si>
    <t xml:space="preserve">10121.18.77</t>
  </si>
  <si>
    <t xml:space="preserve">м. ЕРИКЛИК, 10121.18.32, 10121.18.33, 10121.18.76, 10121.18.78</t>
  </si>
  <si>
    <t xml:space="preserve">018078</t>
  </si>
  <si>
    <t xml:space="preserve">10121.18.78</t>
  </si>
  <si>
    <t xml:space="preserve">м. ЕРИКЛИК, 10121.18.31, 10121.18.32, 10121.18.77, 10121.18.83</t>
  </si>
  <si>
    <t xml:space="preserve">018079</t>
  </si>
  <si>
    <t xml:space="preserve">10121.18.79</t>
  </si>
  <si>
    <t xml:space="preserve">м. ЕРИКЛИК, 10121.18.29, 10121.18.7, 10121.18.80, 10121.18.83</t>
  </si>
  <si>
    <t xml:space="preserve">018080</t>
  </si>
  <si>
    <t xml:space="preserve">10121.18.80</t>
  </si>
  <si>
    <t xml:space="preserve">м. ЕРИКЛИК, 10121.18.28, 10121.18.29, 10121.18.79, 10121.18.8</t>
  </si>
  <si>
    <t xml:space="preserve">019004</t>
  </si>
  <si>
    <t xml:space="preserve">10121.19.4</t>
  </si>
  <si>
    <t xml:space="preserve">м. ДОМУСЧИЯ, 10121.16.109, 10121.19.25, 10121.19.26, 10121.19.3</t>
  </si>
  <si>
    <t xml:space="preserve">019010</t>
  </si>
  <si>
    <t xml:space="preserve">10121.19.10</t>
  </si>
  <si>
    <t xml:space="preserve">м. ДОМУСЧИЯ, 10121.16.109, 10121.19.11, 10121.19.18, 10121.19.19</t>
  </si>
  <si>
    <t xml:space="preserve">019011</t>
  </si>
  <si>
    <t xml:space="preserve">10121.19.11</t>
  </si>
  <si>
    <t xml:space="preserve">м. ДОМУСЧИЯ, 10121.16.109, 10121.19.10, 10121.19.12, 10121.19.17</t>
  </si>
  <si>
    <t xml:space="preserve">10121.19.14</t>
  </si>
  <si>
    <t xml:space="preserve">м. ДОМУСЧИЯ, 10121.16.109, 10121.19.13, 10121.19.15, 10121.19.42</t>
  </si>
  <si>
    <t xml:space="preserve">019015</t>
  </si>
  <si>
    <t xml:space="preserve">10121.19.15</t>
  </si>
  <si>
    <t xml:space="preserve">м. ДОМУСЧИЯ, 10121.16.109, 10121.19.14, 10121.19.16, 10121.19.42</t>
  </si>
  <si>
    <t xml:space="preserve">019016</t>
  </si>
  <si>
    <t xml:space="preserve">10121.19.16</t>
  </si>
  <si>
    <t xml:space="preserve">м. ДОМУСЧИЯ, 10121.16.109, 10121.19.15, 10121.19.42</t>
  </si>
  <si>
    <t xml:space="preserve">10121.19.17</t>
  </si>
  <si>
    <t xml:space="preserve">м. ДОМУСЧИЯ, 10121.19.11, 10121.19.12, 10121.19.13, 10121.19.18</t>
  </si>
  <si>
    <t xml:space="preserve">019019</t>
  </si>
  <si>
    <t xml:space="preserve">10121.19.19</t>
  </si>
  <si>
    <t xml:space="preserve">м. ДОМУСЧИЯ, 10121.19.10, 10121.19.18, 10121.19.20, 10121.19.42</t>
  </si>
  <si>
    <t xml:space="preserve">019020</t>
  </si>
  <si>
    <t xml:space="preserve">10121.19.20</t>
  </si>
  <si>
    <t xml:space="preserve">м. ДОМУСЧИЯ, 10121.19.19, 10121.19.21, 10121.19.42, 10121.19.8</t>
  </si>
  <si>
    <t xml:space="preserve">019023</t>
  </si>
  <si>
    <t xml:space="preserve">10121.19.23</t>
  </si>
  <si>
    <t xml:space="preserve">м. ДОМУСЧИЯ, 10121.19.22, 10121.19.25, 10121.19.42, 10121.19.6</t>
  </si>
  <si>
    <t xml:space="preserve">019029</t>
  </si>
  <si>
    <t xml:space="preserve">10121.19.29</t>
  </si>
  <si>
    <t xml:space="preserve">м. ДОМУСЧИЯ, 10121.19.27, 10121.19.28, 10121.19.30, 10121.19.31</t>
  </si>
  <si>
    <t xml:space="preserve">020002</t>
  </si>
  <si>
    <t xml:space="preserve">10121.20.2</t>
  </si>
  <si>
    <t xml:space="preserve">м. ДОМУСЧИЯ, 10121.20.1, 10121.20.3, 10121.20.5, 10121.20.50</t>
  </si>
  <si>
    <t xml:space="preserve">020003</t>
  </si>
  <si>
    <t xml:space="preserve">10121.20.3</t>
  </si>
  <si>
    <t xml:space="preserve">м. ДОМУСЧИЯ, 10121.20.2, 10121.20.4, 10121.20.50, 10121.20.6</t>
  </si>
  <si>
    <t xml:space="preserve">020004</t>
  </si>
  <si>
    <t xml:space="preserve">10121.20.4</t>
  </si>
  <si>
    <t xml:space="preserve">м. ДОМУСЧИЯ, 10121.20.3, 10121.20.50, 10121.20.7, 10121.20.8</t>
  </si>
  <si>
    <t xml:space="preserve">020007</t>
  </si>
  <si>
    <t xml:space="preserve">10121.20.7</t>
  </si>
  <si>
    <t xml:space="preserve">м. ДОМУСЧИЯ, 10121.16.109, 10121.20.3, 10121.20.4, 10121.20.6</t>
  </si>
  <si>
    <t xml:space="preserve">020008</t>
  </si>
  <si>
    <t xml:space="preserve">10121.20.8</t>
  </si>
  <si>
    <t xml:space="preserve">м. ДОМУСЧИЯ, 10121.16.109, 10121.20.4, 10121.20.50, 10121.20.7</t>
  </si>
  <si>
    <t xml:space="preserve">020009</t>
  </si>
  <si>
    <t xml:space="preserve">10121.20.9</t>
  </si>
  <si>
    <t xml:space="preserve">м. ДОМУСЧИЯ, 10121.16.109, 10121.20.10, 10121.20.20, 10121.20.21</t>
  </si>
  <si>
    <t xml:space="preserve">020012</t>
  </si>
  <si>
    <t xml:space="preserve">10121.20.12</t>
  </si>
  <si>
    <t xml:space="preserve">м. ДОМУСЧИЯ, 10121.20.11, 10121.20.13, 10121.20.17, 10121.20.18</t>
  </si>
  <si>
    <t xml:space="preserve">020013</t>
  </si>
  <si>
    <t xml:space="preserve">10121.20.13</t>
  </si>
  <si>
    <t xml:space="preserve">м. ДОМУСЧИЯ, 10121.20.12, 10121.20.14, 10121.20.16, 10121.20.17</t>
  </si>
  <si>
    <t xml:space="preserve">020016</t>
  </si>
  <si>
    <t xml:space="preserve">10121.20.16</t>
  </si>
  <si>
    <t xml:space="preserve">м. ДОМУСЧИЯ, 10121.20.13, 10121.20.14, 10121.20.15, 10121.20.17</t>
  </si>
  <si>
    <t xml:space="preserve">020020</t>
  </si>
  <si>
    <t xml:space="preserve">10121.20.20</t>
  </si>
  <si>
    <t xml:space="preserve">м. ДОМУСЧИЯ, 10121.20.10, 10121.20.19, 10121.20.21, 10121.20.55</t>
  </si>
  <si>
    <t xml:space="preserve">020022</t>
  </si>
  <si>
    <t xml:space="preserve">10121.20.22</t>
  </si>
  <si>
    <t xml:space="preserve">м. ДОМУСЧИЯ, 10121.20.21, 10121.20.23, 10121.20.55, 10121.20.9</t>
  </si>
  <si>
    <t xml:space="preserve">020025</t>
  </si>
  <si>
    <t xml:space="preserve">10121.20.25</t>
  </si>
  <si>
    <t xml:space="preserve">м. ДОМУСЧИЯ, 10121.16.109, 10121.20.24, 10121.20.26, 10121.20.55</t>
  </si>
  <si>
    <t xml:space="preserve">020030</t>
  </si>
  <si>
    <t xml:space="preserve">10121.20.30</t>
  </si>
  <si>
    <t xml:space="preserve">м. ДОМУСЧИЯ, 10121.20.29, 10121.20.31, 10121.20.44, 10121.20.51</t>
  </si>
  <si>
    <t xml:space="preserve">020034</t>
  </si>
  <si>
    <t xml:space="preserve">10121.20.34</t>
  </si>
  <si>
    <t xml:space="preserve">м. ДОМУСЧИЯ, 10121.20.32, 10121.20.33, 10121.20.35, 10121.20.51</t>
  </si>
  <si>
    <t xml:space="preserve">020039</t>
  </si>
  <si>
    <t xml:space="preserve">10121.20.39</t>
  </si>
  <si>
    <t xml:space="preserve">м. ДОМУСЧИЯ, 10121.20.38, 10121.20.51, 10121.20.52, 10121.20.55</t>
  </si>
  <si>
    <t xml:space="preserve">020040</t>
  </si>
  <si>
    <t xml:space="preserve">10121.20.40</t>
  </si>
  <si>
    <t xml:space="preserve">м. ДОМУСЧИЯ, 10121.20.41, 10121.20.48, 10121.20.49, 10121.20.52</t>
  </si>
  <si>
    <t xml:space="preserve">020041</t>
  </si>
  <si>
    <t xml:space="preserve">10121.20.41</t>
  </si>
  <si>
    <t xml:space="preserve">м. ДОМУСЧИЯ, 10121.20.40, 10121.20.42, 10121.20.47, 10121.20.48</t>
  </si>
  <si>
    <t xml:space="preserve">020044</t>
  </si>
  <si>
    <t xml:space="preserve">10121.20.44</t>
  </si>
  <si>
    <t xml:space="preserve">м. ДОМУСЧИЯ, 10121.20.28, 10121.20.29, 10121.20.30, 10121.20.31</t>
  </si>
  <si>
    <t xml:space="preserve">020046</t>
  </si>
  <si>
    <t xml:space="preserve">10121.20.46</t>
  </si>
  <si>
    <t xml:space="preserve">м. ДОМУСЧИЯ, 10121.20.42, 10121.20.43, 10121.20.45, 10121.20.470.31</t>
  </si>
  <si>
    <t xml:space="preserve">020047</t>
  </si>
  <si>
    <t xml:space="preserve">10121.20.47</t>
  </si>
  <si>
    <t xml:space="preserve">м. ДОМУСЧИЯ, 10121.20.41, 10121.20.42, 10121.20.46, 10121.20.48</t>
  </si>
  <si>
    <t xml:space="preserve">020048</t>
  </si>
  <si>
    <t xml:space="preserve">10121.20.48</t>
  </si>
  <si>
    <t xml:space="preserve">м. ДОМУСЧИЯ, 10121.20.40, 10121.20.41, 10121.20.47, 10121.20.49</t>
  </si>
  <si>
    <t xml:space="preserve">020049</t>
  </si>
  <si>
    <t xml:space="preserve">10121.20.49</t>
  </si>
  <si>
    <t xml:space="preserve">м. ДОМУСЧИЯ, 10121.20.40, 10121.20.48, 10121.20.50, 10121.20.55</t>
  </si>
  <si>
    <t xml:space="preserve">020053</t>
  </si>
  <si>
    <t xml:space="preserve">10121.20.53</t>
  </si>
  <si>
    <t xml:space="preserve">м. ДОМУСЧИЯ, 10121.20.31, 10121.20.32, 10121.20.34, 10121.20.35</t>
  </si>
  <si>
    <t xml:space="preserve">021001</t>
  </si>
  <si>
    <t xml:space="preserve">10121.21.1</t>
  </si>
  <si>
    <t xml:space="preserve">м. КАВАЦИТЕ, 10121.20.55, 10121.21.2, 10121.21.65, 10121.21.68</t>
  </si>
  <si>
    <t xml:space="preserve">10121.21.3</t>
  </si>
  <si>
    <t xml:space="preserve">м. КАВАЦИТЕ, 10121.21.2, 10121.21.65, 10121.21.68, 10121.22.1</t>
  </si>
  <si>
    <t xml:space="preserve">10121.21.4</t>
  </si>
  <si>
    <t xml:space="preserve">м. КАВАЦИТЕ, 10121.21.12, 10121.21.13, 10121.21.5, 10121.21.68</t>
  </si>
  <si>
    <t xml:space="preserve">021005</t>
  </si>
  <si>
    <t xml:space="preserve">10121.21.5</t>
  </si>
  <si>
    <t xml:space="preserve">м. КАВАЦИТЕ, 10121.21.11, 10121.21.12, 10121.21.4, 10121.21.6</t>
  </si>
  <si>
    <t xml:space="preserve">021008</t>
  </si>
  <si>
    <t xml:space="preserve">10121.21.8</t>
  </si>
  <si>
    <t xml:space="preserve">м. КАВАЦИТЕ, 10121.20.55, 10121.21.68, 10121.21.7, 10121.21.9</t>
  </si>
  <si>
    <t xml:space="preserve">021009</t>
  </si>
  <si>
    <t xml:space="preserve">10121.21.9</t>
  </si>
  <si>
    <t xml:space="preserve">м. КАВАЦИТЕ, 10121.20.55, 10121.21.10, 10121.21.69, 10121.21.7</t>
  </si>
  <si>
    <t xml:space="preserve">021023</t>
  </si>
  <si>
    <t xml:space="preserve">10121.21.23</t>
  </si>
  <si>
    <t xml:space="preserve">м. КАВАЦИТЕ, 10121.21.19, 10121.21.20, 10121.21.21, 10121.21.22</t>
  </si>
  <si>
    <t xml:space="preserve">021035</t>
  </si>
  <si>
    <t xml:space="preserve">10121.21.35</t>
  </si>
  <si>
    <t xml:space="preserve">м. КАВАЦИТЕ, 10121.21.32, 10121.21.33, 10121.21.34, 10121.21.71</t>
  </si>
  <si>
    <t xml:space="preserve">021036</t>
  </si>
  <si>
    <t xml:space="preserve">10121.21.36</t>
  </si>
  <si>
    <t xml:space="preserve">м. КАВАЦИТЕ, 10121.21.31, 10121.21.32, 10121.21.37, 10121.21.71</t>
  </si>
  <si>
    <t xml:space="preserve">021041</t>
  </si>
  <si>
    <t xml:space="preserve">10121.21.41</t>
  </si>
  <si>
    <t xml:space="preserve">м. КАВАЦИТЕ, 10121.21.40, 10121.21.42, 10121.21.46, 10121.21.47</t>
  </si>
  <si>
    <t xml:space="preserve">021042</t>
  </si>
  <si>
    <t xml:space="preserve">10121.21.42</t>
  </si>
  <si>
    <t xml:space="preserve">м. КАВАЦИТЕ, 10121.21.41, 10121.21.43, 10121.21.45, 10121.21.46</t>
  </si>
  <si>
    <t xml:space="preserve">021045</t>
  </si>
  <si>
    <t xml:space="preserve">10121.21.45</t>
  </si>
  <si>
    <t xml:space="preserve">м. КАВАЦИТЕ, 10121.21.42, 10121.21.43, 10121.21.44, 10121.21.46</t>
  </si>
  <si>
    <t xml:space="preserve">021046</t>
  </si>
  <si>
    <t xml:space="preserve">10121.21.46</t>
  </si>
  <si>
    <t xml:space="preserve">м. КАВАЦИТЕ, 10121.21.41, 10121.21.42, 10121.21.45, 10121.21.47</t>
  </si>
  <si>
    <t xml:space="preserve">021049</t>
  </si>
  <si>
    <t xml:space="preserve">10121.21.49</t>
  </si>
  <si>
    <t xml:space="preserve">м. КАВАЦИТЕ, 10121.21.39, 10121.21.48, 10121.21.72, 10121.22.24</t>
  </si>
  <si>
    <t xml:space="preserve">021052</t>
  </si>
  <si>
    <t xml:space="preserve">10121.21.52</t>
  </si>
  <si>
    <t xml:space="preserve">м. КАВАЦИТЕ, 10121.21.51, 10121.21.53, 10121.21.56, 10121.21.57</t>
  </si>
  <si>
    <t xml:space="preserve">021063</t>
  </si>
  <si>
    <t xml:space="preserve">10121.21.63</t>
  </si>
  <si>
    <t xml:space="preserve">м. КАВАЦИТЕ, 10121.21.62, 10121.21.64, 10121.21.67, 10121.21.73</t>
  </si>
  <si>
    <t xml:space="preserve">021064</t>
  </si>
  <si>
    <t xml:space="preserve">10121.21.64</t>
  </si>
  <si>
    <t xml:space="preserve">м. КАВАЦИТЕ, 10121.21.63, 10121.21.66, 10121.21.67, 10121.21.73</t>
  </si>
  <si>
    <t xml:space="preserve">021074</t>
  </si>
  <si>
    <t xml:space="preserve">10121.21.74</t>
  </si>
  <si>
    <t xml:space="preserve">м. КАВАЦИТЕ, 10121.21.32, 10121.21.35, 10121.21.36, 10121.21.71</t>
  </si>
  <si>
    <t xml:space="preserve">023004</t>
  </si>
  <si>
    <t xml:space="preserve">10121.23.4</t>
  </si>
  <si>
    <t xml:space="preserve">023006</t>
  </si>
  <si>
    <t xml:space="preserve">10121.23.6</t>
  </si>
  <si>
    <t xml:space="preserve">023007</t>
  </si>
  <si>
    <t xml:space="preserve">10121.23.7</t>
  </si>
  <si>
    <t xml:space="preserve">026001</t>
  </si>
  <si>
    <t xml:space="preserve">10121.26.1</t>
  </si>
  <si>
    <t xml:space="preserve">026010</t>
  </si>
  <si>
    <t xml:space="preserve">10121.26.10</t>
  </si>
  <si>
    <t xml:space="preserve">026011</t>
  </si>
  <si>
    <t xml:space="preserve">10121.26.11</t>
  </si>
  <si>
    <t xml:space="preserve">026012</t>
  </si>
  <si>
    <t xml:space="preserve">10121.26.12</t>
  </si>
  <si>
    <t xml:space="preserve">026013</t>
  </si>
  <si>
    <t xml:space="preserve">10121.26.13</t>
  </si>
  <si>
    <t xml:space="preserve">027018</t>
  </si>
  <si>
    <t xml:space="preserve">10121.27.18</t>
  </si>
  <si>
    <t xml:space="preserve">028002</t>
  </si>
  <si>
    <t xml:space="preserve">10121.28.2</t>
  </si>
  <si>
    <t xml:space="preserve">м. КАРАСЮЛУКА, 10121.28.1, 10121.28.101, 10121.28.3, 10121.28.95</t>
  </si>
  <si>
    <t xml:space="preserve">028003</t>
  </si>
  <si>
    <t xml:space="preserve">10121.28.3</t>
  </si>
  <si>
    <t xml:space="preserve">м. КАРАСЮЛУКА, 10121.28.101, 10121.28.17, 10121.28.2, 10121.28.95</t>
  </si>
  <si>
    <t xml:space="preserve">028004</t>
  </si>
  <si>
    <t xml:space="preserve">10121.28.4</t>
  </si>
  <si>
    <t xml:space="preserve">м. КАРАСЮЛУКА, 10121.28.31, 10121.28.32, 10121.28.33, 10121.28.95</t>
  </si>
  <si>
    <t xml:space="preserve">028005</t>
  </si>
  <si>
    <t xml:space="preserve">10121.28.5</t>
  </si>
  <si>
    <t xml:space="preserve">м. КАРАСЮЛУКА, 10121.28.28, 10121.28.29, 10121.28.30, 10121.28.6</t>
  </si>
  <si>
    <t xml:space="preserve">028009</t>
  </si>
  <si>
    <t xml:space="preserve">10121.28.9</t>
  </si>
  <si>
    <t xml:space="preserve">м. КАРАСЮЛУКА, 10121.28.10, 10121.28.20, 10121.28.21, 10121.28.22</t>
  </si>
  <si>
    <t xml:space="preserve">028024</t>
  </si>
  <si>
    <t xml:space="preserve">10121.28.24</t>
  </si>
  <si>
    <t xml:space="preserve">м. КАРАСЮЛУКА, 10121.28.23, 10121.28.25, 10121.28.7, 10121.28.76</t>
  </si>
  <si>
    <t xml:space="preserve">028026</t>
  </si>
  <si>
    <t xml:space="preserve">10121.28.26</t>
  </si>
  <si>
    <t xml:space="preserve">м. КАРАСЮЛУКА, 10121.28.25, 10121.28.27, 10121.28.6, 10121.28.7</t>
  </si>
  <si>
    <t xml:space="preserve">028027</t>
  </si>
  <si>
    <t xml:space="preserve">10121.28.27</t>
  </si>
  <si>
    <t xml:space="preserve">м. КАРАСЮЛУКА, 10121.28.26, 10121.28.28, 10121.28.6, 10121.28.94</t>
  </si>
  <si>
    <t xml:space="preserve">028034</t>
  </si>
  <si>
    <t xml:space="preserve">10121.28.34</t>
  </si>
  <si>
    <t xml:space="preserve">м. КАРАСЮЛУКА, 10121.28.35, 10121.28.75, 10121.28.77, 10121.28.81</t>
  </si>
  <si>
    <t xml:space="preserve">028040</t>
  </si>
  <si>
    <t xml:space="preserve">10121.28.40</t>
  </si>
  <si>
    <t xml:space="preserve">м. КАРАСЮЛУКА, 10121.28.39, 10121.28.41, 10121.28.67, 10121.28.68</t>
  </si>
  <si>
    <t xml:space="preserve">028041</t>
  </si>
  <si>
    <t xml:space="preserve">10121.28.41</t>
  </si>
  <si>
    <t xml:space="preserve">м. КАРАСЮЛУКА, 10121.28.40, 10121.28.42, 10121.28.66, 10121.28.67</t>
  </si>
  <si>
    <t xml:space="preserve">028042</t>
  </si>
  <si>
    <t xml:space="preserve">10121.28.42</t>
  </si>
  <si>
    <t xml:space="preserve">м. КАРАСЮЛУКА, 10121.28.41, 10121.28.43, 10121.28.65, 10121.28.66</t>
  </si>
  <si>
    <t xml:space="preserve">028043</t>
  </si>
  <si>
    <t xml:space="preserve">10121.28.43</t>
  </si>
  <si>
    <t xml:space="preserve">м. КАРАСЮЛУКА, 10121.28.42, 10121.28.44, 10121.28.64, 10121.28.65</t>
  </si>
  <si>
    <t xml:space="preserve">028046</t>
  </si>
  <si>
    <t xml:space="preserve">10121.28.46</t>
  </si>
  <si>
    <t xml:space="preserve">м. КАРАСЮЛУКА, 10121.28.45, 10121.28.47, 10121.28.60, 10121.28.61</t>
  </si>
  <si>
    <t xml:space="preserve">028062</t>
  </si>
  <si>
    <t xml:space="preserve">10121.28.62</t>
  </si>
  <si>
    <t xml:space="preserve">м. КАРАСЮЛУКА, 10121.28.45, 10121.28.61, 10121.28.63, 10121.28.93</t>
  </si>
  <si>
    <t xml:space="preserve">028063</t>
  </si>
  <si>
    <t xml:space="preserve">10121.28.63</t>
  </si>
  <si>
    <t xml:space="preserve">м. КАРАСЮЛУКА, 10121.28.44, 10121.28.45, 10121.28.62, 10121.28.64</t>
  </si>
  <si>
    <t xml:space="preserve">028066</t>
  </si>
  <si>
    <t xml:space="preserve">10121.28.66</t>
  </si>
  <si>
    <t xml:space="preserve">м. КАРАСЮЛУКА, 10121.28.41, 10121.28.42, 10121.28.65, 10121.28.67</t>
  </si>
  <si>
    <t xml:space="preserve">028070</t>
  </si>
  <si>
    <t xml:space="preserve">10121.28.70</t>
  </si>
  <si>
    <t xml:space="preserve">м. КАРАСЮЛУКА, 10121.28.38, 10121.28.39, 10121.28.69, 10121.28.71</t>
  </si>
  <si>
    <t xml:space="preserve">028098</t>
  </si>
  <si>
    <t xml:space="preserve">10121.28.98</t>
  </si>
  <si>
    <t xml:space="preserve">м. КАРАСЮЛУКА, 10121.28.30, 10121.28.31, 10121.28.4, 10121.28.5</t>
  </si>
  <si>
    <t xml:space="preserve">032003</t>
  </si>
  <si>
    <t xml:space="preserve">10121.32.3</t>
  </si>
  <si>
    <t xml:space="preserve">м. ЮРПЕК, 10121.32.138, 10121.32.2, 10121.32.4, 10121.32.55</t>
  </si>
  <si>
    <t xml:space="preserve">032004</t>
  </si>
  <si>
    <t xml:space="preserve">10121.32.4</t>
  </si>
  <si>
    <t xml:space="preserve">м. ЮРПЕК, 10121.32.138, 10121.32.3, 10121.32.5, 10121.32.55</t>
  </si>
  <si>
    <t xml:space="preserve">032006</t>
  </si>
  <si>
    <t xml:space="preserve">10121.32.6</t>
  </si>
  <si>
    <t xml:space="preserve">м. ЮРПЕК, 10121.32.138, 10121.32.5, 10121.32.53, 10121.32.54</t>
  </si>
  <si>
    <t xml:space="preserve">032009</t>
  </si>
  <si>
    <t xml:space="preserve">10121.32.9</t>
  </si>
  <si>
    <t xml:space="preserve">м. ЮРПЕК, 10121.32.10, 10121.32.138, 10121.32.50, 10121.32.51</t>
  </si>
  <si>
    <t xml:space="preserve">032019</t>
  </si>
  <si>
    <t xml:space="preserve">10121.32.19</t>
  </si>
  <si>
    <t xml:space="preserve">м. ЮРПЕК, 10121.32.138, 10121.32.151, 10121.32.18, 10121.32.20</t>
  </si>
  <si>
    <t xml:space="preserve">032020</t>
  </si>
  <si>
    <t xml:space="preserve">10121.32.20</t>
  </si>
  <si>
    <t xml:space="preserve">м. ЮРПЕК, 10121.32.138, 10121.32.19, 10121.32.21, 10121.32.41</t>
  </si>
  <si>
    <t xml:space="preserve">032022</t>
  </si>
  <si>
    <t xml:space="preserve">10121.32.22</t>
  </si>
  <si>
    <t xml:space="preserve">м. ЮРПЕК, 10121.32.138, 10121.32.21, 10121.32.23, 10121.32.40</t>
  </si>
  <si>
    <t xml:space="preserve">032036</t>
  </si>
  <si>
    <t xml:space="preserve">10121.32.36</t>
  </si>
  <si>
    <t xml:space="preserve">м. ЮРПЕК, 10121.31.258, 10121.32.139, 10121.32.143, 10121.32.27</t>
  </si>
  <si>
    <t xml:space="preserve">032039</t>
  </si>
  <si>
    <t xml:space="preserve">10121.32.39</t>
  </si>
  <si>
    <t xml:space="preserve">м. ЮРПЕК, 10121.32.143, 10121.32.23, 10121.32.24, 10121.32.38</t>
  </si>
  <si>
    <t xml:space="preserve">032040</t>
  </si>
  <si>
    <t xml:space="preserve">10121.32.40</t>
  </si>
  <si>
    <t xml:space="preserve">м. ЮРПЕК, 10121.32.143, 10121.32.21, 10121.32.22, 10121.32.23</t>
  </si>
  <si>
    <t xml:space="preserve">032042</t>
  </si>
  <si>
    <t xml:space="preserve">10121.32.42</t>
  </si>
  <si>
    <t xml:space="preserve">м. ЮРПЕК, 10121.32.143, 10121.32.151, 10121.32.19, 10121.32.20</t>
  </si>
  <si>
    <t xml:space="preserve">032044</t>
  </si>
  <si>
    <t xml:space="preserve">10121.32.44</t>
  </si>
  <si>
    <t xml:space="preserve">м. ЮРПЕК, 10121.32.143, 10121.32.153, 10121.32.16, 10121.32.17</t>
  </si>
  <si>
    <t xml:space="preserve">032046</t>
  </si>
  <si>
    <t xml:space="preserve">10121.32.46</t>
  </si>
  <si>
    <t xml:space="preserve">м. ЮРПЕК, 10121.32.14, 10121.32.143, 10121.32.15, 10121.32.45</t>
  </si>
  <si>
    <t xml:space="preserve">032047</t>
  </si>
  <si>
    <t xml:space="preserve">10121.32.47</t>
  </si>
  <si>
    <t xml:space="preserve">м. ЮРПЕК, 10121.32.12, 10121.32.13, 10121.32.14, 10121.32.143</t>
  </si>
  <si>
    <t xml:space="preserve">032049</t>
  </si>
  <si>
    <t xml:space="preserve">10121.32.49</t>
  </si>
  <si>
    <t xml:space="preserve">м. ЮРПЕК, 10121.32.10, 10121.32.11, 10121.32.143, 10121.32.48</t>
  </si>
  <si>
    <t xml:space="preserve">032060</t>
  </si>
  <si>
    <t xml:space="preserve">10121.32.60</t>
  </si>
  <si>
    <t xml:space="preserve">м. ЮРПЕК, 10121.32.115, 10121.32.143, 10121.32.59, 10121.32.61</t>
  </si>
  <si>
    <t xml:space="preserve">032062</t>
  </si>
  <si>
    <t xml:space="preserve">10121.32.62</t>
  </si>
  <si>
    <t xml:space="preserve">м. ЮРПЕК, 10121.32.114, 10121.32.115, 10121.32.143, 10121.32.146</t>
  </si>
  <si>
    <t xml:space="preserve">032064</t>
  </si>
  <si>
    <t xml:space="preserve">10121.32.64</t>
  </si>
  <si>
    <t xml:space="preserve">м. ЮРПЕК, 10121.32.114, 10121.32.143, 10121.32.63, 10121.32.65</t>
  </si>
  <si>
    <t xml:space="preserve">032067</t>
  </si>
  <si>
    <t xml:space="preserve">10121.32.67</t>
  </si>
  <si>
    <t xml:space="preserve">м. ЮРПЕК, 10121.32.114, 10121.32.143, 10121.32.65, 10121.32.69</t>
  </si>
  <si>
    <t xml:space="preserve">032070</t>
  </si>
  <si>
    <t xml:space="preserve">10121.32.70</t>
  </si>
  <si>
    <t xml:space="preserve">м. ЮРПЕК, 10121.32.143, 10121.32.69, 10121.32.71, 10121.32.95</t>
  </si>
  <si>
    <t xml:space="preserve">032072</t>
  </si>
  <si>
    <t xml:space="preserve">10121.32.72</t>
  </si>
  <si>
    <t xml:space="preserve">м. ЮРПЕК, 10121.32.143, 10121.32.71, 10121.32.73, 10121.32.94</t>
  </si>
  <si>
    <t xml:space="preserve">032074</t>
  </si>
  <si>
    <t xml:space="preserve">10121.32.74</t>
  </si>
  <si>
    <t xml:space="preserve">м. ЮРПЕК, 10121.32.143, 10121.32.73, 10121.32.75, 10121.32.84</t>
  </si>
  <si>
    <t xml:space="preserve">032076</t>
  </si>
  <si>
    <t xml:space="preserve">10121.32.76</t>
  </si>
  <si>
    <t xml:space="preserve">м. ЮРПЕК, 10121.31.258, 10121.32.143, 10121.32.147, 10121.32.77</t>
  </si>
  <si>
    <t xml:space="preserve">032080</t>
  </si>
  <si>
    <t xml:space="preserve">10121.32.80</t>
  </si>
  <si>
    <t xml:space="preserve">032092</t>
  </si>
  <si>
    <t xml:space="preserve">10121.32.92</t>
  </si>
  <si>
    <t xml:space="preserve">м. ЮРПЕК, 10121.32.144, 10121.32.145, 10121.32.90, 10121.32.91</t>
  </si>
  <si>
    <t xml:space="preserve">032093</t>
  </si>
  <si>
    <t xml:space="preserve">10121.32.93</t>
  </si>
  <si>
    <t xml:space="preserve">м. ЮРПЕК, 10121.32.144, 10121.32.145, 10121.32.92, 10121.32.94</t>
  </si>
  <si>
    <t xml:space="preserve">032097</t>
  </si>
  <si>
    <t xml:space="preserve">10121.32.97</t>
  </si>
  <si>
    <t xml:space="preserve">м. ЮРПЕК, 10121.32.111, 10121.32.112, 10121.32.145, 10121.32.95</t>
  </si>
  <si>
    <t xml:space="preserve">032100</t>
  </si>
  <si>
    <t xml:space="preserve">10121.32.100</t>
  </si>
  <si>
    <t xml:space="preserve">м. ЮРПЕК, 10121.32.101, 10121.32.108, 10121.32.109, 10121.32.145</t>
  </si>
  <si>
    <t xml:space="preserve">032105</t>
  </si>
  <si>
    <t xml:space="preserve">10121.32.105</t>
  </si>
  <si>
    <t xml:space="preserve">м. ЮРПЕК, 10121.32.103, 10121.32.104, 10121.32.106, 10121.32.146</t>
  </si>
  <si>
    <t xml:space="preserve">032106</t>
  </si>
  <si>
    <t xml:space="preserve">10121.32.106</t>
  </si>
  <si>
    <t xml:space="preserve">м. ЮРПЕК, 10121.32.102, 10121.32.103, 10121.32.105, 10121.32.107</t>
  </si>
  <si>
    <t xml:space="preserve">032107</t>
  </si>
  <si>
    <t xml:space="preserve">10121.32.107</t>
  </si>
  <si>
    <t xml:space="preserve">м. ЮРПЕК, 10121.32.101, 10121.32.102, 10121.32.106, 10121.32.108</t>
  </si>
  <si>
    <t xml:space="preserve">032110</t>
  </si>
  <si>
    <t xml:space="preserve">10121.32.110</t>
  </si>
  <si>
    <t xml:space="preserve">м. ЮРПЕК, 10121.32.109, 10121.32.111, 10121.32.146, 10121.32.98</t>
  </si>
  <si>
    <t xml:space="preserve">032111</t>
  </si>
  <si>
    <t xml:space="preserve">10121.32.111</t>
  </si>
  <si>
    <t xml:space="preserve">м. ЮРПЕК, 10121.32.110, 10121.32.112, 10121.32.146, 10121.32.97</t>
  </si>
  <si>
    <t xml:space="preserve">032113</t>
  </si>
  <si>
    <t xml:space="preserve">10121.32.113</t>
  </si>
  <si>
    <t xml:space="preserve">м. ЮРПЕК, 10121.32.112, 10121.32.114, 10121.32.146, 10121.32.95</t>
  </si>
  <si>
    <t xml:space="preserve">032117</t>
  </si>
  <si>
    <t xml:space="preserve">10121.32.117</t>
  </si>
  <si>
    <t xml:space="preserve">м. ЮРПЕК, 10121.32.116, 10121.32.118, 10121.32.134, 10121.32.135</t>
  </si>
  <si>
    <t xml:space="preserve">032118</t>
  </si>
  <si>
    <t xml:space="preserve">10121.32.118</t>
  </si>
  <si>
    <t xml:space="preserve">м. ЮРПЕК, 10121.32.117, 10121.32.119, 10121.32.133, 10121.32.134</t>
  </si>
  <si>
    <t xml:space="preserve">032126</t>
  </si>
  <si>
    <t xml:space="preserve">10121.32.126</t>
  </si>
  <si>
    <t xml:space="preserve">м. ЮРПЕК, 10121.22.62, 10121.32.123, 10121.32.124, 10121.32.125</t>
  </si>
  <si>
    <t xml:space="preserve">032127</t>
  </si>
  <si>
    <t xml:space="preserve">10121.32.127</t>
  </si>
  <si>
    <t xml:space="preserve">м. ЮРПЕК, 10121.22.62, 10121.32.123, 10121.32.126, 10121.32.128</t>
  </si>
  <si>
    <t xml:space="preserve">032132</t>
  </si>
  <si>
    <t xml:space="preserve">10121.32.132</t>
  </si>
  <si>
    <t xml:space="preserve">м. ЮРПЕК, 10121.22.62, 10121.32.119, 10121.32.131, 10121.32.133</t>
  </si>
  <si>
    <t xml:space="preserve">032134</t>
  </si>
  <si>
    <t xml:space="preserve">10121.32.134</t>
  </si>
  <si>
    <t xml:space="preserve">м. ЮРПЕК, 10121.22.62, 10121.32.117, 10121.32.118, 10121.32.133</t>
  </si>
  <si>
    <t xml:space="preserve">032135</t>
  </si>
  <si>
    <t xml:space="preserve">10121.32.135</t>
  </si>
  <si>
    <t xml:space="preserve">м. ЮРПЕК, 10121.22.62, 10121.32.116, 10121.32.117, 10121.32.134</t>
  </si>
  <si>
    <t xml:space="preserve">032147</t>
  </si>
  <si>
    <t xml:space="preserve">10121.32.147</t>
  </si>
  <si>
    <t xml:space="preserve">м. ЮРПЕК, 10121.32.143, 10121.32.75, 10121.32.76, 10121.32.84</t>
  </si>
  <si>
    <t xml:space="preserve">032150</t>
  </si>
  <si>
    <t xml:space="preserve">10121.32.150</t>
  </si>
  <si>
    <t xml:space="preserve">м. ЮРПЕК, 10121.22.62, 10121.32.143, 10121.32.152, 10121.32.68</t>
  </si>
  <si>
    <t xml:space="preserve">032151</t>
  </si>
  <si>
    <t xml:space="preserve">10121.32.151</t>
  </si>
  <si>
    <t xml:space="preserve">м. ЮРПЕК, 10121.32.143, 10121.32.153, 10121.32.19, 10121.32.42, 10121.32.96</t>
  </si>
  <si>
    <t xml:space="preserve">038001</t>
  </si>
  <si>
    <t xml:space="preserve">10121.38.1</t>
  </si>
  <si>
    <t xml:space="preserve">м. МАЛА РЕКА, 10121.38.2, 10121.38.8, 10121.39.109, 10121.40.11</t>
  </si>
  <si>
    <t xml:space="preserve">038016</t>
  </si>
  <si>
    <t xml:space="preserve">10121.38.16</t>
  </si>
  <si>
    <t xml:space="preserve">м. МАЛА РЕКА, 10121.38.100, 10121.38.15, 10121.38.17, 10121.39.109</t>
  </si>
  <si>
    <t xml:space="preserve">038018</t>
  </si>
  <si>
    <t xml:space="preserve">10121.38.18</t>
  </si>
  <si>
    <t xml:space="preserve">038019</t>
  </si>
  <si>
    <t xml:space="preserve">10121.38.19</t>
  </si>
  <si>
    <t xml:space="preserve">038025</t>
  </si>
  <si>
    <t xml:space="preserve">10121.38.25</t>
  </si>
  <si>
    <t xml:space="preserve">м. МАЛА РЕКА, 10121.38.100, 10121.38.101, 10121.38.24, 10121.38.26</t>
  </si>
  <si>
    <t xml:space="preserve">038028</t>
  </si>
  <si>
    <t xml:space="preserve">10121.38.28</t>
  </si>
  <si>
    <t xml:space="preserve">м. МАЛА РЕКА, 10121.38.100, 10121.38.101, 10121.38.27, 10121.38.29</t>
  </si>
  <si>
    <t xml:space="preserve">038030</t>
  </si>
  <si>
    <t xml:space="preserve">10121.38.30</t>
  </si>
  <si>
    <t xml:space="preserve">м. МАЛА РЕКА, 10121.38.100, 10121.38.101, 10121.38.29, 10121.38.31</t>
  </si>
  <si>
    <t xml:space="preserve">038031</t>
  </si>
  <si>
    <t xml:space="preserve">10121.38.31</t>
  </si>
  <si>
    <t xml:space="preserve">м. МАЛА РЕКА, 10121.38.100, 10121.38.101, 10121.38.30, 10121.38.32</t>
  </si>
  <si>
    <t xml:space="preserve">038033</t>
  </si>
  <si>
    <t xml:space="preserve">10121.38.33</t>
  </si>
  <si>
    <t xml:space="preserve">038036</t>
  </si>
  <si>
    <t xml:space="preserve">10121.38.36</t>
  </si>
  <si>
    <t xml:space="preserve">м. МАЛА РЕКА, 10121.38.101, 10121.38.35, 10121.38.37, 10121.38.78</t>
  </si>
  <si>
    <t xml:space="preserve">038037</t>
  </si>
  <si>
    <t xml:space="preserve">10121.38.37</t>
  </si>
  <si>
    <t xml:space="preserve">м. МАЛА РЕКА, 10121.38.101, 10121.38.36, 10121.38.38, 10121.38.79</t>
  </si>
  <si>
    <t xml:space="preserve">038038</t>
  </si>
  <si>
    <t xml:space="preserve">10121.38.38</t>
  </si>
  <si>
    <t xml:space="preserve">м. МАЛА РЕКА, 10121.38.101, 10121.38.37, 10121.38.39, 10121.38.80</t>
  </si>
  <si>
    <t xml:space="preserve">038039</t>
  </si>
  <si>
    <t xml:space="preserve">10121.38.39</t>
  </si>
  <si>
    <t xml:space="preserve">м. МАЛА РЕКА, 10121.38.101, 10121.38.38, 10121.38.41, 10121.38.80</t>
  </si>
  <si>
    <t xml:space="preserve">038047</t>
  </si>
  <si>
    <t xml:space="preserve">10121.38.47</t>
  </si>
  <si>
    <t xml:space="preserve">м. МАЛА РЕКА, 10121.38.101, 10121.38.46, 10121.38.48, 10121.38.84</t>
  </si>
  <si>
    <t xml:space="preserve">038050</t>
  </si>
  <si>
    <t xml:space="preserve">10121.38.50</t>
  </si>
  <si>
    <t xml:space="preserve">м. МАЛА РЕКА, 10121.38.101, 10121.38.49, 10121.38.51, 10121.38.86</t>
  </si>
  <si>
    <t xml:space="preserve">038052</t>
  </si>
  <si>
    <t xml:space="preserve">10121.38.52</t>
  </si>
  <si>
    <t xml:space="preserve">м. МАЛА РЕКА, 10121.38.101, 10121.38.51, 10121.38.53, 10121.38.88</t>
  </si>
  <si>
    <t xml:space="preserve">038053</t>
  </si>
  <si>
    <t xml:space="preserve">10121.38.53</t>
  </si>
  <si>
    <t xml:space="preserve">м. МАЛА РЕКА, 10121.38.101, 10121.38.52, 10121.38.54, 10121.38.88</t>
  </si>
  <si>
    <t xml:space="preserve">038057</t>
  </si>
  <si>
    <t xml:space="preserve">10121.38.57</t>
  </si>
  <si>
    <t xml:space="preserve">038058</t>
  </si>
  <si>
    <t xml:space="preserve">10121.38.58</t>
  </si>
  <si>
    <t xml:space="preserve">038060</t>
  </si>
  <si>
    <t xml:space="preserve">10121.38.60</t>
  </si>
  <si>
    <t xml:space="preserve">038061</t>
  </si>
  <si>
    <t xml:space="preserve">10121.38.61</t>
  </si>
  <si>
    <t xml:space="preserve">м. МАЛА РЕКА, 10121.38.102, 10121.38.103, 10121.38.18, 10121.38.62</t>
  </si>
  <si>
    <t xml:space="preserve">038064</t>
  </si>
  <si>
    <t xml:space="preserve">10121.38.64</t>
  </si>
  <si>
    <t xml:space="preserve">м. МАЛА РЕКА, 10121.38.102, 10121.38.103, 10121.38.63, 10121.38.65</t>
  </si>
  <si>
    <t xml:space="preserve">038069</t>
  </si>
  <si>
    <t xml:space="preserve">10121.38.69</t>
  </si>
  <si>
    <t xml:space="preserve">038078</t>
  </si>
  <si>
    <t xml:space="preserve">10121.38.78</t>
  </si>
  <si>
    <t xml:space="preserve">м. МАЛА РЕКА, 10121.38.102, 10121.38.35, 10121.38.36, 10121.38.77</t>
  </si>
  <si>
    <t xml:space="preserve">038082</t>
  </si>
  <si>
    <t xml:space="preserve">10121.38.82</t>
  </si>
  <si>
    <t xml:space="preserve">м. МАЛА РЕКА, 10121.38.102, 10121.38.42, 10121.38.43, 10121.38.81</t>
  </si>
  <si>
    <t xml:space="preserve">038086</t>
  </si>
  <si>
    <t xml:space="preserve">10121.38.86</t>
  </si>
  <si>
    <t xml:space="preserve">м. МАЛА РЕКА, 10121.38.102, 10121.38.48, 10121.38.49, 10121.38.50</t>
  </si>
  <si>
    <t xml:space="preserve">038087</t>
  </si>
  <si>
    <t xml:space="preserve">10121.38.87</t>
  </si>
  <si>
    <t xml:space="preserve">м. МАЛА РЕКА, 10121.38.102, 10121.38.50, 10121.38.51, 10121.38.86</t>
  </si>
  <si>
    <t xml:space="preserve">039004</t>
  </si>
  <si>
    <t xml:space="preserve">10121.39.4</t>
  </si>
  <si>
    <t xml:space="preserve">039005</t>
  </si>
  <si>
    <t xml:space="preserve">10121.39.5</t>
  </si>
  <si>
    <t xml:space="preserve">039023</t>
  </si>
  <si>
    <t xml:space="preserve">10121.39.23</t>
  </si>
  <si>
    <t xml:space="preserve">м. ПИКАНЕЦ, 10121.39.109, 10121.39.115, 10121.39.22, 10121.39.37</t>
  </si>
  <si>
    <t xml:space="preserve">039024</t>
  </si>
  <si>
    <t xml:space="preserve">10121.39.24</t>
  </si>
  <si>
    <t xml:space="preserve">039025</t>
  </si>
  <si>
    <t xml:space="preserve">10121.39.25</t>
  </si>
  <si>
    <t xml:space="preserve">039026</t>
  </si>
  <si>
    <t xml:space="preserve">10121.39.26</t>
  </si>
  <si>
    <t xml:space="preserve">039028</t>
  </si>
  <si>
    <t xml:space="preserve">10121.39.28</t>
  </si>
  <si>
    <t xml:space="preserve">039029</t>
  </si>
  <si>
    <t xml:space="preserve">10121.39.29</t>
  </si>
  <si>
    <t xml:space="preserve">041002</t>
  </si>
  <si>
    <t xml:space="preserve">10121.41.2</t>
  </si>
  <si>
    <t xml:space="preserve">м. ТАШ КЮПРЮ, 10121.41.3, 10121.41.4, 10121.41.53, 10121.41.54</t>
  </si>
  <si>
    <t xml:space="preserve">041003</t>
  </si>
  <si>
    <t xml:space="preserve">10121.41.3</t>
  </si>
  <si>
    <t xml:space="preserve">м. ТАШ КЮПРЮ, 10121.41.2, 10121.41.4, 10121.41.5, 10121.41.55</t>
  </si>
  <si>
    <t xml:space="preserve">041006</t>
  </si>
  <si>
    <t xml:space="preserve">10121.41.6</t>
  </si>
  <si>
    <t xml:space="preserve">м. ТАШ КЮПРЮ, 10121.41.123, 10121.41.3, 10121.41.4, 10121.41.5</t>
  </si>
  <si>
    <t xml:space="preserve">041007</t>
  </si>
  <si>
    <t xml:space="preserve">10121.41.7</t>
  </si>
  <si>
    <t xml:space="preserve">м. ТАШ КЮПРЮ, 10121.41.123, 10121.41.4, 10121.41.6, 10121.41.8</t>
  </si>
  <si>
    <t xml:space="preserve">041008</t>
  </si>
  <si>
    <t xml:space="preserve">10121.41.8</t>
  </si>
  <si>
    <t xml:space="preserve">м. ТАШ КЮПРЮ, 10121.41.123, 10121.41.4, 10121.41.7, 10121.41.9</t>
  </si>
  <si>
    <t xml:space="preserve">041009</t>
  </si>
  <si>
    <t xml:space="preserve">10121.41.9</t>
  </si>
  <si>
    <t xml:space="preserve">м. ТАШ КЮПРЮ, 10121.41.123, 10121.41.4, 10121.41.8, 10121.66.225</t>
  </si>
  <si>
    <t xml:space="preserve">041010</t>
  </si>
  <si>
    <t xml:space="preserve">10121.41.10</t>
  </si>
  <si>
    <t xml:space="preserve">м. ТАШ КЮПРЮ, 10121.41.11, 10121.41.123, 10121.41.22, 10121.41.23</t>
  </si>
  <si>
    <t xml:space="preserve">041013</t>
  </si>
  <si>
    <t xml:space="preserve">10121.41.13</t>
  </si>
  <si>
    <t xml:space="preserve">м. ТАШ КЮПРЮ, 10121.41.12, 10121.41.14, 10121.41.26, 10121.41.27</t>
  </si>
  <si>
    <t xml:space="preserve">041014</t>
  </si>
  <si>
    <t xml:space="preserve">10121.41.14</t>
  </si>
  <si>
    <t xml:space="preserve">м. ТАШ КЮПРЮ, 10121.41.13, 10121.41.15, 10121.41.27, 10121.41.28</t>
  </si>
  <si>
    <t xml:space="preserve">041018</t>
  </si>
  <si>
    <t xml:space="preserve">10121.41.18</t>
  </si>
  <si>
    <t xml:space="preserve">м. ТАШ КЮПРЮ, 10121.41.17, 10121.41.19, 10121.41.33, 10121.41.34</t>
  </si>
  <si>
    <t xml:space="preserve">041019</t>
  </si>
  <si>
    <t xml:space="preserve">10121.41.19</t>
  </si>
  <si>
    <t xml:space="preserve">м. ТАШ КЮПРЮ, 10121.41.18, 10121.41.20, 10121.41.35, 10121.41.56</t>
  </si>
  <si>
    <t xml:space="preserve">041020</t>
  </si>
  <si>
    <t xml:space="preserve">10121.41.20</t>
  </si>
  <si>
    <t xml:space="preserve">м. ТАШ КЮПРЮ, 10121.41.19, 10121.41.21, 10121.41.35, 10121.41.36</t>
  </si>
  <si>
    <t xml:space="preserve">041022</t>
  </si>
  <si>
    <t xml:space="preserve">10121.41.22</t>
  </si>
  <si>
    <t xml:space="preserve">м. ТАШ КЮПРЮ, 10121.41.10, 10121.41.123, 10121.41.23, 10121.66.225</t>
  </si>
  <si>
    <t xml:space="preserve">041027</t>
  </si>
  <si>
    <t xml:space="preserve">10121.41.27</t>
  </si>
  <si>
    <t xml:space="preserve">м. ТАШ КЮПРЮ, 10121.41.13, 10121.41.14, 10121.41.26, 10121.41.28</t>
  </si>
  <si>
    <t xml:space="preserve">041043</t>
  </si>
  <si>
    <t xml:space="preserve">10121.41.43</t>
  </si>
  <si>
    <t xml:space="preserve">м. ТАШ КЮПРЮ, 10121.41.41, 10121.41.42, 10121.41.44, 10121.41.57</t>
  </si>
  <si>
    <t xml:space="preserve">041044</t>
  </si>
  <si>
    <t xml:space="preserve">10121.41.44</t>
  </si>
  <si>
    <t xml:space="preserve">м. ТАШ КЮПРЮ, 10121.41.43, 10121.41.45, 10121.41.47, 10121.41.48</t>
  </si>
  <si>
    <t xml:space="preserve">041047</t>
  </si>
  <si>
    <t xml:space="preserve">10121.41.47</t>
  </si>
  <si>
    <t xml:space="preserve">м. ТАШ КЮПРЮ, 10121.41.44, 10121.41.45, 10121.41.46, 10121.41.48</t>
  </si>
  <si>
    <t xml:space="preserve">045002</t>
  </si>
  <si>
    <t xml:space="preserve">10121.45.2</t>
  </si>
  <si>
    <t xml:space="preserve">м. ТАРАЛИЙЧА, 10121.45.1, 10121.45.159, 10121.45.3, 10121.45.59</t>
  </si>
  <si>
    <t xml:space="preserve">045004</t>
  </si>
  <si>
    <t xml:space="preserve">10121.45.4</t>
  </si>
  <si>
    <t xml:space="preserve">м. ТАРАЛИЙЧА, 10121.45.159, 10121.45.3, 10121.45.5, 10121.45.59</t>
  </si>
  <si>
    <t xml:space="preserve">045007</t>
  </si>
  <si>
    <t xml:space="preserve">10121.45.7</t>
  </si>
  <si>
    <t xml:space="preserve">м. ТАРАЛИЙЧА, 10121.45.159, 10121.45.59, 10121.45.6, 10121.45.8</t>
  </si>
  <si>
    <t xml:space="preserve">045009</t>
  </si>
  <si>
    <t xml:space="preserve">10121.45.9</t>
  </si>
  <si>
    <t xml:space="preserve">м. ТАРАЛИЙЧА, 10121.45.10, 10121.45.159, 10121.45.59, 10121.45.8</t>
  </si>
  <si>
    <t xml:space="preserve">045015</t>
  </si>
  <si>
    <t xml:space="preserve">10121.45.15</t>
  </si>
  <si>
    <t xml:space="preserve">м. ТАРАЛИЙЧА, 10121.45.14, 10121.45.16, 10121.45.28, 10121.45.29</t>
  </si>
  <si>
    <t xml:space="preserve">045026</t>
  </si>
  <si>
    <t xml:space="preserve">10121.45.26</t>
  </si>
  <si>
    <t xml:space="preserve">м. ТАРАЛИЙЧА, 10121.45.17, 10121.45.18, 10121.45.25, 10121.45.27</t>
  </si>
  <si>
    <t xml:space="preserve">045030</t>
  </si>
  <si>
    <t xml:space="preserve">10121.45.30</t>
  </si>
  <si>
    <t xml:space="preserve">м. ТАРАЛИЙЧА, 10121.45.14, 10121.45.150, 10121.45.159, 10121.45.29</t>
  </si>
  <si>
    <t xml:space="preserve">045032</t>
  </si>
  <si>
    <t xml:space="preserve">10121.45.32</t>
  </si>
  <si>
    <t xml:space="preserve">м. ТАРАЛИЙЧА, 10121.45.150, 10121.45.31, 10121.45.33, 10121.45.35</t>
  </si>
  <si>
    <t xml:space="preserve">045034</t>
  </si>
  <si>
    <t xml:space="preserve">10121.45.34</t>
  </si>
  <si>
    <t xml:space="preserve">м. ТАРАЛИЙЧА, 10121.45.33, 10121.45.35, 10121.45.36, 10121.45.37</t>
  </si>
  <si>
    <t xml:space="preserve">045042</t>
  </si>
  <si>
    <t xml:space="preserve">10121.45.42</t>
  </si>
  <si>
    <t xml:space="preserve">м. ТАРАЛИЙЧА, 10121.45.38, 10121.45.41, 10121.45.60, 10121.66.225</t>
  </si>
  <si>
    <t xml:space="preserve">045044</t>
  </si>
  <si>
    <t xml:space="preserve">10121.45.44</t>
  </si>
  <si>
    <t xml:space="preserve">м. ТАРАЛИЙЧА, 10121.45.149, 10121.45.150, 10121.45.43, 10121.45.45</t>
  </si>
  <si>
    <t xml:space="preserve">045048</t>
  </si>
  <si>
    <t xml:space="preserve">10121.45.48</t>
  </si>
  <si>
    <t xml:space="preserve">м. ТАРАЛИЙЧА, 10121.45.150, 10121.45.47, 10121.45.49, 10121.45.50</t>
  </si>
  <si>
    <t xml:space="preserve">045049</t>
  </si>
  <si>
    <t xml:space="preserve">10121.45.49</t>
  </si>
  <si>
    <t xml:space="preserve">м. ТАРАЛИЙЧА, 10121.45.150, 10121.45.48, 10121.45.50, 10121.45.55</t>
  </si>
  <si>
    <t xml:space="preserve">045050</t>
  </si>
  <si>
    <t xml:space="preserve">10121.45.50</t>
  </si>
  <si>
    <t xml:space="preserve">м. ТАРАЛИЙЧА, 10121.45.45, 10121.45.46, 10121.45.47, 10121.45.48</t>
  </si>
  <si>
    <t xml:space="preserve">045055</t>
  </si>
  <si>
    <t xml:space="preserve">10121.45.55</t>
  </si>
  <si>
    <t xml:space="preserve">м. ТАРАЛИЙЧА, 10121.45.49, 10121.45.50, 10121.45.51, 10121.45.54</t>
  </si>
  <si>
    <t xml:space="preserve">045056</t>
  </si>
  <si>
    <t xml:space="preserve">10121.45.56</t>
  </si>
  <si>
    <t xml:space="preserve">м. ТАРАЛИЙЧА, 10121.45.150, 10121.45.49, 10121.45.55, 10121.45.57</t>
  </si>
  <si>
    <t xml:space="preserve">047003</t>
  </si>
  <si>
    <t xml:space="preserve">10121.47.3</t>
  </si>
  <si>
    <t xml:space="preserve">м. УНЕЩЕЦ, 10121.47.10, 10121.47.231, 10121.47.4, 10121.47.7</t>
  </si>
  <si>
    <t xml:space="preserve">047007</t>
  </si>
  <si>
    <t xml:space="preserve">10121.47.7</t>
  </si>
  <si>
    <t xml:space="preserve">м. УНЕЩЕЦ, 10121.47.10, 10121.47.231, 10121.47.3</t>
  </si>
  <si>
    <t xml:space="preserve">047012</t>
  </si>
  <si>
    <t xml:space="preserve">10121.47.12</t>
  </si>
  <si>
    <t xml:space="preserve">м. УНЕЩЕЦ, 10121.47.13, 10121.47.15, 10121.47.231</t>
  </si>
  <si>
    <t xml:space="preserve">047013</t>
  </si>
  <si>
    <t xml:space="preserve">10121.47.13</t>
  </si>
  <si>
    <t xml:space="preserve">м. УНЕЩЕЦ, 10121.47.12, 10121.47.15, 10121.47.16, 10121.47.231</t>
  </si>
  <si>
    <t xml:space="preserve">047020</t>
  </si>
  <si>
    <t xml:space="preserve">10121.47.20</t>
  </si>
  <si>
    <t xml:space="preserve">м. УНЕЩЕЦ, 10121.47.19, 10121.47.231, 10121.47.27</t>
  </si>
  <si>
    <t xml:space="preserve">047021</t>
  </si>
  <si>
    <t xml:space="preserve">10121.47.21</t>
  </si>
  <si>
    <t xml:space="preserve">м. УНЕЩЕЦ, 10121.47.1, 10121.47.22, 10121.47.231, 10121.47.27</t>
  </si>
  <si>
    <t xml:space="preserve">047025</t>
  </si>
  <si>
    <t xml:space="preserve">10121.47.25</t>
  </si>
  <si>
    <t xml:space="preserve">м. УНЕЩЕЦ, 10121.47.24, 10121.47.27, 10121.47.29, 10121.47.32</t>
  </si>
  <si>
    <t xml:space="preserve">047036</t>
  </si>
  <si>
    <t xml:space="preserve">10121.47.36</t>
  </si>
  <si>
    <t xml:space="preserve">м. УНЕЩЕЦ, 10121.47.231, 10121.47.27, 10121.47.34, 10121.47.38</t>
  </si>
  <si>
    <t xml:space="preserve">047038</t>
  </si>
  <si>
    <t xml:space="preserve">10121.47.38</t>
  </si>
  <si>
    <t xml:space="preserve">м. УНЕЩЕЦ, 10121.47.231, 10121.47.27, 10121.47.34, 10121.47.36</t>
  </si>
  <si>
    <t xml:space="preserve">047039</t>
  </si>
  <si>
    <t xml:space="preserve">10121.47.39</t>
  </si>
  <si>
    <t xml:space="preserve">м. УНЕЩЕЦ, 10121.47.231, 10121.47.33, 10121.47.34, 10121.47.37</t>
  </si>
  <si>
    <t xml:space="preserve">047044</t>
  </si>
  <si>
    <t xml:space="preserve">10121.47.44</t>
  </si>
  <si>
    <t xml:space="preserve">м. УНЕЩЕЦ, 10121.47.14, 10121.47.231, 10121.47.42, 10121.47.43</t>
  </si>
  <si>
    <t xml:space="preserve">047054</t>
  </si>
  <si>
    <t xml:space="preserve">10121.47.54</t>
  </si>
  <si>
    <t xml:space="preserve">м. УНЕЩЕЦ, 10121.47.18, 10121.47.27, 10121.47.50, 10121.47.51</t>
  </si>
  <si>
    <t xml:space="preserve">047059</t>
  </si>
  <si>
    <t xml:space="preserve">10121.47.59</t>
  </si>
  <si>
    <t xml:space="preserve">м. УНЕЩЕЦ, 10121.47.100, 10121.47.26, 10121.47.58, 10121.47.60</t>
  </si>
  <si>
    <t xml:space="preserve">047060</t>
  </si>
  <si>
    <t xml:space="preserve">10121.47.60</t>
  </si>
  <si>
    <t xml:space="preserve">м. УНЕЩЕЦ, 10121.47.100, 10121.47.59, 10121.47.61, 10121.47.65</t>
  </si>
  <si>
    <t xml:space="preserve">047066</t>
  </si>
  <si>
    <t xml:space="preserve">10121.47.66</t>
  </si>
  <si>
    <t xml:space="preserve">м. УНЕЩЕЦ, 10121.47.154, 10121.47.62, 10121.47.64, 10121.47.65</t>
  </si>
  <si>
    <t xml:space="preserve">047068</t>
  </si>
  <si>
    <t xml:space="preserve">10121.47.68</t>
  </si>
  <si>
    <t xml:space="preserve">м. УНЕЩЕЦ, 10121.47.101, 10121.47.102, 10121.47.104, 10121.47.108</t>
  </si>
  <si>
    <t xml:space="preserve">047070</t>
  </si>
  <si>
    <t xml:space="preserve">10121.47.70</t>
  </si>
  <si>
    <t xml:space="preserve">м. УНЕЩЕЦ, 10121.47.154, 10121.47.69, 10121.47.71, 10121.47.73</t>
  </si>
  <si>
    <t xml:space="preserve">047071</t>
  </si>
  <si>
    <t xml:space="preserve">10121.47.71</t>
  </si>
  <si>
    <t xml:space="preserve">м. УНЕЩЕЦ, 10121.47.113, 10121.47.154, 10121.47.70, 10121.47.75</t>
  </si>
  <si>
    <t xml:space="preserve">047073</t>
  </si>
  <si>
    <t xml:space="preserve">10121.47.73</t>
  </si>
  <si>
    <t xml:space="preserve">м. УНЕЩЕЦ, 10121.47.123, 10121.47.69, 10121.47.70, 10121.47.72</t>
  </si>
  <si>
    <t xml:space="preserve">047074</t>
  </si>
  <si>
    <t xml:space="preserve">10121.47.74</t>
  </si>
  <si>
    <t xml:space="preserve">м. УНЕЩЕЦ, 10121.47.123, 10121.47.70, 10121.47.73, 10121.47.75</t>
  </si>
  <si>
    <t xml:space="preserve">047078</t>
  </si>
  <si>
    <t xml:space="preserve">10121.47.78</t>
  </si>
  <si>
    <t xml:space="preserve">м. УНЕЩЕЦ, 10121.47.113, 10121.47.114, 10121.47.117, 10121.47.123</t>
  </si>
  <si>
    <t xml:space="preserve">047079</t>
  </si>
  <si>
    <t xml:space="preserve">10121.47.79 </t>
  </si>
  <si>
    <t xml:space="preserve">м. УНЕЩЕЦ, 10121.47.123, 10121.47.124, 10121.47.231, 10121.47.80</t>
  </si>
  <si>
    <t xml:space="preserve">047084</t>
  </si>
  <si>
    <t xml:space="preserve">10121.47.84</t>
  </si>
  <si>
    <t xml:space="preserve">м. УНЕЩЕЦ, 10121.47.231, 10121.47.82, 10121.47.83, 10121.47.85</t>
  </si>
  <si>
    <t xml:space="preserve">047102</t>
  </si>
  <si>
    <t xml:space="preserve">10121.47.102</t>
  </si>
  <si>
    <t xml:space="preserve">м. УНЕЩЕЦ, 10121.47.100, 10121.47.104, 10121.47.106, 10121.47.108</t>
  </si>
  <si>
    <t xml:space="preserve">047105</t>
  </si>
  <si>
    <t xml:space="preserve">10121.47.105</t>
  </si>
  <si>
    <t xml:space="preserve">м. УНЕЩЕЦ, 10121.47.100, 10121.47.107, 10121.47.110, 10121.47.145</t>
  </si>
  <si>
    <t xml:space="preserve">047113</t>
  </si>
  <si>
    <t xml:space="preserve">10121.47.113</t>
  </si>
  <si>
    <t xml:space="preserve">м. УНЕЩЕЦ, 10121.47.114, 10121.47.154, 10121.47.71, 10121.47.76</t>
  </si>
  <si>
    <t xml:space="preserve">047115</t>
  </si>
  <si>
    <t xml:space="preserve">10121.47.115</t>
  </si>
  <si>
    <t xml:space="preserve">м. УНЕЩЕЦ, 10121.47.114, 10121.47.116, 10121.47.117, 10121.47.118</t>
  </si>
  <si>
    <t xml:space="preserve">047121</t>
  </si>
  <si>
    <t xml:space="preserve">10121.47.121</t>
  </si>
  <si>
    <t xml:space="preserve">м. УНЕЩЕЦ, 10121.47.116, 10121.47.120, 10121.47.122, 10121.47.123</t>
  </si>
  <si>
    <t xml:space="preserve">047122</t>
  </si>
  <si>
    <t xml:space="preserve">10121.47.122</t>
  </si>
  <si>
    <t xml:space="preserve">м. УНЕЩЕЦ, 10121.47.121, 10121.47.123, 10121.47.155, 10121.47.156</t>
  </si>
  <si>
    <t xml:space="preserve">047124</t>
  </si>
  <si>
    <t xml:space="preserve">10121.47.124</t>
  </si>
  <si>
    <t xml:space="preserve">м. УНЕЩЕЦ, 10121.47.123, 10121.47.126, 10121.47.231, 10121.47.79</t>
  </si>
  <si>
    <t xml:space="preserve">047125</t>
  </si>
  <si>
    <t xml:space="preserve">10121.47.125</t>
  </si>
  <si>
    <t xml:space="preserve">м. УНЕЩЕЦ, 10121.47.123, 10121.47.127, 10121.47.166, 10121.47.231 </t>
  </si>
  <si>
    <t xml:space="preserve">047129</t>
  </si>
  <si>
    <t xml:space="preserve">10121.47.129</t>
  </si>
  <si>
    <t xml:space="preserve">м. УНЕЩЕЦ, 10121.47.128, 10121.47.130, 10121.47.169, 10121.47.171 </t>
  </si>
  <si>
    <t xml:space="preserve">047132</t>
  </si>
  <si>
    <t xml:space="preserve">10121.47.132</t>
  </si>
  <si>
    <t xml:space="preserve">м. УНЕЩЕЦ, 10121.47.131, 10121.47.133, 10121.47.232, 10121.47.98 </t>
  </si>
  <si>
    <t xml:space="preserve">047138</t>
  </si>
  <si>
    <t xml:space="preserve">10121.47.138</t>
  </si>
  <si>
    <t xml:space="preserve">м. УНЕЩЕЦ, 10121.47.100, 10121.47.134, 10121.47.135, 10121.47.137 </t>
  </si>
  <si>
    <t xml:space="preserve">047141</t>
  </si>
  <si>
    <t xml:space="preserve">10121.47.141</t>
  </si>
  <si>
    <t xml:space="preserve">м. УНЕЩЕЦ, 10121.47.100, 10121.47.139, 10121.47.140, 10121.47.173</t>
  </si>
  <si>
    <t xml:space="preserve">047144</t>
  </si>
  <si>
    <t xml:space="preserve">10121.47.144</t>
  </si>
  <si>
    <t xml:space="preserve">м. УНЕЩЕЦ, 10121.47.100, 10121.47.112, 10121.47.146, 10121.47.148</t>
  </si>
  <si>
    <t xml:space="preserve">047146</t>
  </si>
  <si>
    <t xml:space="preserve">10121.47.146</t>
  </si>
  <si>
    <t xml:space="preserve">м. УНЕЩЕЦ, 10121.47.100, 10121.47.112, 10121.47.143, 10121.47.144</t>
  </si>
  <si>
    <t xml:space="preserve">047147</t>
  </si>
  <si>
    <t xml:space="preserve">10121.47.147</t>
  </si>
  <si>
    <t xml:space="preserve">м. УНЕЩЕЦ, 10121.47.100, 10121.47.148, 10121.47.149, 10121.47.151</t>
  </si>
  <si>
    <t xml:space="preserve">047150</t>
  </si>
  <si>
    <t xml:space="preserve">10121.47.150</t>
  </si>
  <si>
    <t xml:space="preserve">м. УНЕЩЕЦ, 10121.47.112, 10121.47.144, 10121.47.148, 10121.47.151</t>
  </si>
  <si>
    <t xml:space="preserve">047165</t>
  </si>
  <si>
    <t xml:space="preserve">10121.47.165</t>
  </si>
  <si>
    <t xml:space="preserve">м. УНЕЩЕЦ, 10121.47.123, 10121.47.164, 10121.47.197, 10121.47.198</t>
  </si>
  <si>
    <t xml:space="preserve">047170</t>
  </si>
  <si>
    <t xml:space="preserve">10121.47.170</t>
  </si>
  <si>
    <t xml:space="preserve">м. УНЕЩЕЦ, 10121.47.158, 10121.47.168, 10121.47.172, 10121.47.208</t>
  </si>
  <si>
    <t xml:space="preserve">047171</t>
  </si>
  <si>
    <t xml:space="preserve">10121.47.171</t>
  </si>
  <si>
    <t xml:space="preserve">м. УНЕЩЕЦ, 10121.47.129, 10121.47.130, 10121.47.169, 10121.47.231 </t>
  </si>
  <si>
    <t xml:space="preserve">047178</t>
  </si>
  <si>
    <t xml:space="preserve">10121.47.178</t>
  </si>
  <si>
    <t xml:space="preserve">м. УНЕЩЕЦ, 10121.47.177, 10121.47.182, 10121.47.183, 10121.47.184</t>
  </si>
  <si>
    <t xml:space="preserve">047183</t>
  </si>
  <si>
    <t xml:space="preserve">10121.47.183</t>
  </si>
  <si>
    <t xml:space="preserve">м. УНЕЩЕЦ, 10121.47.100, 10121.47.177, 10121.47.178, 10121.47.180</t>
  </si>
  <si>
    <t xml:space="preserve">047192</t>
  </si>
  <si>
    <t xml:space="preserve">10121.47.192</t>
  </si>
  <si>
    <t xml:space="preserve">м. УНЕЩЕЦ, 10121.47.153, 10121.47.154, 10121.47.188, 10121.47.189</t>
  </si>
  <si>
    <t xml:space="preserve">047197</t>
  </si>
  <si>
    <t xml:space="preserve">10121.47.197</t>
  </si>
  <si>
    <t xml:space="preserve">м. УНЕЩЕЦ, 10121.47.154, 10121.47.156, 10121.47.163, 10121.47.164</t>
  </si>
  <si>
    <t xml:space="preserve">047200</t>
  </si>
  <si>
    <t xml:space="preserve">10121.47.200</t>
  </si>
  <si>
    <t xml:space="preserve">м. УНЕЩЕЦ, 10121.47.154, 10121.47.199, 10121.47.201, 10121.47.204</t>
  </si>
  <si>
    <t xml:space="preserve">047202</t>
  </si>
  <si>
    <t xml:space="preserve">10121.47.202</t>
  </si>
  <si>
    <t xml:space="preserve">м. УНЕЩЕЦ, 10121.47.123, 10121.47.165, 10121.47.198, 10121.47.199</t>
  </si>
  <si>
    <t xml:space="preserve">047203</t>
  </si>
  <si>
    <t xml:space="preserve">10121.47.203</t>
  </si>
  <si>
    <t xml:space="preserve">м. УНЕЩЕЦ, 10121.47.123, 10121.47.199, 10121.47.202, 10121.47.204</t>
  </si>
  <si>
    <t xml:space="preserve">047210</t>
  </si>
  <si>
    <t xml:space="preserve">10121.47.210</t>
  </si>
  <si>
    <t xml:space="preserve">м. УНЕЩЕЦ, 10121.47.154, 10121.47.196, 10121.47.211, 10121.47.232</t>
  </si>
  <si>
    <t xml:space="preserve">047211</t>
  </si>
  <si>
    <t xml:space="preserve">10121.47.211</t>
  </si>
  <si>
    <t xml:space="preserve">м. УНЕЩЕЦ, 10121.47.154, 10121.47.210, 10121.47.212, 10121.47.232 </t>
  </si>
  <si>
    <t xml:space="preserve">047213</t>
  </si>
  <si>
    <t xml:space="preserve">10121.47.213</t>
  </si>
  <si>
    <t xml:space="preserve">м. УНЕЩЕЦ, 10121.47.154, 10121.47.212, 10121.47.223, 10121.47.232  </t>
  </si>
  <si>
    <t xml:space="preserve">047216</t>
  </si>
  <si>
    <t xml:space="preserve">10121.47.216</t>
  </si>
  <si>
    <t xml:space="preserve">м. УНЕЩЕЦ, 10121.47.154, 10121.47.215, 10121.47.217, 10121.47.219  </t>
  </si>
  <si>
    <t xml:space="preserve">047219</t>
  </si>
  <si>
    <t xml:space="preserve">10121.47.219</t>
  </si>
  <si>
    <t xml:space="preserve">м. УНЕЩЕЦ, 10121.47.123, 10121.47.215, 10121.47.216, 10121.47.218  </t>
  </si>
  <si>
    <t xml:space="preserve">047220</t>
  </si>
  <si>
    <t xml:space="preserve">10121.47.220</t>
  </si>
  <si>
    <t xml:space="preserve">м. УНЕЩЕЦ, 10121.47.123, 10121.47.216, 10121.47.217, 10121.47.219  </t>
  </si>
  <si>
    <t xml:space="preserve">047222</t>
  </si>
  <si>
    <t xml:space="preserve">10121.47.222</t>
  </si>
  <si>
    <t xml:space="preserve">м. УНЕЩЕЦ, 10121.47.123, 10121.47.221, 10121.47.225, 10121.47.226 </t>
  </si>
  <si>
    <t xml:space="preserve">047224</t>
  </si>
  <si>
    <t xml:space="preserve">10121.47.224</t>
  </si>
  <si>
    <t xml:space="preserve">м. УНЕЩЕЦ, 10121.47.154, 10121.47.223, 10121.47.232</t>
  </si>
  <si>
    <t xml:space="preserve">047226</t>
  </si>
  <si>
    <t xml:space="preserve">10121.47.226</t>
  </si>
  <si>
    <t xml:space="preserve">м. УНЕЩЕЦ, 10121.47.154, 10121.47.222, 10121.47.225, 10121.47.227</t>
  </si>
  <si>
    <t xml:space="preserve">047227</t>
  </si>
  <si>
    <t xml:space="preserve">10121.47.227</t>
  </si>
  <si>
    <t xml:space="preserve">м. УНЕЩЕЦ, 10121.47.154, 10121.47.226, 10121.47.228, 10121.47.229</t>
  </si>
  <si>
    <t xml:space="preserve">047228</t>
  </si>
  <si>
    <t xml:space="preserve">10121.47.228</t>
  </si>
  <si>
    <t xml:space="preserve">047229</t>
  </si>
  <si>
    <t xml:space="preserve">10121.47.229</t>
  </si>
  <si>
    <t xml:space="preserve">м. УНЕЩЕЦ, 10121.47.123, 10121.47.222, 10121.47.226, 10121.47.227</t>
  </si>
  <si>
    <t xml:space="preserve">048002</t>
  </si>
  <si>
    <t xml:space="preserve">10121.48.2</t>
  </si>
  <si>
    <t xml:space="preserve">м. ПАПУЗЛУК, 10121.48.3, 10121.48.62, 10121.48.7</t>
  </si>
  <si>
    <t xml:space="preserve">048003</t>
  </si>
  <si>
    <t xml:space="preserve">10121.48.3</t>
  </si>
  <si>
    <t xml:space="preserve">м. ПАПУЗЛУК, 10121.48.2, 10121.48.4, 10121.48.62, 10121.48.7 </t>
  </si>
  <si>
    <t xml:space="preserve">048011</t>
  </si>
  <si>
    <t xml:space="preserve">10121.48.11</t>
  </si>
  <si>
    <t xml:space="preserve">м. ПАПУЗЛУК, 10121.48.10, 10121.48.12, 10121.48.13, 10121.48.14 </t>
  </si>
  <si>
    <t xml:space="preserve">048012</t>
  </si>
  <si>
    <t xml:space="preserve">10121.48.12</t>
  </si>
  <si>
    <t xml:space="preserve">м. ПАПУЗЛУК, 10121.48.11, 10121.48.13, 10121.48.63</t>
  </si>
  <si>
    <t xml:space="preserve">048015</t>
  </si>
  <si>
    <t xml:space="preserve">10121.48.15</t>
  </si>
  <si>
    <t xml:space="preserve">м. ПАПУЗЛУК, 10121.48.10, 10121.48.14, 10121.48.16, 10121.48.62</t>
  </si>
  <si>
    <t xml:space="preserve">048016</t>
  </si>
  <si>
    <t xml:space="preserve">10121.48.16</t>
  </si>
  <si>
    <t xml:space="preserve">м. ПАПУЗЛУК, 10121.48.15, 10121.48.17, 10121.48.62, 10121.48.8</t>
  </si>
  <si>
    <t xml:space="preserve">048023</t>
  </si>
  <si>
    <t xml:space="preserve">10121.48.23</t>
  </si>
  <si>
    <t xml:space="preserve">м. ПАПУЗЛУК, 10121.48.22, 10121.48.24, 10121.48.32, 10121.48.33</t>
  </si>
  <si>
    <t xml:space="preserve">048024</t>
  </si>
  <si>
    <t xml:space="preserve">10121.48.24</t>
  </si>
  <si>
    <t xml:space="preserve">м. ПАПУЗЛУК, 10121.48.23, 10121.48.25, 10121.48.31, 10121.48.32</t>
  </si>
  <si>
    <t xml:space="preserve">048025</t>
  </si>
  <si>
    <t xml:space="preserve">10121.48.25</t>
  </si>
  <si>
    <t xml:space="preserve">м. ПАПУЗЛУК, 10121.48.24, 10121.48.26, 10121.48.30, 10121.48.31</t>
  </si>
  <si>
    <t xml:space="preserve">048028</t>
  </si>
  <si>
    <t xml:space="preserve">10121.48.28</t>
  </si>
  <si>
    <t xml:space="preserve">м. ПАПУЗЛУК, 10121.48.26, 10121.48.27, 10121.48.29, 10121.48.30</t>
  </si>
  <si>
    <t xml:space="preserve">048029</t>
  </si>
  <si>
    <t xml:space="preserve">10121.48.29</t>
  </si>
  <si>
    <t xml:space="preserve">м. ПАПУЗЛУК, 10121.48.28, 10121.48.30, 10121.48.62, 10121.48.63 </t>
  </si>
  <si>
    <t xml:space="preserve">048037</t>
  </si>
  <si>
    <t xml:space="preserve">10121.48.37</t>
  </si>
  <si>
    <t xml:space="preserve">м. ПАПУЗЛУК, 10121.48.36, 10121.48.38, 10121.48.43, 10121.48.44</t>
  </si>
  <si>
    <t xml:space="preserve">048039</t>
  </si>
  <si>
    <t xml:space="preserve">10121.48.39</t>
  </si>
  <si>
    <t xml:space="preserve">м. ПАПУЗЛУК, 10121.48.38, 10121.48.40, 10121.48.42, 10121.48.43</t>
  </si>
  <si>
    <t xml:space="preserve">048042</t>
  </si>
  <si>
    <t xml:space="preserve">10121.48.42</t>
  </si>
  <si>
    <t xml:space="preserve">м. ПАПУЗЛУК, 10121.48.39, 10121.48.40, 10121.48.43, 10121.48.6</t>
  </si>
  <si>
    <t xml:space="preserve">048043</t>
  </si>
  <si>
    <t xml:space="preserve">10121.48.43</t>
  </si>
  <si>
    <t xml:space="preserve">м. ПАПУЗЛУК, 10121.48.37, 10121.48.38, 10121.48.39, 10121.48.42</t>
  </si>
  <si>
    <t xml:space="preserve">048047</t>
  </si>
  <si>
    <t xml:space="preserve">10121.48.47</t>
  </si>
  <si>
    <t xml:space="preserve">м. ПАПУЗЛУК, 10121.48.35, 10121.48.46, 10121.48.62 </t>
  </si>
  <si>
    <t xml:space="preserve">048049</t>
  </si>
  <si>
    <t xml:space="preserve">10121.48.49</t>
  </si>
  <si>
    <t xml:space="preserve">м. ПАПУЗЛУК, 10121.48.48, 10121.48.50, 10121.48.62, 10121.48.63 </t>
  </si>
  <si>
    <t xml:space="preserve">048052</t>
  </si>
  <si>
    <t xml:space="preserve">10121.48.52</t>
  </si>
  <si>
    <t xml:space="preserve">м. ПАПУЗЛУК, 10121.48.51, 10121.48.53, 10121.48.62, 10121.48.63  </t>
  </si>
  <si>
    <t xml:space="preserve">048055</t>
  </si>
  <si>
    <t xml:space="preserve">10121.48.55</t>
  </si>
  <si>
    <t xml:space="preserve">м. ПАПУЗЛУК, 10121.48.54, 10121.48.56, 10121.48.62, 10121.48.63   </t>
  </si>
  <si>
    <t xml:space="preserve">048060</t>
  </si>
  <si>
    <t xml:space="preserve">10121.48.60</t>
  </si>
  <si>
    <t xml:space="preserve">м. ПАПУЗЛУК, 10121.48.58, 10121.48.59, 10121.48.61, 10121.48.62</t>
  </si>
  <si>
    <t xml:space="preserve">048061</t>
  </si>
  <si>
    <t xml:space="preserve">10121.48.61</t>
  </si>
  <si>
    <t xml:space="preserve">м. ПАПУЗЛУК, 10121.48.60, 10121.48.62, 10121.48.63, 10121.48.64 </t>
  </si>
  <si>
    <t xml:space="preserve">049010</t>
  </si>
  <si>
    <t xml:space="preserve">10121.49.10</t>
  </si>
  <si>
    <t xml:space="preserve">м. КУЙ ПУНАР, 10121.49.3, 10121.49.37, 10121.49.4, 10121.49.45</t>
  </si>
  <si>
    <t xml:space="preserve">049011</t>
  </si>
  <si>
    <t xml:space="preserve">10121.49.11</t>
  </si>
  <si>
    <t xml:space="preserve">м. КУЙ ПУНАР, 10121.49.12, 10121.49.37, 10121.49.42, 10121.49.45</t>
  </si>
  <si>
    <t xml:space="preserve">049018</t>
  </si>
  <si>
    <t xml:space="preserve">10121.49.18</t>
  </si>
  <si>
    <t xml:space="preserve">м. КУЙ ПУНАР, 10121.49.17, 10121.49.19, 10121.49.25, 10121.49.26</t>
  </si>
  <si>
    <t xml:space="preserve">049019</t>
  </si>
  <si>
    <t xml:space="preserve">10121.49.19</t>
  </si>
  <si>
    <t xml:space="preserve">м. КУЙ ПУНАР, 10121.49.18, 10121.49.20, 10121.49.24, 10121.49.25</t>
  </si>
  <si>
    <t xml:space="preserve">049024</t>
  </si>
  <si>
    <t xml:space="preserve">10121.49.24</t>
  </si>
  <si>
    <t xml:space="preserve">м. КУЙ ПУНАР, 10121.49.19, 10121.49.20, 10121.49.21, 10121.49.23</t>
  </si>
  <si>
    <t xml:space="preserve">049025</t>
  </si>
  <si>
    <t xml:space="preserve">10121.49.25</t>
  </si>
  <si>
    <t xml:space="preserve">м. КУЙ ПУНАР, 10121.49.18, 10121.49.19, 10121.49.24, 10121.49.26</t>
  </si>
  <si>
    <t xml:space="preserve">049033</t>
  </si>
  <si>
    <t xml:space="preserve">10121.49.33</t>
  </si>
  <si>
    <t xml:space="preserve">м. КУЙ ПУНАР, 10121.49.30, 10121.49.31, 10121.49.32, 10121.49.34</t>
  </si>
  <si>
    <t xml:space="preserve">049034</t>
  </si>
  <si>
    <t xml:space="preserve">10121.49.34</t>
  </si>
  <si>
    <t xml:space="preserve">м. КУЙ ПУНАР, 10121.49.30, 10121.49.33, 10121.49.35, 10121.49.43 </t>
  </si>
  <si>
    <t xml:space="preserve">049037</t>
  </si>
  <si>
    <t xml:space="preserve">10121.49.37</t>
  </si>
  <si>
    <t xml:space="preserve">м. КУЙ ПУНАР, 10121.49.10, 10121.49.11, 10121.49.4, 10121.49.45 </t>
  </si>
  <si>
    <t xml:space="preserve">050007</t>
  </si>
  <si>
    <t xml:space="preserve">10121.50.7</t>
  </si>
  <si>
    <t xml:space="preserve">м. КУЙ ПУНАР, 10121.50.1, 10121.50.2, 10121.50.27, 10121.50.6</t>
  </si>
  <si>
    <t xml:space="preserve">050016</t>
  </si>
  <si>
    <t xml:space="preserve">10121.50.16</t>
  </si>
  <si>
    <t xml:space="preserve">м. КУЙ ПУНАР, 10121.50.15, 10121.50.17, 10121.50.27, 10121.50.28</t>
  </si>
  <si>
    <t xml:space="preserve">050020</t>
  </si>
  <si>
    <t xml:space="preserve">10121.50.20</t>
  </si>
  <si>
    <t xml:space="preserve">м. КУЙ ПУНАР, 10121.50.19, 10121.50.27, 10121.50.28  </t>
  </si>
  <si>
    <t xml:space="preserve">050021</t>
  </si>
  <si>
    <t xml:space="preserve">10121.50.21</t>
  </si>
  <si>
    <t xml:space="preserve">м. КУЙ ПУНАР, 10121.49.42, 10121.50.22, 10121.50.26, 10121.50.36  </t>
  </si>
  <si>
    <t xml:space="preserve">050023</t>
  </si>
  <si>
    <t xml:space="preserve">10121.50.23</t>
  </si>
  <si>
    <t xml:space="preserve">м. КУЙ ПУНАР, 10121.50.24, 10121.50.28, 10121.50.39, 10121.50.40</t>
  </si>
  <si>
    <t xml:space="preserve">050024</t>
  </si>
  <si>
    <t xml:space="preserve">10121.50.24</t>
  </si>
  <si>
    <t xml:space="preserve">м. КУЙ ПУНАР, 10121.50.23, 10121.50.25, 10121.50.28, 10121.50.41</t>
  </si>
  <si>
    <t xml:space="preserve">050025</t>
  </si>
  <si>
    <t xml:space="preserve">10121.50.25</t>
  </si>
  <si>
    <t xml:space="preserve">м. КУЙ ПУНАР, 10121.50.24, 10121.50.27, 10121.50.28, 10121.50.42</t>
  </si>
  <si>
    <t xml:space="preserve">050026</t>
  </si>
  <si>
    <t xml:space="preserve">10121.50.26</t>
  </si>
  <si>
    <t xml:space="preserve">м. КУЙ ПУНАР, 10121.49.42, 10121.50.21, 10121.50.35, 10121.50.36</t>
  </si>
  <si>
    <t xml:space="preserve">050032</t>
  </si>
  <si>
    <t xml:space="preserve">10121.50.32</t>
  </si>
  <si>
    <t xml:space="preserve">м. КУЙ ПУНАР, 10121.49.42, 10121.49.43, 10121.50.27, 10121.50.31 </t>
  </si>
  <si>
    <t xml:space="preserve">050035</t>
  </si>
  <si>
    <t xml:space="preserve">10121.50.35</t>
  </si>
  <si>
    <t xml:space="preserve">м. КУЙ ПУНАР, 10121.49.42, 10121.50.26, 10121.50.27, 10121.50.33 </t>
  </si>
  <si>
    <t xml:space="preserve">050036</t>
  </si>
  <si>
    <t xml:space="preserve">10121.50.36</t>
  </si>
  <si>
    <t xml:space="preserve">м. КУЙ ПУНАР, 10121.50.21, 10121.50.26, 10121.50.27, 10121.50.35 </t>
  </si>
  <si>
    <t xml:space="preserve">050037</t>
  </si>
  <si>
    <t xml:space="preserve">10121.50.37</t>
  </si>
  <si>
    <t xml:space="preserve">м. КУЙ ПУНАР, 10121.50.21, 10121.50.22, 10121.50.27, 10121.50.36 </t>
  </si>
  <si>
    <t xml:space="preserve">050039</t>
  </si>
  <si>
    <t xml:space="preserve">10121.50.39</t>
  </si>
  <si>
    <t xml:space="preserve">м. КУЙ ПУНАР, 10121.50.23, 10121.50.27, 10121.50.38, 10121.50.40</t>
  </si>
  <si>
    <t xml:space="preserve">051009</t>
  </si>
  <si>
    <t xml:space="preserve">10121.51.9</t>
  </si>
  <si>
    <t xml:space="preserve">м. ДОМУСЧИЯ, 10121.51.11, 10121.51.2, 10121.51.27, 10121.51.3</t>
  </si>
  <si>
    <t xml:space="preserve">053036</t>
  </si>
  <si>
    <t xml:space="preserve">10121.53.36</t>
  </si>
  <si>
    <t xml:space="preserve">м. ПОД КУЗА, 10121.53.64, 10121.53.83, 10121.74.15, 10121.74.16 </t>
  </si>
  <si>
    <t xml:space="preserve">053044</t>
  </si>
  <si>
    <t xml:space="preserve">10121.53.44</t>
  </si>
  <si>
    <t xml:space="preserve">м. ПОД КУЗА, 10121.53.43, 10121.53.45, 10121.53.54, 10121.53.55</t>
  </si>
  <si>
    <t xml:space="preserve">053047</t>
  </si>
  <si>
    <t xml:space="preserve">10121.53.47</t>
  </si>
  <si>
    <t xml:space="preserve">м. ПОД КУЗА, 10121.53.42, 10121.53.46, 10121.53.60, 10121.53.65</t>
  </si>
  <si>
    <t xml:space="preserve">053049</t>
  </si>
  <si>
    <t xml:space="preserve">10121.53.49</t>
  </si>
  <si>
    <t xml:space="preserve">м. ПОД КУЗА, 10121.53.48, 10121.53.50, 10121.53.51, 10121.53.52</t>
  </si>
  <si>
    <t xml:space="preserve">053050</t>
  </si>
  <si>
    <t xml:space="preserve">10121.53.50</t>
  </si>
  <si>
    <t xml:space="preserve">м. ПОД КУЗА, 10121.53.49, 10121.53.52, 10121.53.53, 10121.53.56</t>
  </si>
  <si>
    <t xml:space="preserve">053051</t>
  </si>
  <si>
    <t xml:space="preserve">10121.53.51</t>
  </si>
  <si>
    <t xml:space="preserve">м. ПОД КУЗА, 10121.53.48, 10121.53.49, 10121.53.52, 10121.53.64</t>
  </si>
  <si>
    <t xml:space="preserve">053056</t>
  </si>
  <si>
    <t xml:space="preserve">10121.53.56</t>
  </si>
  <si>
    <t xml:space="preserve">м. ПОД КУЗА, 10121.53.50, 10121.53.53, 10121.53.57, 10121.53.59</t>
  </si>
  <si>
    <t xml:space="preserve">053057</t>
  </si>
  <si>
    <t xml:space="preserve">10121.53.57</t>
  </si>
  <si>
    <t xml:space="preserve">м. ПОД КУЗА, 10121.53.53, 10121.53.56, 10121.53.59, 10121.53.64 </t>
  </si>
  <si>
    <t xml:space="preserve">053059</t>
  </si>
  <si>
    <t xml:space="preserve">10121.53.59</t>
  </si>
  <si>
    <t xml:space="preserve">м. КУЙ ПУНАР, 10121.53.56, 10121.53.57, 10121.53.64, 10121.53.78</t>
  </si>
  <si>
    <t xml:space="preserve">053069</t>
  </si>
  <si>
    <t xml:space="preserve">10121.53.69</t>
  </si>
  <si>
    <t xml:space="preserve">м. КУЙ ПУНАР, 10121.53.55, 10121.53.68, 10121.53.70, 10121.53.81</t>
  </si>
  <si>
    <t xml:space="preserve">053070</t>
  </si>
  <si>
    <t xml:space="preserve">10121.53.70</t>
  </si>
  <si>
    <t xml:space="preserve">м. КУЙ ПУНАР, 110121.53.55, 10121.53.69, 10121.53.71, 10121.53.81 </t>
  </si>
  <si>
    <t xml:space="preserve">053074</t>
  </si>
  <si>
    <t xml:space="preserve">10121.53.74</t>
  </si>
  <si>
    <t xml:space="preserve">м. КУЙ ПУНАР, 10121.53.73, 10121.53.75, 10121.53.76, 10121.53.81 </t>
  </si>
  <si>
    <t xml:space="preserve">053075</t>
  </si>
  <si>
    <t xml:space="preserve">10121.53.75</t>
  </si>
  <si>
    <t xml:space="preserve">м. КУЙ ПУНАР, 10121.53.65, 10121.53.74, 10121.53.76, 10121.53.81  </t>
  </si>
  <si>
    <t xml:space="preserve">053078</t>
  </si>
  <si>
    <t xml:space="preserve">10121.53.78</t>
  </si>
  <si>
    <t xml:space="preserve">м. КУЙ ПУНАР, 10121.53.56, 10121.53.59, 10121.53.66, 10121.53.79</t>
  </si>
  <si>
    <t xml:space="preserve">060008</t>
  </si>
  <si>
    <t xml:space="preserve">10121.60.8</t>
  </si>
  <si>
    <t xml:space="preserve">м. УНЕЩЕЦ, 10121.46.25, 10121.60.5, 10121.60.6, 10121.60.7</t>
  </si>
  <si>
    <t xml:space="preserve">060014</t>
  </si>
  <si>
    <t xml:space="preserve">10121.60.14</t>
  </si>
  <si>
    <t xml:space="preserve">м. УНЕЩЕЦ, 10121.46.169, 10121.47.232, 10121.60.13, 10121.60.15 </t>
  </si>
  <si>
    <t xml:space="preserve">060015</t>
  </si>
  <si>
    <t xml:space="preserve">10121.60.15</t>
  </si>
  <si>
    <t xml:space="preserve">м. УНЕЩЕЦ, 10121.46.169, 10121.47.232, 10121.60.14, 10121.60.16  </t>
  </si>
  <si>
    <t xml:space="preserve">060018</t>
  </si>
  <si>
    <t xml:space="preserve">10121.60.18</t>
  </si>
  <si>
    <t xml:space="preserve">м. УНЕЩЕЦ, 10121.47.232, 10121.60.1, 10121.60.2, 10121.60.6 </t>
  </si>
  <si>
    <t xml:space="preserve">064029</t>
  </si>
  <si>
    <t xml:space="preserve">10121.64.29</t>
  </si>
  <si>
    <t xml:space="preserve">м. МЕХТЕР ЖЕНДЕ, 10121.38.103, 10121.64.28, 10121.64.30, 10121.64.63</t>
  </si>
  <si>
    <t xml:space="preserve">064030</t>
  </si>
  <si>
    <t xml:space="preserve">10121.64.30</t>
  </si>
  <si>
    <t xml:space="preserve">м. МЕХТЕР ЖЕНДЕ, 10121.38.103, 10121.64.29, 10121.64.31, 10121.64.64</t>
  </si>
  <si>
    <t xml:space="preserve">064032</t>
  </si>
  <si>
    <t xml:space="preserve">10121.64.32</t>
  </si>
  <si>
    <t xml:space="preserve">м. МЕХТЕР ЖЕНДЕ, 10121.38.103, 10121.64.31, 10121.64.33, 10121.64.65</t>
  </si>
  <si>
    <t xml:space="preserve">064033</t>
  </si>
  <si>
    <t xml:space="preserve">10121.64.33</t>
  </si>
  <si>
    <t xml:space="preserve">м. МЕХТЕР ЖЕНДЕ, 10121.38.103, 10121.64.32, 10121.64.34, 10121.64.66 </t>
  </si>
  <si>
    <t xml:space="preserve">064035</t>
  </si>
  <si>
    <t xml:space="preserve">10121.64.35</t>
  </si>
  <si>
    <t xml:space="preserve">м. МЕХТЕР ЖЕНДЕ, 10121.38.103, 10121.64.34, 10121.64.36, 10121.64.67</t>
  </si>
  <si>
    <t xml:space="preserve">064065</t>
  </si>
  <si>
    <t xml:space="preserve">10121.64.65</t>
  </si>
  <si>
    <t xml:space="preserve">м. МЕХТЕР ЖЕНДЕ, 10121.64.30, 10121.64.31, 10121.64.32, 10121.64.64</t>
  </si>
  <si>
    <t xml:space="preserve">064067</t>
  </si>
  <si>
    <t xml:space="preserve">10121.64.67</t>
  </si>
  <si>
    <t xml:space="preserve">м. МЕХТЕР ЖЕНДЕ, 10121.64.34, 10121.64.35, 10121.64.66, 10121.64.68</t>
  </si>
  <si>
    <t xml:space="preserve">064068</t>
  </si>
  <si>
    <t xml:space="preserve">10121.64.68</t>
  </si>
  <si>
    <t xml:space="preserve">м. МЕХТЕР ЖЕНДЕ, 10121.64.35, 10121.64.36, 10121.64.37, 10121.64.67</t>
  </si>
  <si>
    <t xml:space="preserve">064070</t>
  </si>
  <si>
    <t xml:space="preserve">10121.64.70</t>
  </si>
  <si>
    <t xml:space="preserve">м. МЕХТЕР ЖЕНДЕ, 10121.64.38, 10121.64.39, 10121.64.69, 10121.64.84</t>
  </si>
  <si>
    <t xml:space="preserve">066001</t>
  </si>
  <si>
    <t xml:space="preserve">10121.66.1</t>
  </si>
  <si>
    <t xml:space="preserve">м. БАРАНОВЕЦ, 10121.66.2, 10121.66.224, 10121.66.225, 10121.66.6 </t>
  </si>
  <si>
    <t xml:space="preserve">066002</t>
  </si>
  <si>
    <t xml:space="preserve">10121.66.2</t>
  </si>
  <si>
    <t xml:space="preserve">м. БАРАНОВЕЦ, 10121.66.1, 10121.66.225, 10121.66.3, 10121.66.6 </t>
  </si>
  <si>
    <t xml:space="preserve">066004</t>
  </si>
  <si>
    <t xml:space="preserve">10121.66.4</t>
  </si>
  <si>
    <t xml:space="preserve">м. БАРАНОВЕЦ, 10121.66.225, 10121.66.3, 10121.66.5, 10121.66.6 </t>
  </si>
  <si>
    <t xml:space="preserve">066010</t>
  </si>
  <si>
    <t xml:space="preserve">10121.66.10</t>
  </si>
  <si>
    <t xml:space="preserve">м. БАРАНОВЕЦ, 10121.66.11, 10121.66.224, 10121.66.42, 10121.66.9 </t>
  </si>
  <si>
    <t xml:space="preserve">066011</t>
  </si>
  <si>
    <t xml:space="preserve">10121.66.11</t>
  </si>
  <si>
    <t xml:space="preserve">м. БАРАНОВЕЦ, 10121.66.10, 10121.66.12, 10121.66.224, 10121.66.42</t>
  </si>
  <si>
    <t xml:space="preserve">066014</t>
  </si>
  <si>
    <t xml:space="preserve">10121.66.14</t>
  </si>
  <si>
    <t xml:space="preserve">м. БАРАНОВЕЦ, 10121.66.13, 10121.66.15, 10121.66.224, 10121.66.39</t>
  </si>
  <si>
    <t xml:space="preserve">066016</t>
  </si>
  <si>
    <t xml:space="preserve">10121.66.16</t>
  </si>
  <si>
    <t xml:space="preserve">м. БАРАНОВЕЦ, 10121.66.15, 10121.66.17, 10121.66.224, 10121.66.37</t>
  </si>
  <si>
    <t xml:space="preserve">066020</t>
  </si>
  <si>
    <t xml:space="preserve">10121.66.20</t>
  </si>
  <si>
    <t xml:space="preserve">м. БАРАНОВЕЦ, 10121.66.19, 10121.66.21, 10121.66.224, 10121.66.32</t>
  </si>
  <si>
    <t xml:space="preserve">066025</t>
  </si>
  <si>
    <t xml:space="preserve">10121.66.25</t>
  </si>
  <si>
    <t xml:space="preserve">066026</t>
  </si>
  <si>
    <t xml:space="preserve">10121.66.26</t>
  </si>
  <si>
    <t xml:space="preserve">066035</t>
  </si>
  <si>
    <t xml:space="preserve">10121.66.35</t>
  </si>
  <si>
    <t xml:space="preserve">м. БАРАНОВЕЦ, 10121.66.18, 10121.66.19, 10121.66.218, 10121.66.34</t>
  </si>
  <si>
    <t xml:space="preserve">066037</t>
  </si>
  <si>
    <t xml:space="preserve">10121.66.37</t>
  </si>
  <si>
    <t xml:space="preserve">м. БАРАНОВЕЦ, 10121.66.16, 10121.66.17, 10121.66.218, 10121.66.36</t>
  </si>
  <si>
    <t xml:space="preserve">066042</t>
  </si>
  <si>
    <t xml:space="preserve">10121.66.42</t>
  </si>
  <si>
    <t xml:space="preserve">м. БАРАНОВЕЦ, 10121.66.10, 10121.66.11, 10121.66.218, 10121.66.40</t>
  </si>
  <si>
    <t xml:space="preserve">066046</t>
  </si>
  <si>
    <t xml:space="preserve">10121.66.46</t>
  </si>
  <si>
    <t xml:space="preserve">м. БАРАНОВЕЦ, 10121.66.218, 10121.66.40, 10121.66.47, 10121.66.5</t>
  </si>
  <si>
    <t xml:space="preserve">066047</t>
  </si>
  <si>
    <t xml:space="preserve">10121.66.47</t>
  </si>
  <si>
    <t xml:space="preserve">м. БАРАНОВЕЦ, 10121.66.218, 10121.66.46, 10121.66.48, 10121.66.5 </t>
  </si>
  <si>
    <t xml:space="preserve">066048</t>
  </si>
  <si>
    <t xml:space="preserve">10121.66.48</t>
  </si>
  <si>
    <t xml:space="preserve">м. БАРАНОВЕЦ, 10121.66.218, 10121.66.225, 10121.66.47, 10121.66.5 </t>
  </si>
  <si>
    <t xml:space="preserve">066050</t>
  </si>
  <si>
    <t xml:space="preserve">10121.66.50</t>
  </si>
  <si>
    <t xml:space="preserve">м. БАРАНОВЕЦ, 10121.66.218, 10121.66.49, 10121.66.51, 10121.66.87 </t>
  </si>
  <si>
    <t xml:space="preserve">066051</t>
  </si>
  <si>
    <t xml:space="preserve">10121.66.51</t>
  </si>
  <si>
    <t xml:space="preserve">м. БАРАНОВЕЦ, 10121.66.218, 10121.66.50, 10121.66.52, 10121.66.86</t>
  </si>
  <si>
    <t xml:space="preserve">066052</t>
  </si>
  <si>
    <t xml:space="preserve">10121.66.52</t>
  </si>
  <si>
    <t xml:space="preserve">м. БАРАНОВЕЦ, 10121.66.218, 10121.66.51, 10121.66.53, 10121.66.85</t>
  </si>
  <si>
    <t xml:space="preserve">066059</t>
  </si>
  <si>
    <t xml:space="preserve">10121.66.59</t>
  </si>
  <si>
    <t xml:space="preserve">м. БАРАНОВЕЦ, 10121.66.218, 10121.66.58, 10121.66.60, 10121.66.78</t>
  </si>
  <si>
    <t xml:space="preserve">066060</t>
  </si>
  <si>
    <t xml:space="preserve">10121.66.60</t>
  </si>
  <si>
    <t xml:space="preserve">м. БАРАНОВЕЦ, 10121.66.218, 10121.66.59, 10121.66.61, 10121.66.77</t>
  </si>
  <si>
    <t xml:space="preserve">066062</t>
  </si>
  <si>
    <t xml:space="preserve">10121.66.62</t>
  </si>
  <si>
    <t xml:space="preserve">м. БАРАНОВЕЦ, 10121.66.218, 10121.66.61, 10121.66.63, 10121.66.75</t>
  </si>
  <si>
    <t xml:space="preserve">066063</t>
  </si>
  <si>
    <t xml:space="preserve">10121.66.63</t>
  </si>
  <si>
    <t xml:space="preserve">м. БАРАНОВЕЦ, 10121.66.218, 10121.66.62, 10121.66.64, 10121.66.74</t>
  </si>
  <si>
    <t xml:space="preserve">066064</t>
  </si>
  <si>
    <t xml:space="preserve">10121.66.64</t>
  </si>
  <si>
    <t xml:space="preserve">066084</t>
  </si>
  <si>
    <t xml:space="preserve">10121.66.84</t>
  </si>
  <si>
    <t xml:space="preserve">м. СТУДЕНКА, 10121.66.219, 10121.66.53, 10121.66.54, 10121.66.83</t>
  </si>
  <si>
    <t xml:space="preserve">066085</t>
  </si>
  <si>
    <t xml:space="preserve">10121.66.85</t>
  </si>
  <si>
    <t xml:space="preserve">м. СТУДЕНКА, 10121.66.219, 10121.66.52, 10121.66.53, 10121.66.84</t>
  </si>
  <si>
    <t xml:space="preserve">066086</t>
  </si>
  <si>
    <t xml:space="preserve">10121.66.86</t>
  </si>
  <si>
    <t xml:space="preserve">м. СТУДЕНКА, 10121.66.219, 10121.66.51, 10121.66.52, 10121.66.85</t>
  </si>
  <si>
    <t xml:space="preserve">066087</t>
  </si>
  <si>
    <t xml:space="preserve">10121.66.87</t>
  </si>
  <si>
    <t xml:space="preserve">м. СТУДЕНКА, 10121.66.219, 10121.66.50, 10121.66.51, 10121.66.86</t>
  </si>
  <si>
    <t xml:space="preserve">066097</t>
  </si>
  <si>
    <t xml:space="preserve">10121.66.97</t>
  </si>
  <si>
    <t xml:space="preserve">м. БАРАНОВЕЦ, 10121.66.219, 10121.66.94, 10121.66.96</t>
  </si>
  <si>
    <t xml:space="preserve">066102</t>
  </si>
  <si>
    <t xml:space="preserve">10121.66.102</t>
  </si>
  <si>
    <t xml:space="preserve">м. БАРАНОВЕЦ, 10121.66.100, 10121.66.101, 10121.66.103, 10121.66.219</t>
  </si>
  <si>
    <t xml:space="preserve">066183</t>
  </si>
  <si>
    <t xml:space="preserve">10121.66.183</t>
  </si>
  <si>
    <t xml:space="preserve">м. БАРАНОВЕЦ, 10121.66.182, 10121.66.184, 10121.66.217, 10121.66.225</t>
  </si>
  <si>
    <t xml:space="preserve">066188</t>
  </si>
  <si>
    <t xml:space="preserve">10121.66.188</t>
  </si>
  <si>
    <t xml:space="preserve">м. БАРАНОВЕЦ, 10121.66.185, 10121.66.187, 10121.66.189, 10121.66.217</t>
  </si>
  <si>
    <t xml:space="preserve">066193</t>
  </si>
  <si>
    <t xml:space="preserve">10121.66.193</t>
  </si>
  <si>
    <t xml:space="preserve">м. БАРАНОВЕЦ, 10121.66.192, 10121.66.217, 10121.66.45</t>
  </si>
  <si>
    <t xml:space="preserve">066198</t>
  </si>
  <si>
    <t xml:space="preserve">10121.66.198</t>
  </si>
  <si>
    <t xml:space="preserve">м. БАРАНОВЕЦ, 10121.66.199, 10121.66.200, 10121.66.215, 10121.66.217</t>
  </si>
  <si>
    <t xml:space="preserve">066199</t>
  </si>
  <si>
    <t xml:space="preserve">10121.66.199</t>
  </si>
  <si>
    <t xml:space="preserve">м. БАРАНОВЕЦ, 10121.66.198, 10121.66.200, 10121.66.217, 10121.66.225</t>
  </si>
  <si>
    <t xml:space="preserve">066200</t>
  </si>
  <si>
    <t xml:space="preserve">10121.66.200</t>
  </si>
  <si>
    <t xml:space="preserve">м. БАРАНОВЕЦ, 10121.66.198, 10121.66.199, 10121.66.201, 10121.66.215</t>
  </si>
  <si>
    <t xml:space="preserve">066202</t>
  </si>
  <si>
    <t xml:space="preserve">10121.66.202</t>
  </si>
  <si>
    <t xml:space="preserve">м. БАРАНОВЕЦ, 10121.66.203, 10121.66.217, 10121.66.45</t>
  </si>
  <si>
    <t xml:space="preserve">066203</t>
  </si>
  <si>
    <t xml:space="preserve">10121.66.203</t>
  </si>
  <si>
    <t xml:space="preserve">м. БАРАНОВЕЦ, 10121.66.202, 10121.66.204, 10121.66.217, 10121.66.45</t>
  </si>
  <si>
    <t xml:space="preserve">066204</t>
  </si>
  <si>
    <t xml:space="preserve">10121.66.204</t>
  </si>
  <si>
    <t xml:space="preserve">м. БАРАНОВЕЦ, 10121.66.203, 10121.66.205, 10121.66.217, 10121.66.45</t>
  </si>
  <si>
    <t xml:space="preserve">066208</t>
  </si>
  <si>
    <t xml:space="preserve">10121.66.208</t>
  </si>
  <si>
    <t xml:space="preserve">м. БАРАНОВЕЦ, 10121.66.207, 10121.66.209, 10121.66.217, 10121.72.140</t>
  </si>
  <si>
    <t xml:space="preserve">066211</t>
  </si>
  <si>
    <t xml:space="preserve">10121.66.211</t>
  </si>
  <si>
    <t xml:space="preserve">м. БАРАНОВЕЦ, 10121.66.210, 10121.66.212, 10121.66.217, 10121.72.140</t>
  </si>
  <si>
    <t xml:space="preserve">066213</t>
  </si>
  <si>
    <t xml:space="preserve">10121.66.213</t>
  </si>
  <si>
    <t xml:space="preserve">м. БАРАНОВЕЦ, 10121.66.212, 10121.66.214, 10121.66.217, 10121.72.140</t>
  </si>
  <si>
    <t xml:space="preserve">066214</t>
  </si>
  <si>
    <t xml:space="preserve">10121.66.214</t>
  </si>
  <si>
    <t xml:space="preserve">м. БАРАНОВЕЦ, 10121.66.213, 10121.66.217, 10121.66.225, 10121.72.140</t>
  </si>
  <si>
    <t xml:space="preserve">077001</t>
  </si>
  <si>
    <t xml:space="preserve">10121.77.1</t>
  </si>
  <si>
    <t xml:space="preserve">м. УНЕЩЕЦ, 10121.77.10, 10121.77.11, 10121.77.2, 10121.77.76</t>
  </si>
  <si>
    <t xml:space="preserve">077010</t>
  </si>
  <si>
    <t xml:space="preserve">10121.77.10</t>
  </si>
  <si>
    <t xml:space="preserve">м. УНЕЩЕЦ, 10121.77.1, 10121.77.11, 10121.77.23, 10121.77.76</t>
  </si>
  <si>
    <t xml:space="preserve">077017</t>
  </si>
  <si>
    <t xml:space="preserve">10121.77.17</t>
  </si>
  <si>
    <t xml:space="preserve">м. УНЕЩЕЦ, 10121.77.13, 10121.77.15, 10121.77.16, 10121.77.18</t>
  </si>
  <si>
    <t xml:space="preserve">077022</t>
  </si>
  <si>
    <t xml:space="preserve">10121.77.22</t>
  </si>
  <si>
    <t xml:space="preserve">м. УНЕЩЕЦ, 10121.77.20, 10121.77.21, 10121.77.23, 10121.77.35</t>
  </si>
  <si>
    <t xml:space="preserve">077028</t>
  </si>
  <si>
    <t xml:space="preserve">10121.77.28</t>
  </si>
  <si>
    <t xml:space="preserve">м. УНЕЩЕЦ, 10121.77.27, 10121.77.29, 10121.77.43, 10121.77.76 </t>
  </si>
  <si>
    <t xml:space="preserve">077038</t>
  </si>
  <si>
    <t xml:space="preserve">10121.77.38</t>
  </si>
  <si>
    <t xml:space="preserve">м. УНЕЩЕЦ, 10121.77.37, 10121.77.39, 10121.77.76 </t>
  </si>
  <si>
    <t xml:space="preserve">077041</t>
  </si>
  <si>
    <t xml:space="preserve">10121.77.41</t>
  </si>
  <si>
    <t xml:space="preserve">м. УНЕЩЕЦ, 10121.77.40, 10121.77.42, 10121.77.43, 10121.77.76 </t>
  </si>
  <si>
    <t xml:space="preserve">077042</t>
  </si>
  <si>
    <t xml:space="preserve">10121.77.42</t>
  </si>
  <si>
    <t xml:space="preserve">м. УНЕЩЕЦ, 10121.77.26, 10121.77.41, 10121.77.43, 10121.77.76  </t>
  </si>
  <si>
    <t xml:space="preserve">077052</t>
  </si>
  <si>
    <t xml:space="preserve">10121.77.52</t>
  </si>
  <si>
    <t xml:space="preserve">м. УНЕЩЕЦ, 10121.77.51, 10121.77.53, 10121.77.76   </t>
  </si>
  <si>
    <t xml:space="preserve">077054</t>
  </si>
  <si>
    <t xml:space="preserve">10121.77.54</t>
  </si>
  <si>
    <t xml:space="preserve">м. УНЕЩЕЦ, 10121.77.36, 10121.77.53, 10121.77.76   </t>
  </si>
  <si>
    <t xml:space="preserve">077058</t>
  </si>
  <si>
    <t xml:space="preserve">10121.77.58</t>
  </si>
  <si>
    <t xml:space="preserve">м. УНЕЩЕЦ, 10121.77.40, 10121.77.43, 10121.77.57, 10121.77.76     </t>
  </si>
  <si>
    <t xml:space="preserve">078004</t>
  </si>
  <si>
    <t xml:space="preserve">10121.78.4</t>
  </si>
  <si>
    <t xml:space="preserve">м. ЕРИКЛИК, 10121.78.1, 10121.78.2, 10121.78.21, 10121.78.5</t>
  </si>
  <si>
    <t xml:space="preserve">078005</t>
  </si>
  <si>
    <t xml:space="preserve">10121.78.5</t>
  </si>
  <si>
    <t xml:space="preserve">м. ЕРИКЛИК, 10121.78.21, 10121.78.4, 10121.78.45, 10121.78.6</t>
  </si>
  <si>
    <t xml:space="preserve">078007</t>
  </si>
  <si>
    <t xml:space="preserve">10121.78.7</t>
  </si>
  <si>
    <t xml:space="preserve">м. ПОПЕНЕЦ, 10121.78.24, 10121.78.26, 10121.78.27, 10121.78.28</t>
  </si>
  <si>
    <t xml:space="preserve">078008</t>
  </si>
  <si>
    <t xml:space="preserve">10121.78.8</t>
  </si>
  <si>
    <t xml:space="preserve">м. ЕРИКЛИК, 10121.78.11, 10121.78.21, 10121.78.45, 10121.78.5</t>
  </si>
  <si>
    <t xml:space="preserve">078012</t>
  </si>
  <si>
    <t xml:space="preserve">10121.78.12</t>
  </si>
  <si>
    <t xml:space="preserve">м. ЕРИКЛИК, 10121.78.10, 10121.78.11, 10121.78.13, 10121.78.15</t>
  </si>
  <si>
    <t xml:space="preserve">078016</t>
  </si>
  <si>
    <t xml:space="preserve">10121.78.16</t>
  </si>
  <si>
    <t xml:space="preserve">м. ЕРИКЛИК, 10121.78.14, 10121.78.15, 10121.78.17, 10121.78.19</t>
  </si>
  <si>
    <t xml:space="preserve">078026</t>
  </si>
  <si>
    <t xml:space="preserve">10121.78.26</t>
  </si>
  <si>
    <t xml:space="preserve">м. ЕРИКЛИК, 10121.78.22, 10121.78.23, 10121.78.24, 10121.78.25</t>
  </si>
  <si>
    <t xml:space="preserve">078032</t>
  </si>
  <si>
    <t xml:space="preserve">10121.78.32</t>
  </si>
  <si>
    <t xml:space="preserve">м. ЕРИКЛИК, 10121.78.21, 10121.78.30, 10121.78.31, 10121.78.33</t>
  </si>
  <si>
    <t xml:space="preserve">078033</t>
  </si>
  <si>
    <t xml:space="preserve">10121.78.33</t>
  </si>
  <si>
    <t xml:space="preserve">м. ЕРИКЛИК, 10121.78.21, 10121.78.32, 10121.78.34, 10121.78.35</t>
  </si>
  <si>
    <t xml:space="preserve">078039</t>
  </si>
  <si>
    <t xml:space="preserve">10121.78.39</t>
  </si>
  <si>
    <t xml:space="preserve">м. ЕРИКЛИК, 10121.78.27, 10121.78.38, 10121.78.40, 10121.78.41</t>
  </si>
  <si>
    <t xml:space="preserve">078040</t>
  </si>
  <si>
    <t xml:space="preserve">10121.78.40</t>
  </si>
  <si>
    <t xml:space="preserve">м. ЕРИКЛИК, 10121.78.21, 10121.78.37, 10121.78.38, 10121.78.39</t>
  </si>
  <si>
    <t xml:space="preserve">078041</t>
  </si>
  <si>
    <t xml:space="preserve">10121.78.41</t>
  </si>
  <si>
    <t xml:space="preserve">м. ЕРИКЛИК, 10121.78.21, 10121.78.39, 10121.78.40, 10121.78.42 </t>
  </si>
  <si>
    <t xml:space="preserve">078046</t>
  </si>
  <si>
    <t xml:space="preserve">10121.78.46</t>
  </si>
  <si>
    <t xml:space="preserve">м. ЕРИКЛИК, 10121.78.10, 10121.78.11, 10121.78.21, 10121.78.9</t>
  </si>
  <si>
    <t xml:space="preserve">079015</t>
  </si>
  <si>
    <t xml:space="preserve">10121.79.15</t>
  </si>
  <si>
    <t xml:space="preserve">м. ПОПЕНЕЦ, 10121.79.14, 10121.79.6, 10121.79.7, 10121.79.9 </t>
  </si>
  <si>
    <t xml:space="preserve">079021</t>
  </si>
  <si>
    <t xml:space="preserve">10121.79.21</t>
  </si>
  <si>
    <t xml:space="preserve">м. ПОПЕНЕЦ, 10121.1.121, 10121.79.12, 10121.79.20, 10121.79.4 </t>
  </si>
  <si>
    <t xml:space="preserve">079022</t>
  </si>
  <si>
    <t xml:space="preserve">10121.79.22</t>
  </si>
  <si>
    <t xml:space="preserve">м. ПОПЕНЕЦ, 10121.79.14, 10121.79.6, 10121.79.9 </t>
  </si>
  <si>
    <t xml:space="preserve">079023</t>
  </si>
  <si>
    <t xml:space="preserve">10121.79.23</t>
  </si>
  <si>
    <t xml:space="preserve">м. ПОПЕНЕЦ, 10121.1.1, 10121.1.121, 10121.79.24, 10121.79.25 </t>
  </si>
  <si>
    <t xml:space="preserve">079025</t>
  </si>
  <si>
    <t xml:space="preserve">10121.79.25</t>
  </si>
  <si>
    <t xml:space="preserve">м. ПОПЕНЕЦ, 10121.1.121, 10121.79.16, 10121.79.17, 10121.79.23 </t>
  </si>
  <si>
    <t xml:space="preserve">079037</t>
  </si>
  <si>
    <t xml:space="preserve">10121.79.37</t>
  </si>
  <si>
    <t xml:space="preserve">м. ПОПЕНЕЦ, 10121.1.121, 10121.79.26, 10121.79.28, 10121.79.36  </t>
  </si>
  <si>
    <t xml:space="preserve">000229</t>
  </si>
  <si>
    <t xml:space="preserve">10121.81.229</t>
  </si>
  <si>
    <t xml:space="preserve">083006</t>
  </si>
  <si>
    <t xml:space="preserve">10121.83.6</t>
  </si>
  <si>
    <t xml:space="preserve">ГОЛЯМО НОВО</t>
  </si>
  <si>
    <t xml:space="preserve">001010</t>
  </si>
  <si>
    <t xml:space="preserve">15895.1.10</t>
  </si>
  <si>
    <t xml:space="preserve">м. МАНДРА, 15895.1.11, 15895.1.13, 15895.1.502, 15895.1.9</t>
  </si>
  <si>
    <t xml:space="preserve">001020</t>
  </si>
  <si>
    <t xml:space="preserve">15895.1.20</t>
  </si>
  <si>
    <t xml:space="preserve">м. МАНДРА, 15895.1.17, 15895.1.19, 15895.1.27</t>
  </si>
  <si>
    <t xml:space="preserve">001026</t>
  </si>
  <si>
    <t xml:space="preserve">15895.1.26</t>
  </si>
  <si>
    <t xml:space="preserve">м. МАНДРА, 15895.1.15, 15895.1.16, 15895.1.25, 15895.1.502</t>
  </si>
  <si>
    <t xml:space="preserve">15895.2.9</t>
  </si>
  <si>
    <t xml:space="preserve">м. МАНДРА, 15895.1.501, 15895.1.502, 15895.2.10, 15895.2.501</t>
  </si>
  <si>
    <t xml:space="preserve">15895.2.12</t>
  </si>
  <si>
    <t xml:space="preserve">м. МАНДРА, 15895.2.10, 15895.2.11, 15895.2.13, 15895.2.15</t>
  </si>
  <si>
    <t xml:space="preserve">002015</t>
  </si>
  <si>
    <t xml:space="preserve">15895.2.15</t>
  </si>
  <si>
    <t xml:space="preserve">м. МАНДРА, 15895.2.12, 15895.2.13, 15895.2.14, 15895.2.16, 15895.2.17</t>
  </si>
  <si>
    <t xml:space="preserve">002016</t>
  </si>
  <si>
    <t xml:space="preserve">15895.2.16</t>
  </si>
  <si>
    <t xml:space="preserve">м. МАНДРА, 15895.2.15, 15895.2.17, 15895.2.19, 15895.2.501</t>
  </si>
  <si>
    <t xml:space="preserve">002017</t>
  </si>
  <si>
    <t xml:space="preserve">15895.2.17</t>
  </si>
  <si>
    <t xml:space="preserve">м. МАНДРА, 15895.1.502, 15895.2.14, 15895.2.15, 15895.2.16, 15895.2.18</t>
  </si>
  <si>
    <t xml:space="preserve">002018</t>
  </si>
  <si>
    <t xml:space="preserve">15895.2.18</t>
  </si>
  <si>
    <t xml:space="preserve">м. МАНДРА, 15895.1.502, 15895.2.17, 15895.2.19, 15895.2.21</t>
  </si>
  <si>
    <t xml:space="preserve">005005</t>
  </si>
  <si>
    <t xml:space="preserve">15895.5.5</t>
  </si>
  <si>
    <t xml:space="preserve">м. КОНОПИЩЕ, 15895.11.34, 15895.5.4, 15895.5.6, 15895.5.8</t>
  </si>
  <si>
    <t xml:space="preserve">006012</t>
  </si>
  <si>
    <t xml:space="preserve">15895.6.12</t>
  </si>
  <si>
    <t xml:space="preserve">м. ОЛАНБУРЛУКА, 15895.6.10, 15895.6.11, 15895.6.13, 15895.6.15</t>
  </si>
  <si>
    <t xml:space="preserve">007003</t>
  </si>
  <si>
    <t xml:space="preserve">15895.7.3</t>
  </si>
  <si>
    <t xml:space="preserve">м. ОЛАНБУРЛУКА, 15895.7.16, 15895.7.17, 15895.7.2, 15895.7.5</t>
  </si>
  <si>
    <t xml:space="preserve">007007</t>
  </si>
  <si>
    <t xml:space="preserve">15895.7.7</t>
  </si>
  <si>
    <t xml:space="preserve">м. ОЛАНБУРЛУКА, 15895.7.10, 15895.7.502, 15895.7.6, 15895.7.8</t>
  </si>
  <si>
    <t xml:space="preserve">008004</t>
  </si>
  <si>
    <t xml:space="preserve">15895.8.4</t>
  </si>
  <si>
    <t xml:space="preserve">м. ОЛАНБУРЛУКА, 15895.8.11, 15895.8.14, 15895.8.19, 15895.8.3</t>
  </si>
  <si>
    <t xml:space="preserve">011019</t>
  </si>
  <si>
    <t xml:space="preserve">15895.11.19</t>
  </si>
  <si>
    <t xml:space="preserve">м. ЯБЪЛКОВО, 15895.11.15, 15895.11.18, 15895.11.20, 15895.14.23</t>
  </si>
  <si>
    <t xml:space="preserve">012007</t>
  </si>
  <si>
    <t xml:space="preserve">15895.12.7</t>
  </si>
  <si>
    <t xml:space="preserve">м. ЯБЪЛКОВО, 15895.11.501, 15895.12.20, 15895.12.5, 15895.12.6</t>
  </si>
  <si>
    <t xml:space="preserve">013013</t>
  </si>
  <si>
    <t xml:space="preserve">15895.13.13</t>
  </si>
  <si>
    <t xml:space="preserve">м. ЯБЪЛКОВО, 15895.13.12, 15895.13.14, 15895.1.33, 15895.13.7</t>
  </si>
  <si>
    <t xml:space="preserve">014022</t>
  </si>
  <si>
    <t xml:space="preserve">15895.14.22</t>
  </si>
  <si>
    <t xml:space="preserve">017015</t>
  </si>
  <si>
    <t xml:space="preserve">15895.17.15</t>
  </si>
  <si>
    <t xml:space="preserve">м. ОЛАНБУРЛУКА, 15895.17.1, 15895.17.16, 15895.17.17, 15895.17.2</t>
  </si>
  <si>
    <t xml:space="preserve">15895.18.3</t>
  </si>
  <si>
    <t xml:space="preserve">м. ОЛАНБУРЛУКА, 15895.17.501, 15895.18.2, 15895.18.25, 15895.18.4</t>
  </si>
  <si>
    <t xml:space="preserve">018011</t>
  </si>
  <si>
    <t xml:space="preserve">15895.18.11</t>
  </si>
  <si>
    <t xml:space="preserve">м. ОЛАНБУРЛУКА, 15895.17.501, 15895.18.10, 15895.18.12, 15895.18.33</t>
  </si>
  <si>
    <t xml:space="preserve">15895.18.21</t>
  </si>
  <si>
    <t xml:space="preserve">м. ОЛАНБУРЛУКА, 15895.18.20, 15895.18.22, 15895.18.31, 15895.18.32</t>
  </si>
  <si>
    <t xml:space="preserve">018029</t>
  </si>
  <si>
    <t xml:space="preserve">15895.18.29</t>
  </si>
  <si>
    <t xml:space="preserve">м. ОЛАНБУРЛУКА, 15895.18.28, 15895.18.30, 15895.18.38, 15895.18.50</t>
  </si>
  <si>
    <t xml:space="preserve">15895.19.11</t>
  </si>
  <si>
    <t xml:space="preserve">м. ОЛАНБУРЛУКА, 15895.18.50, 15895.19.10, 15895.19.12, 15895.19.25</t>
  </si>
  <si>
    <t xml:space="preserve">15895.20.7</t>
  </si>
  <si>
    <t xml:space="preserve">м. КАЛЕ ПУНАР, 15895.20.17, 15895.20.5, 15895.20.502, 15895.20.6</t>
  </si>
  <si>
    <t xml:space="preserve">15895.20.22</t>
  </si>
  <si>
    <t xml:space="preserve">м. КАЛЕ ПУНАР, 15895.20.21, 15895.20.24, 15895.20.26, 15895.20.50</t>
  </si>
  <si>
    <t xml:space="preserve">15895.21.3</t>
  </si>
  <si>
    <t xml:space="preserve">м. ДЪБРАВАТА, 15895.21.12, 15895.21.2, 15895.21.4, 15895.21.6, 15895.21.9</t>
  </si>
  <si>
    <t xml:space="preserve">022005</t>
  </si>
  <si>
    <t xml:space="preserve">15895.22.5</t>
  </si>
  <si>
    <t xml:space="preserve">м. ДЪБРАВАТА, 15895.21.501, 15895.22.20, 15895.22.4, 15895.22.501</t>
  </si>
  <si>
    <t xml:space="preserve">022011</t>
  </si>
  <si>
    <t xml:space="preserve">15895.22.11</t>
  </si>
  <si>
    <t xml:space="preserve">м.ДЪБРАВАТА 15895.22.1, 15895.22.10, 15895.22.12, 15895.22.2</t>
  </si>
  <si>
    <t xml:space="preserve">15895.23.4</t>
  </si>
  <si>
    <t xml:space="preserve">м. ЛЕЩАКА, 15895.23.14, 15895.23.15, 15895.23.3, 15895.23.5</t>
  </si>
  <si>
    <t xml:space="preserve">024013</t>
  </si>
  <si>
    <t xml:space="preserve">15895.24.13</t>
  </si>
  <si>
    <t xml:space="preserve">025004</t>
  </si>
  <si>
    <t xml:space="preserve">15895.25.4</t>
  </si>
  <si>
    <t xml:space="preserve">м. ЛЕЩАКА, 15895.24.15, 15895.25.502, 15895.25.503, 15895.25.7</t>
  </si>
  <si>
    <t xml:space="preserve">026004</t>
  </si>
  <si>
    <t xml:space="preserve">15895.26.4</t>
  </si>
  <si>
    <t xml:space="preserve">м. ЛЕЩАКА, 15895.25.14, 15895.26.3, 15895.26.5, 15895.26.501</t>
  </si>
  <si>
    <t xml:space="preserve">026005</t>
  </si>
  <si>
    <t xml:space="preserve">15895.26.5</t>
  </si>
  <si>
    <t xml:space="preserve">м. ЛЕЩАКА, 15895.25.14, 15895.26.4, 15895.26.501, 15895.26.6</t>
  </si>
  <si>
    <t xml:space="preserve">026006</t>
  </si>
  <si>
    <t xml:space="preserve">15895.26.6</t>
  </si>
  <si>
    <t xml:space="preserve">м. ЛЕЩАКА, 15895.25.14, 15895.26.33, 15895.26.5, 15895.26.501</t>
  </si>
  <si>
    <t xml:space="preserve">026020</t>
  </si>
  <si>
    <t xml:space="preserve">15895.26.20</t>
  </si>
  <si>
    <t xml:space="preserve">м. ЛЕЩАКА, 15895.26.10, 15895.26.11, 15895.26.12, 15895.26.19</t>
  </si>
  <si>
    <t xml:space="preserve">028013</t>
  </si>
  <si>
    <t xml:space="preserve">15895.28.13</t>
  </si>
  <si>
    <t xml:space="preserve">030017</t>
  </si>
  <si>
    <t xml:space="preserve">15895.30.17</t>
  </si>
  <si>
    <t xml:space="preserve">м. РАШКОВО, 15895.29.17, 15895.30.26, 15895.30.30, 15895.30.503</t>
  </si>
  <si>
    <t xml:space="preserve">032001</t>
  </si>
  <si>
    <t xml:space="preserve">15895.32.1</t>
  </si>
  <si>
    <t xml:space="preserve">м. РАШКОВО, 15895.31.501, 15895.32.14, 15895.32.15, 15895.32.16</t>
  </si>
  <si>
    <t xml:space="preserve">032005</t>
  </si>
  <si>
    <t xml:space="preserve">15895.32.5</t>
  </si>
  <si>
    <t xml:space="preserve">м. РАШКОВО, 15895.31.501, 15895.32.10, 15895.32.11, 15895.32.4</t>
  </si>
  <si>
    <t xml:space="preserve">032008</t>
  </si>
  <si>
    <t xml:space="preserve">15895.32.8</t>
  </si>
  <si>
    <t xml:space="preserve">м. РАШКОВО, 15895.30.31, 15895.31.501, 15895.32.19, 15895.32.7</t>
  </si>
  <si>
    <t xml:space="preserve">033007</t>
  </si>
  <si>
    <t xml:space="preserve">15895.33.7</t>
  </si>
  <si>
    <t xml:space="preserve">м. РАШКОВО, 15895.32.501, 15895.33.24, 15895.33.25, 15895.33.6</t>
  </si>
  <si>
    <t xml:space="preserve">15895.33.18</t>
  </si>
  <si>
    <t xml:space="preserve">м. РАШКОВО, 15895.33.19, 15895.33.503, 15895.42.25</t>
  </si>
  <si>
    <t xml:space="preserve">035007</t>
  </si>
  <si>
    <t xml:space="preserve">15895.35.7</t>
  </si>
  <si>
    <t xml:space="preserve">м. СУЛУКА, 15895.35.25, 15895.35.26, 15895.35.30, 15895.35.6</t>
  </si>
  <si>
    <t xml:space="preserve">15895.38.1</t>
  </si>
  <si>
    <t xml:space="preserve">м. КЛЕНАКА, 15895.38.45, 15895.38.501, 15895.38.59</t>
  </si>
  <si>
    <t xml:space="preserve">038014</t>
  </si>
  <si>
    <t xml:space="preserve">15895.38.14</t>
  </si>
  <si>
    <t xml:space="preserve">м. КЛЕНАКА, 15895.38.15, 15895.38.503, 15895.38.51, 15895.38.7</t>
  </si>
  <si>
    <t xml:space="preserve">15895.38.39</t>
  </si>
  <si>
    <t xml:space="preserve">м. КЛЕНАКА, 15895.38.504, 15895.38.52, 15895.38.53, 15895.38.54</t>
  </si>
  <si>
    <t xml:space="preserve">039003</t>
  </si>
  <si>
    <t xml:space="preserve">15895.39.3</t>
  </si>
  <si>
    <t xml:space="preserve">м. КАЛИЕВА МОГИЛА, 15895.39.2, 15895.39.27, 15895.39.4, 15895.39.501</t>
  </si>
  <si>
    <t xml:space="preserve">15895.39.5</t>
  </si>
  <si>
    <t xml:space="preserve">м. КАЛИЕВА МОГИЛА, 15895.39.13, 15895.39.14, 15895.39.15, 15895.39.501</t>
  </si>
  <si>
    <t xml:space="preserve">039008</t>
  </si>
  <si>
    <t xml:space="preserve">15895.39.8</t>
  </si>
  <si>
    <t xml:space="preserve">м. КАЛИЕВА МОГИЛА, 15895.39.10, 15895.39.11, 15895.39.501, 15895.39.7</t>
  </si>
  <si>
    <t xml:space="preserve">039009</t>
  </si>
  <si>
    <t xml:space="preserve">15895.39.9</t>
  </si>
  <si>
    <t xml:space="preserve">м. КАЛИЕВА МОГИЛА, 15895.39.10, 15895.39.27, 15895.39.501, 15895.39.8</t>
  </si>
  <si>
    <t xml:space="preserve">042001</t>
  </si>
  <si>
    <t xml:space="preserve">15895.42.1</t>
  </si>
  <si>
    <t xml:space="preserve">5895.34.4, 15895.34.502, 15895.41.3, 15895.42.2</t>
  </si>
  <si>
    <t xml:space="preserve">045008</t>
  </si>
  <si>
    <t xml:space="preserve">15895.45.8</t>
  </si>
  <si>
    <t xml:space="preserve">м. РОЗОВА ГРАДИНА, 15895.44.502, 15895.45.15, 15895.45.17, 15895.45.18</t>
  </si>
  <si>
    <t xml:space="preserve">045010</t>
  </si>
  <si>
    <t xml:space="preserve">15895.45.10</t>
  </si>
  <si>
    <t xml:space="preserve">м. РОЗОВА ГРАДИНА, 15895.43.15, 15895.43.501, 15895.44.502, 15895.45.16</t>
  </si>
  <si>
    <t xml:space="preserve">045014</t>
  </si>
  <si>
    <t xml:space="preserve">15895.45.14</t>
  </si>
  <si>
    <t xml:space="preserve">м. РОЗОВА ГРАДИНА, 15895.44.502, 15895.45.13, 15895.45.17, 15895.45.4</t>
  </si>
  <si>
    <t xml:space="preserve">050010</t>
  </si>
  <si>
    <t xml:space="preserve">15895.50.10</t>
  </si>
  <si>
    <t xml:space="preserve">м. КЛЕНАКА 15895.50.11, 15895.50.30, 15895.50.501, 15895.50.9</t>
  </si>
  <si>
    <t xml:space="preserve">ГОЛЯМО СОКОЛОВО</t>
  </si>
  <si>
    <t xml:space="preserve">000168</t>
  </si>
  <si>
    <t xml:space="preserve">15919.11.168</t>
  </si>
  <si>
    <t xml:space="preserve">ГОРНА КАБДА</t>
  </si>
  <si>
    <t xml:space="preserve">006001</t>
  </si>
  <si>
    <t xml:space="preserve">16225.6.1</t>
  </si>
  <si>
    <t xml:space="preserve">м. ЕЛЕМЕ, 16225.5.2, 16225.5.23, 16225.6.2, 16225.6.3</t>
  </si>
  <si>
    <t xml:space="preserve">006002</t>
  </si>
  <si>
    <t xml:space="preserve">16225.6.2</t>
  </si>
  <si>
    <t xml:space="preserve">м. ЕЛЕМЕ, 16225.5.2, 16225.6.1, 16225.6.3, 16225.6.4, 16225.6.8</t>
  </si>
  <si>
    <t xml:space="preserve">16225.6.7</t>
  </si>
  <si>
    <t xml:space="preserve">м. ЕЛЕМЕ, 16225.6.4, 16225.6.6, 16225.6.8</t>
  </si>
  <si>
    <t xml:space="preserve">009002</t>
  </si>
  <si>
    <t xml:space="preserve">16225.9.2</t>
  </si>
  <si>
    <t xml:space="preserve">м. БОСТАНЛЪК 16225.10.43, 16225.13.45, 16225.13.46, 16225.9.1</t>
  </si>
  <si>
    <t xml:space="preserve">010006</t>
  </si>
  <si>
    <t xml:space="preserve">16225.10.6</t>
  </si>
  <si>
    <t xml:space="preserve">м. БОСТАНЛЪК 16225.10.3, 16225.10.43, 16225.10.5, 16225.13.45 </t>
  </si>
  <si>
    <t xml:space="preserve">16225.10.7</t>
  </si>
  <si>
    <t xml:space="preserve">м. БОСТАНЛЪК 16225.10.10, 16225.10.3, 16225.10.43, 16225.10.8 </t>
  </si>
  <si>
    <t xml:space="preserve">010009</t>
  </si>
  <si>
    <t xml:space="preserve">16225.10.9</t>
  </si>
  <si>
    <t xml:space="preserve">м. БОСТАНЛЪК 16225.10.10, 16225.10.11, 16225.10.8, 16225.11.42</t>
  </si>
  <si>
    <t xml:space="preserve">010010</t>
  </si>
  <si>
    <t xml:space="preserve">16225.10.10</t>
  </si>
  <si>
    <t xml:space="preserve">м. БОСТАНЛЪК 6225.10.11, 16225.10.3, 16225.10.7, 16225.10.8, 16225.10.9</t>
  </si>
  <si>
    <t xml:space="preserve">16225.25.11</t>
  </si>
  <si>
    <t xml:space="preserve">м. ТОПКОРУ,16225.25.10, 16225.25.12, 16225.25.24, 16225.25.92</t>
  </si>
  <si>
    <t xml:space="preserve">ДРАГАНОВЕЦ</t>
  </si>
  <si>
    <t xml:space="preserve">007034</t>
  </si>
  <si>
    <t xml:space="preserve">23087.7.34</t>
  </si>
  <si>
    <t xml:space="preserve">м. ОРТА ЙОЛУ, 23087.7.218, 23087.7.33, 23087.7.93</t>
  </si>
  <si>
    <t xml:space="preserve">23087.7.220</t>
  </si>
  <si>
    <t xml:space="preserve">IX</t>
  </si>
  <si>
    <t xml:space="preserve">014020</t>
  </si>
  <si>
    <t xml:space="preserve">23087.14.20</t>
  </si>
  <si>
    <t xml:space="preserve">м. ДОЛНА КАРАЧАЛТА, 23087.14.110, 23087.14.111, 23087.14.34</t>
  </si>
  <si>
    <t xml:space="preserve">018002</t>
  </si>
  <si>
    <t xml:space="preserve">23087.18.2</t>
  </si>
  <si>
    <t xml:space="preserve">м. АК БОЗАЛЬК 23087.18.1, 23087.18.124, 23087.18.3</t>
  </si>
  <si>
    <t xml:space="preserve">ДРАЛФА</t>
  </si>
  <si>
    <t xml:space="preserve">000203</t>
  </si>
  <si>
    <t xml:space="preserve">23546.31.51</t>
  </si>
  <si>
    <t xml:space="preserve">м. ПЧЕЛИНА, 23546.31.32, 23546.31.48, 23546.31.49, 23546.31.52</t>
  </si>
  <si>
    <t xml:space="preserve">011016</t>
  </si>
  <si>
    <t xml:space="preserve">23546.11.16</t>
  </si>
  <si>
    <t xml:space="preserve">І</t>
  </si>
  <si>
    <t xml:space="preserve">м. АЛЧАК-2, 23546.11.24, 23546.11.27, 23546.11.33, 23546.11.34 </t>
  </si>
  <si>
    <t xml:space="preserve">015015</t>
  </si>
  <si>
    <t xml:space="preserve">23546.15.15</t>
  </si>
  <si>
    <t xml:space="preserve">м.ПЪНДЪКЛЪК 23546.15.14, 23546.15.38, 23546.15.501, 23546.16.1</t>
  </si>
  <si>
    <t xml:space="preserve">022008</t>
  </si>
  <si>
    <t xml:space="preserve">23546.22.8</t>
  </si>
  <si>
    <t xml:space="preserve">м. ЛИПАКА, 23546.22.12, 23546.22.13, 23546.22.14, 23546.22.21</t>
  </si>
  <si>
    <t xml:space="preserve">026007</t>
  </si>
  <si>
    <t xml:space="preserve">23546.26.7</t>
  </si>
  <si>
    <t xml:space="preserve">м. ДЮЛЕВА ГРАДИНА, 23546.25.6, 23546.26.19, 23546.26.21, 23546.26.6 </t>
  </si>
  <si>
    <t xml:space="preserve">026015</t>
  </si>
  <si>
    <t xml:space="preserve">23546.26.15</t>
  </si>
  <si>
    <t xml:space="preserve">м. ДЮЛЕВА ГРАДИНА, 23546.26.14, 23546.26.19 </t>
  </si>
  <si>
    <t xml:space="preserve">033008</t>
  </si>
  <si>
    <t xml:space="preserve">23546.33.8</t>
  </si>
  <si>
    <t xml:space="preserve">23546.33.18, 23546.33.20, 23546.33.36, 23546.33.37</t>
  </si>
  <si>
    <t xml:space="preserve">033009</t>
  </si>
  <si>
    <t xml:space="preserve">23546.33.9</t>
  </si>
  <si>
    <t xml:space="preserve">23546.33.18, 23546.33.20, 23546.33.4, 23546.33.8</t>
  </si>
  <si>
    <t xml:space="preserve">ДЪЛГАЧ</t>
  </si>
  <si>
    <t xml:space="preserve">24520.6.6</t>
  </si>
  <si>
    <t xml:space="preserve">м. ГЯУРОВИ, 24520.6.10, 24520.6.11, 24520.6.23, 51024.25.13</t>
  </si>
  <si>
    <t xml:space="preserve">007015</t>
  </si>
  <si>
    <t xml:space="preserve">24520.7.15</t>
  </si>
  <si>
    <t xml:space="preserve">м. КОЧОВСКИ ПЪТ, 24520.7.1, 24520.7.16, 24520.7.27, 24520.7.57</t>
  </si>
  <si>
    <t xml:space="preserve">24520.7.33</t>
  </si>
  <si>
    <t xml:space="preserve">м. КОЧОВСКИ ПЪТ, 24520.7.32, 24520.7.45, 24520.7.57, 24520.7.60</t>
  </si>
  <si>
    <t xml:space="preserve">ЗДРАВЕЦ</t>
  </si>
  <si>
    <t xml:space="preserve">002030</t>
  </si>
  <si>
    <t xml:space="preserve">30644.2.30</t>
  </si>
  <si>
    <t xml:space="preserve">ХАМБАРЛЪК 30644.2.22, 30644.2.29, 30644.2.37, 62164.10.37</t>
  </si>
  <si>
    <t xml:space="preserve">30644.9.2</t>
  </si>
  <si>
    <t xml:space="preserve">м. СЕЛЖИК, 30644.7.28, 30644.9.19, 30644.9.20, 30644.9.21</t>
  </si>
  <si>
    <t xml:space="preserve">022013</t>
  </si>
  <si>
    <t xml:space="preserve">30644.22.13</t>
  </si>
  <si>
    <t xml:space="preserve">м. ОПЧИЛАР АЛТЪ, 30644.22.12, 30644.22.16, 30644.22.17, 30644.22.27</t>
  </si>
  <si>
    <t xml:space="preserve">030013</t>
  </si>
  <si>
    <t xml:space="preserve">30644.30.13</t>
  </si>
  <si>
    <t xml:space="preserve">СИВРИБУРНУ 30644.30.12, 30644.30.14, 30644.30.28, 30644.30.4</t>
  </si>
  <si>
    <t xml:space="preserve">КОПРЕЦ</t>
  </si>
  <si>
    <t xml:space="preserve">38501.8.4</t>
  </si>
  <si>
    <t xml:space="preserve">м. -, 38501.102.143, 38501.8.16, 38501.8.3, 38501.8.5</t>
  </si>
  <si>
    <t xml:space="preserve">009087</t>
  </si>
  <si>
    <t xml:space="preserve">38501.9.87</t>
  </si>
  <si>
    <t xml:space="preserve">м. -, 38501.9.140, 38501.9.86, 38501.9.88</t>
  </si>
  <si>
    <t xml:space="preserve">011015</t>
  </si>
  <si>
    <t xml:space="preserve">38501.11.15</t>
  </si>
  <si>
    <t xml:space="preserve">м. -, 38501.11.16, 38501.11.29, 38501.11.30, 38501.11.70</t>
  </si>
  <si>
    <t xml:space="preserve">38501.11.21</t>
  </si>
  <si>
    <t xml:space="preserve">м. -, 38501.11.22, 38501.11.23, 38501.11.24, 38501.11.73</t>
  </si>
  <si>
    <t xml:space="preserve">011040</t>
  </si>
  <si>
    <t xml:space="preserve">38501.11.40</t>
  </si>
  <si>
    <t xml:space="preserve">м. - 38501.11.33, 38501.11.34, 38501.11.39, 38501.11.61</t>
  </si>
  <si>
    <t xml:space="preserve">38501.11.41</t>
  </si>
  <si>
    <t xml:space="preserve">м. -, 38501.11.32, 38501.11.42, 38501.11.60, 38501.11.69</t>
  </si>
  <si>
    <t xml:space="preserve">011043</t>
  </si>
  <si>
    <t xml:space="preserve">38501.11.43</t>
  </si>
  <si>
    <t xml:space="preserve">м. -  38501.11.30, 38501.11.44, 38501.11.57, 38501.11.58</t>
  </si>
  <si>
    <t xml:space="preserve">011062</t>
  </si>
  <si>
    <t xml:space="preserve">38501.11.62</t>
  </si>
  <si>
    <t xml:space="preserve">м. -  38501.11.39, 38501.11.40, 38501.11.61, 38501.11.65</t>
  </si>
  <si>
    <t xml:space="preserve">38501.26.4</t>
  </si>
  <si>
    <t xml:space="preserve">м. - 38501.25.4, 38501.26.2, 38501.26.5, 38501.27.15</t>
  </si>
  <si>
    <t xml:space="preserve">КОШНИЧАРИ</t>
  </si>
  <si>
    <t xml:space="preserve">012020</t>
  </si>
  <si>
    <t xml:space="preserve">39195.12.20</t>
  </si>
  <si>
    <t xml:space="preserve">м. ПОД СЕЛО, 39195.12.14, 39195.12.19, 39195.12.21, 39195.12.4</t>
  </si>
  <si>
    <t xml:space="preserve">031006</t>
  </si>
  <si>
    <t xml:space="preserve">39195.31.6</t>
  </si>
  <si>
    <t xml:space="preserve">м. КРЕПОСТТА 39195.31.17, 39195.31.18, 39195.31.29, 39195.31.5</t>
  </si>
  <si>
    <t xml:space="preserve">39195.32.6</t>
  </si>
  <si>
    <t xml:space="preserve">м. КРЕПОСТТА 39195.32.2, 39195.32.3, 39195.32.5, 39195.32.7</t>
  </si>
  <si>
    <t xml:space="preserve">КРАЛЕВО</t>
  </si>
  <si>
    <t xml:space="preserve">027008</t>
  </si>
  <si>
    <t xml:space="preserve">39390.27.8</t>
  </si>
  <si>
    <t xml:space="preserve">м. САКАРДЖА, 32723.78.13, 32723.79.17, 39390.27.10, 39390.27.42</t>
  </si>
  <si>
    <t xml:space="preserve">029025</t>
  </si>
  <si>
    <t xml:space="preserve">39390.29.25</t>
  </si>
  <si>
    <t xml:space="preserve">39390.28.196, 39390.29.20, 39390.29.21, 39390.29.23</t>
  </si>
  <si>
    <t xml:space="preserve">055012</t>
  </si>
  <si>
    <t xml:space="preserve">39390.55.12</t>
  </si>
  <si>
    <t xml:space="preserve"> м.КУВАНКЛЪК, 39390.53.3, 39390.55.14, 39390.55.3, 39390.55.5</t>
  </si>
  <si>
    <t xml:space="preserve">079005</t>
  </si>
  <si>
    <t xml:space="preserve">39390.79.5</t>
  </si>
  <si>
    <t xml:space="preserve">КРЪШНО</t>
  </si>
  <si>
    <t xml:space="preserve">006019</t>
  </si>
  <si>
    <t xml:space="preserve">40395.6.19</t>
  </si>
  <si>
    <t xml:space="preserve">м. ПОД ЧУЧУРА, 40395.6.24, 40395.6.44, 40395.6.49 </t>
  </si>
  <si>
    <t xml:space="preserve">ЛИЛЯК</t>
  </si>
  <si>
    <t xml:space="preserve">038005</t>
  </si>
  <si>
    <t xml:space="preserve">43685.38.5</t>
  </si>
  <si>
    <t xml:space="preserve">м. ТАШ КЮПРЮ, 43685.38.14, 43685.38.16, 43685.38.4, 43685.39.152 </t>
  </si>
  <si>
    <t xml:space="preserve">042017</t>
  </si>
  <si>
    <t xml:space="preserve">43685.42.17</t>
  </si>
  <si>
    <t xml:space="preserve">м. КЕНАР БАИР, 43685.20.40, 43685.42.18, 43685.42.27, 43685.42.28 </t>
  </si>
  <si>
    <t xml:space="preserve">053041</t>
  </si>
  <si>
    <t xml:space="preserve">43685.53.41</t>
  </si>
  <si>
    <t xml:space="preserve">м. СОЛУ ЧАИР, 43685.49.75, 43685.53.42, 43685.53.55, 43685.53.56</t>
  </si>
  <si>
    <t xml:space="preserve">ЛОВЕЦ</t>
  </si>
  <si>
    <t xml:space="preserve">011007</t>
  </si>
  <si>
    <t xml:space="preserve">43935.11.7</t>
  </si>
  <si>
    <t xml:space="preserve">м. БЕЗ МЕСТНОСТ, 43935.11.11, 43935.11.12, 43935.11.26, 43935.11.39</t>
  </si>
  <si>
    <t xml:space="preserve">012116</t>
  </si>
  <si>
    <t xml:space="preserve">43935.12.116</t>
  </si>
  <si>
    <t xml:space="preserve">м. БЕЗ МЕСТНОСТ, 43935.12.117, 43935.12.123, 43935.12.124, 43935.12.202 </t>
  </si>
  <si>
    <t xml:space="preserve">012146</t>
  </si>
  <si>
    <t xml:space="preserve">43935.12.146</t>
  </si>
  <si>
    <t xml:space="preserve">м. БЕЗ МЕСТНОСТ, 43935.12.117, 43935.12.144, 43935.12.145, 43935.12.148</t>
  </si>
  <si>
    <t xml:space="preserve">012162</t>
  </si>
  <si>
    <t xml:space="preserve">43935.12.162</t>
  </si>
  <si>
    <t xml:space="preserve">м. БЕЗ МЕСТНОСТ, 43935.12.147, 43935.12.161, 43935.12.163, 43935.12.175 </t>
  </si>
  <si>
    <t xml:space="preserve">012163</t>
  </si>
  <si>
    <t xml:space="preserve">43935.12.163</t>
  </si>
  <si>
    <t xml:space="preserve">м. БЕЗ МЕСТНОСТ, 43935.12.147, 43935.12.148, 43935.12.162, 43935.12.164</t>
  </si>
  <si>
    <t xml:space="preserve">012168</t>
  </si>
  <si>
    <t xml:space="preserve">43935.12.168</t>
  </si>
  <si>
    <t xml:space="preserve">м. БЕЗ МЕСТНОСТ, 43935.12.151, 43935.12.152, 43935.12.153, 43935.12.167</t>
  </si>
  <si>
    <t xml:space="preserve">012171</t>
  </si>
  <si>
    <t xml:space="preserve">43935.12.171</t>
  </si>
  <si>
    <t xml:space="preserve">м. БЕЗ МЕСТНОСТ, 43935.12.156, 43935.12.170, 43935.12.172, 43935.12.175</t>
  </si>
  <si>
    <t xml:space="preserve">012172</t>
  </si>
  <si>
    <t xml:space="preserve">43935.12.172</t>
  </si>
  <si>
    <t xml:space="preserve">м. БЕЗ МЕСТНОСТ, 43935.12.156, 43935.12.159, 43935.12.171, 43935.12.173</t>
  </si>
  <si>
    <t xml:space="preserve">012173</t>
  </si>
  <si>
    <t xml:space="preserve">43935.12.173</t>
  </si>
  <si>
    <t xml:space="preserve">м. БЕЗ МЕСТНОСТ, 43935.12.113, 43935.12.159, 43935.12.172, 43935.12.174 </t>
  </si>
  <si>
    <t xml:space="preserve">МАКАРИОПОЛСКО</t>
  </si>
  <si>
    <t xml:space="preserve">000080</t>
  </si>
  <si>
    <t xml:space="preserve">46190.55.60</t>
  </si>
  <si>
    <t xml:space="preserve">м. ЕНДЕК МАХАЛА, 6190.55.55, 46190.55.59, 46190.55.61, 46190.55.62</t>
  </si>
  <si>
    <t xml:space="preserve">033030</t>
  </si>
  <si>
    <t xml:space="preserve">46190.33.30</t>
  </si>
  <si>
    <t xml:space="preserve">м. АЙКЪНА, 46190.33.16, 46190.33.52, 46190.33.59, 46190.33.66</t>
  </si>
  <si>
    <t xml:space="preserve">МОМИНО</t>
  </si>
  <si>
    <t xml:space="preserve">016005</t>
  </si>
  <si>
    <t xml:space="preserve">48920.16.5</t>
  </si>
  <si>
    <t xml:space="preserve">м. КЛИСЕЛИК, 48920.16.23, 48920.16.26, 48920.16.27, 48920.16.3</t>
  </si>
  <si>
    <t xml:space="preserve">016011</t>
  </si>
  <si>
    <t xml:space="preserve">48920.16.11</t>
  </si>
  <si>
    <t xml:space="preserve">м. КЛИСЕЛИК, 48920.16.10, 48920.16.12, 48920.16.35, 48920.16.40 </t>
  </si>
  <si>
    <t xml:space="preserve">016017</t>
  </si>
  <si>
    <t xml:space="preserve">48920.16.17</t>
  </si>
  <si>
    <t xml:space="preserve">м. КЛИСЕЛИК, 48920.16.16, 48920.16.28, 48920.16.35, 48920.16.40</t>
  </si>
  <si>
    <t xml:space="preserve">48920.17.4</t>
  </si>
  <si>
    <t xml:space="preserve">м. АЛАН ЕКИНИ, 48920.16.40, 48920.17.3, 48920.17.5, 48920.17.51</t>
  </si>
  <si>
    <t xml:space="preserve">48920.17.15</t>
  </si>
  <si>
    <t xml:space="preserve">м. АЛАН ЕКИНИ, 48920.17.14, 48920.17.16, 48920.17.31, 48920.17.32</t>
  </si>
  <si>
    <t xml:space="preserve">017034</t>
  </si>
  <si>
    <t xml:space="preserve">48920.17.34</t>
  </si>
  <si>
    <t xml:space="preserve">м. АЛАН ЕКИНИ, 48920.16.29, 48920.16.34, 48920.16.35, 48920.17.11</t>
  </si>
  <si>
    <t xml:space="preserve">48920.21.11</t>
  </si>
  <si>
    <t xml:space="preserve">м. КРУШАКА 48920.21.10, 48920.21.12, 48920.21.20, 48920.21.21</t>
  </si>
  <si>
    <t xml:space="preserve">021013</t>
  </si>
  <si>
    <t xml:space="preserve">48920.21.13</t>
  </si>
  <si>
    <t xml:space="preserve">м. КРУШАКА, 48920.21.12, 48920.21.14, 48920.21.21, 48920.21.7</t>
  </si>
  <si>
    <t xml:space="preserve">023017</t>
  </si>
  <si>
    <t xml:space="preserve">48920.23.17</t>
  </si>
  <si>
    <t xml:space="preserve">м. БАЛЪК АЛТА, 48920.20.37, 48920.23.16, 48920.23.18</t>
  </si>
  <si>
    <t xml:space="preserve">023024</t>
  </si>
  <si>
    <t xml:space="preserve">48920.23.24</t>
  </si>
  <si>
    <t xml:space="preserve">м. БАЛЪК АЛТА, 48920.23.23, 48920.23.25, 48920.23.26</t>
  </si>
  <si>
    <t xml:space="preserve">023029</t>
  </si>
  <si>
    <t xml:space="preserve">48920.23.29</t>
  </si>
  <si>
    <t xml:space="preserve">м. БАЛЪК АЛТА, 48920.23.20, 48920.23.21, 48920.23.28</t>
  </si>
  <si>
    <t xml:space="preserve">023057</t>
  </si>
  <si>
    <t xml:space="preserve">48920.23.57</t>
  </si>
  <si>
    <t xml:space="preserve">м. БАЛЪК АЛТА, 48920.23.58, 48920.23.59, 48920.23.60</t>
  </si>
  <si>
    <t xml:space="preserve">025009</t>
  </si>
  <si>
    <t xml:space="preserve">48920.25.9</t>
  </si>
  <si>
    <t xml:space="preserve">м. ДЮДЮКЛЮК, 48920.22.66, 48920.25.12, 48920.25.13, 48920.25.30</t>
  </si>
  <si>
    <t xml:space="preserve">025020</t>
  </si>
  <si>
    <t xml:space="preserve">48920.25.20</t>
  </si>
  <si>
    <t xml:space="preserve">м. ДЮДЮКЛЮК, 48920.22.66, 48920.25.19, 48920.25.21, 48920.25.30</t>
  </si>
  <si>
    <t xml:space="preserve">034033</t>
  </si>
  <si>
    <t xml:space="preserve">48920.34.33</t>
  </si>
  <si>
    <t xml:space="preserve">м. АЛАН АРДЪ, 48920.34.19, 48920.34.32, 48920.34.34, 48920.34.66 </t>
  </si>
  <si>
    <t xml:space="preserve">НАДАРЕВО</t>
  </si>
  <si>
    <t xml:space="preserve">51024.8.25</t>
  </si>
  <si>
    <t xml:space="preserve">м. ПОЖАРА, 51024.8.22, 51024.8.23, 51024.8.24, 51024.8.26</t>
  </si>
  <si>
    <t xml:space="preserve">008027</t>
  </si>
  <si>
    <t xml:space="preserve">51024.8.27</t>
  </si>
  <si>
    <t xml:space="preserve">м. ПОЖАРА, 51024.8.26, 51024.8.29, 51024.8.41, 51024.8.66</t>
  </si>
  <si>
    <t xml:space="preserve">015018</t>
  </si>
  <si>
    <t xml:space="preserve">51024.15.18</t>
  </si>
  <si>
    <t xml:space="preserve">м. АЛЧАКА, 51024.15.1, 51024.15.14, 51024.15.15, 51024.15.16</t>
  </si>
  <si>
    <t xml:space="preserve">51024.18.11</t>
  </si>
  <si>
    <t xml:space="preserve">м. КРУШАКА, 51024.18.1, 51024.18.12, 51024.18.4, 51024.18.9</t>
  </si>
  <si>
    <t xml:space="preserve">ОСЕН</t>
  </si>
  <si>
    <t xml:space="preserve">005032</t>
  </si>
  <si>
    <t xml:space="preserve">54081.5.32</t>
  </si>
  <si>
    <t xml:space="preserve">м. БЕЗ МЕСТНОСТ, 54081.5.2, 54081.5.25, 54081.5.3, 54081.5.30</t>
  </si>
  <si>
    <t xml:space="preserve">009003</t>
  </si>
  <si>
    <t xml:space="preserve">54081.9.3</t>
  </si>
  <si>
    <t xml:space="preserve">м. БЕЗ МЕСТНОСТ, 54081.8.42, 54081.9.2, 54081.9.4, 54081.9.7</t>
  </si>
  <si>
    <t xml:space="preserve">012016</t>
  </si>
  <si>
    <t xml:space="preserve">54081.12.16</t>
  </si>
  <si>
    <t xml:space="preserve">54081.12.15, 54081.12.30, 54081.12.38, 54081.13.37</t>
  </si>
  <si>
    <t xml:space="preserve">ОВЧАРОВО</t>
  </si>
  <si>
    <t xml:space="preserve">010011</t>
  </si>
  <si>
    <t xml:space="preserve">53223.10.11</t>
  </si>
  <si>
    <t xml:space="preserve">014010</t>
  </si>
  <si>
    <t xml:space="preserve">53223.14.10</t>
  </si>
  <si>
    <t xml:space="preserve">м. БЕЗ МЕСТНОСТ, 53223.14.11, 53223.14.15, 53223.14.16, 53223.14.5</t>
  </si>
  <si>
    <t xml:space="preserve">014070</t>
  </si>
  <si>
    <t xml:space="preserve">53223.14.70</t>
  </si>
  <si>
    <t xml:space="preserve">м. БЕЗ МЕСТНОСТ, 53223.14.18, 53223.14.19, 53223.14.3, 53223.14.4</t>
  </si>
  <si>
    <t xml:space="preserve">016042</t>
  </si>
  <si>
    <t xml:space="preserve">53223.16.42</t>
  </si>
  <si>
    <t xml:space="preserve">м. БЕЗ МЕСТНОСТ, 53223.15.52, 53223.16.24, 53223.16.41, 53223.16.63</t>
  </si>
  <si>
    <t xml:space="preserve">018008</t>
  </si>
  <si>
    <t xml:space="preserve">53223.18.8</t>
  </si>
  <si>
    <t xml:space="preserve">020026</t>
  </si>
  <si>
    <t xml:space="preserve">53223.20.26</t>
  </si>
  <si>
    <t xml:space="preserve">м. БЕЗ МЕСТНОСТ, 53223.20.12, 53223.20.138, 53223.20.31, 53223.20.8</t>
  </si>
  <si>
    <t xml:space="preserve">029006</t>
  </si>
  <si>
    <t xml:space="preserve">53223.29.6</t>
  </si>
  <si>
    <t xml:space="preserve">ОСТРЕЦ</t>
  </si>
  <si>
    <t xml:space="preserve">001035</t>
  </si>
  <si>
    <t xml:space="preserve">54345.1.35</t>
  </si>
  <si>
    <t xml:space="preserve">м. ЧАУШ ДЕРЕ, 54345.1.1, 54345.1.16, 54345.1.17, 54345.1.34</t>
  </si>
  <si>
    <t xml:space="preserve">54345.1.37</t>
  </si>
  <si>
    <t xml:space="preserve">м. ЧАУШ ДЕРЕ, 54345.1.1, 54345.1.18, 54345.1.19, 54345.1.36 </t>
  </si>
  <si>
    <t xml:space="preserve">005004</t>
  </si>
  <si>
    <t xml:space="preserve">54345.5.4</t>
  </si>
  <si>
    <t xml:space="preserve">м. МОЧУРА, 54345.4.49, 54345.5.13, 54345.5.18, 54345.5.23</t>
  </si>
  <si>
    <t xml:space="preserve">ПАЙДУШКО</t>
  </si>
  <si>
    <t xml:space="preserve">55201.3.29</t>
  </si>
  <si>
    <t xml:space="preserve">м. БЬОЮК ГЬОЗ, 55201.3.27, 55201.3.28, 55201.3.30, 55201.3.31</t>
  </si>
  <si>
    <t xml:space="preserve">003062</t>
  </si>
  <si>
    <t xml:space="preserve">55201.3.62</t>
  </si>
  <si>
    <t xml:space="preserve">м. БЬОЮК ГЬОЗ, 55201.2.29, 55201.3.61, 55201.3.64, 55201.3.72</t>
  </si>
  <si>
    <t xml:space="preserve">003070</t>
  </si>
  <si>
    <t xml:space="preserve">55201.3.70</t>
  </si>
  <si>
    <t xml:space="preserve">м. БЬОЮК ГЬОЗ, 55201.2.29, 55201.3.53, 55201.3.55, 55201.3.71 </t>
  </si>
  <si>
    <t xml:space="preserve">55201.3.71</t>
  </si>
  <si>
    <t xml:space="preserve">м. БЬОЮК ГЬОЗ, 55201.2.29, 55201.3.70 </t>
  </si>
  <si>
    <t xml:space="preserve">006011</t>
  </si>
  <si>
    <t xml:space="preserve">55201.6.11</t>
  </si>
  <si>
    <t xml:space="preserve">Без местност, 55201.1.26, 55201.6.12, 55201.6.7, 55201.6.8</t>
  </si>
  <si>
    <t xml:space="preserve">013002</t>
  </si>
  <si>
    <t xml:space="preserve">55201.13.2</t>
  </si>
  <si>
    <t xml:space="preserve">м.МЕШЕЛИК 06166.21.7, 55201.13.1, 55201.13.19, 55201.13.3</t>
  </si>
  <si>
    <t xml:space="preserve">013022</t>
  </si>
  <si>
    <t xml:space="preserve">55201.13.22</t>
  </si>
  <si>
    <t xml:space="preserve">м.МЕШЕЛИК 55201.13.19, 55201.13.21, 55201.13.23, 55201.13.24</t>
  </si>
  <si>
    <t xml:space="preserve">013042</t>
  </si>
  <si>
    <t xml:space="preserve">55201.13.42</t>
  </si>
  <si>
    <t xml:space="preserve">м.МЕШЕЛИК 55201.13.36, 55201.13.41, 55201.13.43, 55201.13.44</t>
  </si>
  <si>
    <t xml:space="preserve">016040</t>
  </si>
  <si>
    <t xml:space="preserve">55201.16.40</t>
  </si>
  <si>
    <t xml:space="preserve">ЧАМУРЛУК 55201.16.22, 55201.16.26, 55201.16.39, 55201.16.50</t>
  </si>
  <si>
    <t xml:space="preserve">016047</t>
  </si>
  <si>
    <t xml:space="preserve">55201.16.47</t>
  </si>
  <si>
    <t xml:space="preserve">019003</t>
  </si>
  <si>
    <t xml:space="preserve">55201.19.3</t>
  </si>
  <si>
    <t xml:space="preserve">КАИН БОЗАЛЪК 55201.19.1, 55201.19.2, 55201.19.37, 55201.19.4</t>
  </si>
  <si>
    <t xml:space="preserve">55201.19.4</t>
  </si>
  <si>
    <t xml:space="preserve">КАИН БОЗАЛЪК 55201.19.12, 55201.19.2, 55201.19.3, 55201.19.5</t>
  </si>
  <si>
    <t xml:space="preserve">019005</t>
  </si>
  <si>
    <t xml:space="preserve">55201.19.5</t>
  </si>
  <si>
    <t xml:space="preserve">КАИН БОЗАЛЪК 55201.19.12, 55201.19.3, 55201.19.4, 55201.19.6</t>
  </si>
  <si>
    <t xml:space="preserve">020010</t>
  </si>
  <si>
    <t xml:space="preserve">55201.400.66</t>
  </si>
  <si>
    <t xml:space="preserve">АК.КАИРАК 55201.400.58, 55201.400.59, 55201.400.60, 55201.400.65</t>
  </si>
  <si>
    <t xml:space="preserve">55201.400.35</t>
  </si>
  <si>
    <t xml:space="preserve">АК.КАИРАК 55201.400.31, 55201.400.32, 55201.400.34, 55201.400.36</t>
  </si>
  <si>
    <t xml:space="preserve">55201.400.36</t>
  </si>
  <si>
    <t xml:space="preserve">АК.КАИРАК 55201.400.31, 55201.400.35, 55201.400.37, 55201.400.69</t>
  </si>
  <si>
    <t xml:space="preserve">023014</t>
  </si>
  <si>
    <t xml:space="preserve">55201.23.14</t>
  </si>
  <si>
    <t xml:space="preserve">Г.П.ПРОЛАЗ 55201.22.30, 55201.22.32, 55201.23.11, 55201.23.15</t>
  </si>
  <si>
    <t xml:space="preserve">ПОДГОРИЦА</t>
  </si>
  <si>
    <t xml:space="preserve">033091</t>
  </si>
  <si>
    <t xml:space="preserve">57008.33.91</t>
  </si>
  <si>
    <t xml:space="preserve">м. БАКАДЖИК, 57008.33.13, 57008.33.312, 57008.33.37, 57008.33.38</t>
  </si>
  <si>
    <t xml:space="preserve">ПЕВЕЦ</t>
  </si>
  <si>
    <t xml:space="preserve">000157</t>
  </si>
  <si>
    <t xml:space="preserve">55662.22.116</t>
  </si>
  <si>
    <t xml:space="preserve">СТАРИ ЛОЗЯ, 55662.22.102, 55662.22.114, 55662.22.115, 55662.22.117</t>
  </si>
  <si>
    <t xml:space="preserve">ПРЕСИЯН</t>
  </si>
  <si>
    <t xml:space="preserve">001039</t>
  </si>
  <si>
    <t xml:space="preserve">58219.1.39</t>
  </si>
  <si>
    <t xml:space="preserve">м. КЮМЮРДЖА, 58219.1.37, 58219.1.38, 58219.1.40, 58219.155.16 </t>
  </si>
  <si>
    <t xml:space="preserve">016013</t>
  </si>
  <si>
    <t xml:space="preserve">58219.16.13</t>
  </si>
  <si>
    <t xml:space="preserve">м. ТОП КОРИЯ, 58219.16.14, 58219.16.18, 58219.16.23, 58219.16.24</t>
  </si>
  <si>
    <t xml:space="preserve">58219.17.7</t>
  </si>
  <si>
    <t xml:space="preserve">м. МЕРДЖОМЕК, 58219.17.13, 58219.17.14, 58219.17.5, 58219.17.8</t>
  </si>
  <si>
    <t xml:space="preserve">58219.30.13</t>
  </si>
  <si>
    <t xml:space="preserve">м. ОРТАКЬОЙ, 58219.30.12, 58219.30.14, 58219.30.20, 58219.30.27</t>
  </si>
  <si>
    <t xml:space="preserve">ПРЕСЯК</t>
  </si>
  <si>
    <t xml:space="preserve">005016</t>
  </si>
  <si>
    <t xml:space="preserve">58298.5.16</t>
  </si>
  <si>
    <t xml:space="preserve">ТЮТЮНЛЮК 58298.5.15, 58298.5.19, 58298.5.20, 58298.5.21</t>
  </si>
  <si>
    <t xml:space="preserve">006010</t>
  </si>
  <si>
    <t xml:space="preserve">58298.6.10</t>
  </si>
  <si>
    <t xml:space="preserve">м. ЧАЛМАР, 58298.14.20, 58298.6.11, 58298.6.18</t>
  </si>
  <si>
    <t xml:space="preserve">006014</t>
  </si>
  <si>
    <t xml:space="preserve">58298.6.14</t>
  </si>
  <si>
    <t xml:space="preserve">м. ЧАЛМАР, 58298.14.20, 58298.5.27, 58298.6.13, 58298.6.15 </t>
  </si>
  <si>
    <t xml:space="preserve">ПРОЛАЗ</t>
  </si>
  <si>
    <t xml:space="preserve">002008</t>
  </si>
  <si>
    <t xml:space="preserve">58579.2.8</t>
  </si>
  <si>
    <t xml:space="preserve">м. ТЕКИРЦА, 58579.1.12, 58579.2.13, 58579.2.18, 58579.2.7 </t>
  </si>
  <si>
    <t xml:space="preserve">003003</t>
  </si>
  <si>
    <t xml:space="preserve">58579.3.3</t>
  </si>
  <si>
    <t xml:space="preserve">Затревена нива</t>
  </si>
  <si>
    <t xml:space="preserve">м. БАЙГЪН АРКАСЪ, 58579.3.2, 58579.3.5, 58579.3.8, 58579.4.10 </t>
  </si>
  <si>
    <t xml:space="preserve">58579.11.4</t>
  </si>
  <si>
    <t xml:space="preserve">м. МЕЗЕРЛЪК АЛТЪ, 05030.20.85, 37811.105.15, 58579.11.3, 58579.12.5</t>
  </si>
  <si>
    <t xml:space="preserve">58579.13.4</t>
  </si>
  <si>
    <t xml:space="preserve">м. ЧАЛЪК АРАСЪЛЪ, 58579.13.17, 58579.13.2, 58579.13.3, 58579.13.5</t>
  </si>
  <si>
    <t xml:space="preserve">58579.19.3</t>
  </si>
  <si>
    <t xml:space="preserve">м. КАЗАН ЙОЛУ, 58579.19.2, 58579.19.4, 58579.19.5, 58579.20.82</t>
  </si>
  <si>
    <t xml:space="preserve">ПРОБУДА</t>
  </si>
  <si>
    <t xml:space="preserve">007049</t>
  </si>
  <si>
    <t xml:space="preserve">58493.7.49</t>
  </si>
  <si>
    <t xml:space="preserve">м. ЮКЛЕР, 10238.13.49, 58493.7.50, 58493.7.53, 58493.7.6 </t>
  </si>
  <si>
    <t xml:space="preserve">58493.10.10</t>
  </si>
  <si>
    <t xml:space="preserve">м.БАКАДЖИКА 58493.10.11, 58493.10.12, 58493.10.8, 58493.10.9</t>
  </si>
  <si>
    <t xml:space="preserve">РАЛИЦА</t>
  </si>
  <si>
    <t xml:space="preserve">62164.2.41</t>
  </si>
  <si>
    <t xml:space="preserve">м. КАДАЛЪК, 15919.1.207, 62164.2.40, 62164.2.45, 62164.2.76 </t>
  </si>
  <si>
    <t xml:space="preserve">РОСИНА</t>
  </si>
  <si>
    <t xml:space="preserve">003006</t>
  </si>
  <si>
    <t xml:space="preserve">63077.3.6</t>
  </si>
  <si>
    <t xml:space="preserve">м. АЛЧАКА, 63077.3.3, 63077.3.5, 63077.3.501 </t>
  </si>
  <si>
    <t xml:space="preserve">004004</t>
  </si>
  <si>
    <t xml:space="preserve">63077.4.4</t>
  </si>
  <si>
    <t xml:space="preserve">м. АЛЧАКА, 63077.4.12, 63077.4.15, 63077.4.27, 63077.4.5</t>
  </si>
  <si>
    <t xml:space="preserve">004010</t>
  </si>
  <si>
    <t xml:space="preserve">63077.4.10</t>
  </si>
  <si>
    <t xml:space="preserve">м. АЛЧАКА, 23546.32.2, 23546.32.3, 23546.32.7, 63077.4.11</t>
  </si>
  <si>
    <t xml:space="preserve">008016</t>
  </si>
  <si>
    <t xml:space="preserve">63077.8.16</t>
  </si>
  <si>
    <t xml:space="preserve">м. ЮРТЛУК, 63077.6.17, 63077.8.15, 63077.8.503, 63077.888.1 </t>
  </si>
  <si>
    <t xml:space="preserve">63077.13.4</t>
  </si>
  <si>
    <t xml:space="preserve">м.КОЛИБАЛЪК 63077.12.8, 63077.12.9, 63077.13.3, 63077.13.5, 63077.13.501</t>
  </si>
  <si>
    <t xml:space="preserve">014019</t>
  </si>
  <si>
    <t xml:space="preserve">63077.14.19</t>
  </si>
  <si>
    <t xml:space="preserve">м. КОЛИБАЛЪК, 15103.107.23, 63077.14.14, 63077.14.16, 63077.14.17</t>
  </si>
  <si>
    <t xml:space="preserve">63077.18.2</t>
  </si>
  <si>
    <t xml:space="preserve">м. РАВНИ НИВИ, 63077.10.26, 63077.18.1, 63077.18.12, 63077.18.13</t>
  </si>
  <si>
    <t xml:space="preserve">63077.21.9</t>
  </si>
  <si>
    <t xml:space="preserve">м. ГОРНИ ЛИВАДИ, 57008.63.203, 63077.21.12, 63077.21.14, 63077.22.19 </t>
  </si>
  <si>
    <t xml:space="preserve">023008</t>
  </si>
  <si>
    <t xml:space="preserve">63077.23.8</t>
  </si>
  <si>
    <t xml:space="preserve">м. ДОЛНИ ЛИВАДИ, 63077.23.28, 63077.23.503, 63077.23.7, 63077.23.9</t>
  </si>
  <si>
    <t xml:space="preserve">023012</t>
  </si>
  <si>
    <t xml:space="preserve">63077.23.12</t>
  </si>
  <si>
    <t xml:space="preserve">м. ДОЛНИ ЛИВАДИ, 63077.23.10, 63077.23.13, 63077.23.14, 63077.23.26</t>
  </si>
  <si>
    <t xml:space="preserve">023013</t>
  </si>
  <si>
    <t xml:space="preserve">63077.23.13</t>
  </si>
  <si>
    <t xml:space="preserve">м. ДОЛНИ ЛИВАДИ, 63077.23.12, 63077.23.14, 63077.23.503, 63077.23.504 </t>
  </si>
  <si>
    <t xml:space="preserve">РУЕЦ</t>
  </si>
  <si>
    <t xml:space="preserve">001001</t>
  </si>
  <si>
    <t xml:space="preserve">63241.1.1</t>
  </si>
  <si>
    <t xml:space="preserve">001015</t>
  </si>
  <si>
    <t xml:space="preserve">63241.1.15</t>
  </si>
  <si>
    <t xml:space="preserve">м. ТЕКЕ КЪРШИ 63241.1.1, 63241.1.16, 63241.1.28, 73626.205.242</t>
  </si>
  <si>
    <t xml:space="preserve">001082</t>
  </si>
  <si>
    <t xml:space="preserve">63241.1.82</t>
  </si>
  <si>
    <t xml:space="preserve">м. КАРА МЕШЕ 63241.1.142, 63241.1.28, 63241.1.83, 63241.1.97</t>
  </si>
  <si>
    <t xml:space="preserve">001085</t>
  </si>
  <si>
    <t xml:space="preserve">63241.1.85</t>
  </si>
  <si>
    <t xml:space="preserve">м. КАРА МЕШЕ 63241.1.142, 63241.1.44, 63241.1.84, 73626.205.242 </t>
  </si>
  <si>
    <t xml:space="preserve">005095</t>
  </si>
  <si>
    <t xml:space="preserve">63241.5.95</t>
  </si>
  <si>
    <t xml:space="preserve">м. КАЛАЙДЖИ ДЕРЕ 63241.5.2, 63241.5.3, 63241.5.40, 63241.5.42</t>
  </si>
  <si>
    <t xml:space="preserve">СТРАЖА</t>
  </si>
  <si>
    <t xml:space="preserve">69599.5.28</t>
  </si>
  <si>
    <t xml:space="preserve">м.ДИШПУДАК 69599.2.5, 69599.5.26, 69599.5.27, 69599.5.29 </t>
  </si>
  <si>
    <t xml:space="preserve">006004</t>
  </si>
  <si>
    <t xml:space="preserve">69599.6.4</t>
  </si>
  <si>
    <t xml:space="preserve">БЕЗ МЕСТНОСТ, 69599.6.200, 69599.6.5, 69599.6.56, 69599.6.57</t>
  </si>
  <si>
    <t xml:space="preserve">009009</t>
  </si>
  <si>
    <t xml:space="preserve">69599.9.9</t>
  </si>
  <si>
    <t xml:space="preserve">м. КАЛИНОВО 69599.9.10, 69599.9.11, 69599.9.19, 69599.9.5, 69599.9.6</t>
  </si>
  <si>
    <t xml:space="preserve">009018</t>
  </si>
  <si>
    <t xml:space="preserve">69599.9.18</t>
  </si>
  <si>
    <t xml:space="preserve">м. КАЛИНОВО 69599.9.10, 69599.9.19, 69599.9.20, 69599.9.37 </t>
  </si>
  <si>
    <t xml:space="preserve">69599.9.38</t>
  </si>
  <si>
    <t xml:space="preserve">м. КАЛИНОВО 69599.9.16, 69599.9.18, 69599.9.20, 69599.9.21</t>
  </si>
  <si>
    <t xml:space="preserve">011023</t>
  </si>
  <si>
    <t xml:space="preserve">69599.33.19</t>
  </si>
  <si>
    <t xml:space="preserve">м. АША МЕШЕ, 69599.11.19, 69599.33.11, 69599.33.12, 69599.33.2</t>
  </si>
  <si>
    <t xml:space="preserve">020038</t>
  </si>
  <si>
    <t xml:space="preserve">69599.20.38</t>
  </si>
  <si>
    <t xml:space="preserve">м. ПАПРАНИЦА 69599.20.36, 69599.20.37, 69599.20.39, 69599.20.40</t>
  </si>
  <si>
    <t xml:space="preserve">025037</t>
  </si>
  <si>
    <t xml:space="preserve">69599.25.37</t>
  </si>
  <si>
    <t xml:space="preserve">69599.28.9</t>
  </si>
  <si>
    <t xml:space="preserve">ТЪРНОВЦА</t>
  </si>
  <si>
    <t xml:space="preserve">73701.33.100</t>
  </si>
  <si>
    <t xml:space="preserve">м. ЗАЙЧИН 73701.33.101, 73701.33.96, 73701.33.99</t>
  </si>
  <si>
    <t xml:space="preserve">006003</t>
  </si>
  <si>
    <t xml:space="preserve">73701.6.3</t>
  </si>
  <si>
    <t xml:space="preserve">м.КУКУШМА 73701.6.17, 73701.6.2, 73701.6.4, 73701.6.5</t>
  </si>
  <si>
    <t xml:space="preserve">73701.6.11</t>
  </si>
  <si>
    <t xml:space="preserve">м.КУКУШМА 73701.6.10, 73701.6.17</t>
  </si>
  <si>
    <t xml:space="preserve">012002</t>
  </si>
  <si>
    <t xml:space="preserve">73701.12.2</t>
  </si>
  <si>
    <t xml:space="preserve">м. ЧАТАЛ ЙОЛУ, 73701.12.1, 73701.12.18, 73701.12.3, 73701.14.24 </t>
  </si>
  <si>
    <t xml:space="preserve">73701.12.4</t>
  </si>
  <si>
    <t xml:space="preserve">м. ЧАТАЛ ЙОЛУ, 73701.12.18, 73701.12.3, 73701.12.5, 73701.14.24 </t>
  </si>
  <si>
    <t xml:space="preserve">017002</t>
  </si>
  <si>
    <t xml:space="preserve">73701.17.2</t>
  </si>
  <si>
    <t xml:space="preserve">м.МИСИНЦА 73701.15.69, 73701.17.3, 73701.17.7, 73701.17.8</t>
  </si>
  <si>
    <t xml:space="preserve">020006</t>
  </si>
  <si>
    <t xml:space="preserve">73701.20.6</t>
  </si>
  <si>
    <t xml:space="preserve">м.МИСИНЦА 73701.20.4, 73701.20.5, 73701.20.7, 73701.20.8</t>
  </si>
  <si>
    <t xml:space="preserve">048038</t>
  </si>
  <si>
    <t xml:space="preserve">73701.48.38</t>
  </si>
  <si>
    <t xml:space="preserve">м.АКПУНАР 73701.48.10, 73701.48.37, 73701.48.39, 73701.48.5</t>
  </si>
  <si>
    <t xml:space="preserve">73701.48.39</t>
  </si>
  <si>
    <t xml:space="preserve">м.АКПУНАР 73701.48.37, 73701.48.38, 73701.48.40, 73701.48.5</t>
  </si>
  <si>
    <t xml:space="preserve">ЦВЕТНИЦА</t>
  </si>
  <si>
    <t xml:space="preserve">000061</t>
  </si>
  <si>
    <t xml:space="preserve">78297.9.73</t>
  </si>
  <si>
    <t xml:space="preserve">м. КОДЖА КОРУ 78297.888.1, 78297.9.28, 78297.9.29, 78297.9.72</t>
  </si>
  <si>
    <t xml:space="preserve">78297.1.35</t>
  </si>
  <si>
    <t xml:space="preserve">м. ДАА ТЪРЛА, 78297.1.27, 78297.1.28, 78297.1.34, 78297.1.36</t>
  </si>
  <si>
    <t xml:space="preserve">78297.1.36</t>
  </si>
  <si>
    <t xml:space="preserve">м. ДАА ТЪРЛА, 78297.1.27, 78297.1.35, 78297.1.37, 78297.1.60 </t>
  </si>
  <si>
    <t xml:space="preserve">001051</t>
  </si>
  <si>
    <t xml:space="preserve">78297.1.51</t>
  </si>
  <si>
    <t xml:space="preserve">м. ДАА ТЪРЛА, 78297.1.48, 78297.1.49, 78297.1.50, 78297.1.52</t>
  </si>
  <si>
    <t xml:space="preserve">001065</t>
  </si>
  <si>
    <t xml:space="preserve">78297.1.65</t>
  </si>
  <si>
    <t xml:space="preserve">м. ДАА ТЪРЛА, 78297.1.62, 78297.1.63, 78297.1.64, 78297.1.66</t>
  </si>
  <si>
    <t xml:space="preserve">78297.2.13</t>
  </si>
  <si>
    <t xml:space="preserve">м. ЧАКЪР ТИКЕН, 78297.2.12, 78297.2.14, 78297.2.9, 78297.3.12</t>
  </si>
  <si>
    <t xml:space="preserve">002034</t>
  </si>
  <si>
    <t xml:space="preserve">78297.2.34</t>
  </si>
  <si>
    <t xml:space="preserve">м. ЧАКЪР ТИКЕН, 78297.2.23, 78297.2.24, 78297.2.33, 78297.2.42</t>
  </si>
  <si>
    <t xml:space="preserve">004011</t>
  </si>
  <si>
    <t xml:space="preserve">78297.4.11</t>
  </si>
  <si>
    <t xml:space="preserve">м. САП ДЕРЕ, 78297.4.12, 78297.4.2, 78297.4.3, 78297.4.6</t>
  </si>
  <si>
    <t xml:space="preserve">005001</t>
  </si>
  <si>
    <t xml:space="preserve">78297.5.1</t>
  </si>
  <si>
    <t xml:space="preserve">78297.4.41, 78297.4.42, 78297.5.2, 78297.5.3</t>
  </si>
  <si>
    <t xml:space="preserve">78297.5.8</t>
  </si>
  <si>
    <t xml:space="preserve">00312.49.43, 00312.53.18, 78297.4.41, 78297.5.6</t>
  </si>
  <si>
    <t xml:space="preserve">009010</t>
  </si>
  <si>
    <t xml:space="preserve">78297.9.10</t>
  </si>
  <si>
    <t xml:space="preserve">м. КОДЖА КОРУ, 78297.1.88, 78297.9.11, 78297.9.12, 78297.9.72</t>
  </si>
  <si>
    <t xml:space="preserve">009013</t>
  </si>
  <si>
    <t xml:space="preserve">78297.9.13</t>
  </si>
  <si>
    <t xml:space="preserve">м. КОДЖА КОРУ, 78297.9.12, 78297.9.14, 78297.9.19, 78297.9.5</t>
  </si>
  <si>
    <t xml:space="preserve">009017</t>
  </si>
  <si>
    <t xml:space="preserve">78297.9.17</t>
  </si>
  <si>
    <t xml:space="preserve">м. КОДЖА КОРУ, 78297.9.1, 78297.9.16, 78297.9.18, 78297.9.61 </t>
  </si>
  <si>
    <t xml:space="preserve">009025</t>
  </si>
  <si>
    <t xml:space="preserve">78297.9.25</t>
  </si>
  <si>
    <t xml:space="preserve">м. КОДЖА КОРУ, 78297.9.19, 78297.9.24, 78297.9.26, 78297.9.32</t>
  </si>
  <si>
    <t xml:space="preserve">009028</t>
  </si>
  <si>
    <t xml:space="preserve">78297.9.28</t>
  </si>
  <si>
    <t xml:space="preserve">м. КОДЖА КОРУ, 78297.9.19, 78297.9.29, 78297.9.30, 78297.9.46</t>
  </si>
  <si>
    <t xml:space="preserve">009035</t>
  </si>
  <si>
    <t xml:space="preserve">78297.9.35</t>
  </si>
  <si>
    <t xml:space="preserve">м. КОДЖА КОРУ, 78297.9.23, 78297.9.24, 78297.9.33, 78297.9.34</t>
  </si>
  <si>
    <t xml:space="preserve">78297.13.4</t>
  </si>
  <si>
    <t xml:space="preserve">м. КЬОСЕ ТЪРЛА, 78297.13.1, 78297.13.3, 78297.13.5</t>
  </si>
  <si>
    <t xml:space="preserve">014024</t>
  </si>
  <si>
    <t xml:space="preserve">78297.14.24</t>
  </si>
  <si>
    <t xml:space="preserve">м. ПАРАДЖИК, 78297.14.10, 78297.14.11, 78297.14.23, 78297.14.25</t>
  </si>
  <si>
    <t xml:space="preserve">78297.14.26</t>
  </si>
  <si>
    <t xml:space="preserve">м. ПАРАДЖИК, 78297.14.25, 78297.14.27, 78297.14.34, 78297.14.57</t>
  </si>
  <si>
    <t xml:space="preserve">ЧЕРКОВНА</t>
  </si>
  <si>
    <t xml:space="preserve">015005</t>
  </si>
  <si>
    <t xml:space="preserve">80741.15.5</t>
  </si>
  <si>
    <t xml:space="preserve">БЕЗ МЕСТНОСТ 80741.15.12, 80741.15.17, 80741.15.4, 80741.15.43</t>
  </si>
  <si>
    <t xml:space="preserve">ТЪРГОВИЩЕ</t>
  </si>
  <si>
    <t xml:space="preserve">73626.72.8      </t>
  </si>
  <si>
    <t xml:space="preserve">друг вид нива</t>
  </si>
  <si>
    <t xml:space="preserve"> м. СИВА 73626.72.1, 73626.72.13, 73626.72.26, 73626.72.7</t>
  </si>
  <si>
    <t xml:space="preserve">73626.309.18    </t>
  </si>
  <si>
    <t xml:space="preserve">м. ПАМУКЧИ 73626.309.17, 73626.309.19, 73626.309.38, 73626.315.100</t>
  </si>
  <si>
    <t xml:space="preserve">73626.309.20    </t>
  </si>
  <si>
    <t xml:space="preserve">м. ПАМУКЧИ, 73626.309.17, 73626.309.19, 73626.309.21, 73626.309.53</t>
  </si>
  <si>
    <t xml:space="preserve">73626.309.67    </t>
  </si>
  <si>
    <t xml:space="preserve">м. ПАМУКЧИ, 73626.309.19, 73626.309.22, 73626.309.26, 73626.309.66 </t>
  </si>
  <si>
    <t xml:space="preserve">73626.413.55    </t>
  </si>
  <si>
    <t xml:space="preserve">м. ДОЛНИ ЛИВАДИ 73626.413.265, 73626.413.51, 73626.413.52, 73626.413.54</t>
  </si>
  <si>
    <t xml:space="preserve">73626.413.199   </t>
  </si>
  <si>
    <t xml:space="preserve">м. ЛЕЩОВА, 73626.413.164, 73626.413.300, 73626.413.302, 73626.413.39 </t>
  </si>
  <si>
    <t xml:space="preserve">СЪЩЕСТВУВАЩИ ТРАЙНИ НАСАЖДЕНИЯ ЗА ДООТГЛЕЖДАНЕ - ОБЕКТ НА ТЪРГ ЗА ОТДАВАНЕ ПОД АРЕНДА ЗА СТОПАНСКАТА 2023/ 2024 ГОДИНА </t>
  </si>
  <si>
    <t xml:space="preserve">Вид трайно насаждение</t>
  </si>
  <si>
    <t xml:space="preserve">депозит 20 лв/дка</t>
  </si>
  <si>
    <t xml:space="preserve">023016</t>
  </si>
  <si>
    <t xml:space="preserve">10121.23.16</t>
  </si>
  <si>
    <t xml:space="preserve">Лозе</t>
  </si>
  <si>
    <t xml:space="preserve">ЛОЗЕ</t>
  </si>
  <si>
    <t xml:space="preserve">м.ПЪНДАКЛЪК 10121.23.15, 10121.23.17, 10121.23.7, 10121.23.8</t>
  </si>
  <si>
    <t xml:space="preserve">10</t>
  </si>
  <si>
    <t xml:space="preserve">027022</t>
  </si>
  <si>
    <t xml:space="preserve">10121.27.22</t>
  </si>
  <si>
    <t xml:space="preserve">м.ДЖЕВИЗЛИК 10121.27.17, 10121.27.18, 10121.27.21, 10121.27.23</t>
  </si>
  <si>
    <t xml:space="preserve">10121.31.6</t>
  </si>
  <si>
    <t xml:space="preserve">м. ХОЛУМА 10121.26.216, 10121.31.23, 10121.31.24, 10121.31.5</t>
  </si>
  <si>
    <t xml:space="preserve">031010</t>
  </si>
  <si>
    <t xml:space="preserve">10121.31.10</t>
  </si>
  <si>
    <t xml:space="preserve">м. ХОЛУМА 10121.26.216, 10121.31.11, 10121.31.12, 10121.31.21</t>
  </si>
  <si>
    <t xml:space="preserve">057044</t>
  </si>
  <si>
    <t xml:space="preserve">10121.57.44</t>
  </si>
  <si>
    <t xml:space="preserve">м. ЧУРОКОВЕЦ, 10121.16.1, 10121.57.39, 10121.57.40, 10121.57.45</t>
  </si>
  <si>
    <t xml:space="preserve">10121.81.230</t>
  </si>
  <si>
    <t xml:space="preserve">БЕЗ МЕСТОСТ, 10121.81.242, 10121.82.233</t>
  </si>
  <si>
    <t xml:space="preserve">008001</t>
  </si>
  <si>
    <t xml:space="preserve">16225.8.1</t>
  </si>
  <si>
    <t xml:space="preserve">Овощна градина</t>
  </si>
  <si>
    <t xml:space="preserve">СЛИВИ </t>
  </si>
  <si>
    <t xml:space="preserve">м. БОСТАНЛЪК 16225.6.8, 16225.8.18, 16225.8.2, 16225.8.4</t>
  </si>
  <si>
    <t xml:space="preserve">6</t>
  </si>
  <si>
    <t xml:space="preserve">16225.8.5</t>
  </si>
  <si>
    <t xml:space="preserve">м. БОСТАНЛЪК 16225.8.18, 16225.8.3, 16225.8.4, 16225.8.49, 16225.8.6</t>
  </si>
  <si>
    <t xml:space="preserve">008012</t>
  </si>
  <si>
    <t xml:space="preserve">16225.8.12</t>
  </si>
  <si>
    <t xml:space="preserve">м. БОСТАНЛЪК 16225.8.11, 16225.8.13, 16225.8.18, 16225.8.9 </t>
  </si>
  <si>
    <t xml:space="preserve">008026</t>
  </si>
  <si>
    <t xml:space="preserve">16225.8.26</t>
  </si>
  <si>
    <t xml:space="preserve">м. БОСТАНЛЪК 16225.8.17, 16225.8.19, 16225.8.24, 16225.8.25</t>
  </si>
  <si>
    <t xml:space="preserve">16225.8.27</t>
  </si>
  <si>
    <t xml:space="preserve">м. БОСТАНЛЪК 16225.8.15, 16225.8.16, 16225.8.17, 16225.8.24, 16225.8.26 </t>
  </si>
  <si>
    <t xml:space="preserve">008028</t>
  </si>
  <si>
    <t xml:space="preserve">16225.8.28</t>
  </si>
  <si>
    <t xml:space="preserve">м. БОСТАНЛЪК 16225.8.15, 16225.8.24, 16225.8.29, 16225.8.36 </t>
  </si>
  <si>
    <t xml:space="preserve">008029</t>
  </si>
  <si>
    <t xml:space="preserve">16225.8.29</t>
  </si>
  <si>
    <t xml:space="preserve">м. БОСТАНЛЪК 16225.8.24, 16225.8.28, 16225.8.30, 16225.8.35</t>
  </si>
  <si>
    <t xml:space="preserve">008031</t>
  </si>
  <si>
    <t xml:space="preserve">16225.8.31</t>
  </si>
  <si>
    <t xml:space="preserve">м. БОСТАНЛЪК 16225.8.24, 16225.8.30, 16225.8.32, 16225.8.46</t>
  </si>
  <si>
    <t xml:space="preserve">008035</t>
  </si>
  <si>
    <t xml:space="preserve">16225.8.35</t>
  </si>
  <si>
    <t xml:space="preserve">м. БОСТАНЛЪК 16225.8.29, 16225.8.30, 16225.8.33, 16225.8.36</t>
  </si>
  <si>
    <t xml:space="preserve">008038</t>
  </si>
  <si>
    <t xml:space="preserve">16225.8.38</t>
  </si>
  <si>
    <t xml:space="preserve">м. БОСТАНЛЪК 16225.8.33, 16225.8.37, 16225.8.39, 16225.8.43 </t>
  </si>
  <si>
    <t xml:space="preserve">008039</t>
  </si>
  <si>
    <t xml:space="preserve">16225.8.39</t>
  </si>
  <si>
    <t xml:space="preserve">м. БОСТАНЛЪК 16225.8.33, 16225.8.38, 16225.8.40, 16225.8.42</t>
  </si>
  <si>
    <t xml:space="preserve">008041</t>
  </si>
  <si>
    <t xml:space="preserve">16225.8.41</t>
  </si>
  <si>
    <t xml:space="preserve">м. БОСТАНЛЪК 16225.32.44, 16225.8.15, 16225.8.40, 16225.8.42 </t>
  </si>
  <si>
    <t xml:space="preserve">008042</t>
  </si>
  <si>
    <t xml:space="preserve">16225.8.42</t>
  </si>
  <si>
    <t xml:space="preserve">м. БОСТАНЛЪК 16225.8.15, 16225.8.39, 16225.8.40, 16225.8.41</t>
  </si>
  <si>
    <t xml:space="preserve">008045</t>
  </si>
  <si>
    <t xml:space="preserve">16225.8.45</t>
  </si>
  <si>
    <t xml:space="preserve">м. БОСТАНЛЪК 16225.8.15, 16225.8.43, 16225.8.44 </t>
  </si>
  <si>
    <t xml:space="preserve">73626.73.25     </t>
  </si>
  <si>
    <t xml:space="preserve">друг вид трайно насаждение</t>
  </si>
  <si>
    <t xml:space="preserve">м. ЧАИРЛЪК 73626.73.1, 73626.73.15, 73626.73.16</t>
  </si>
  <si>
    <t xml:space="preserve">73626.206.67    </t>
  </si>
  <si>
    <t xml:space="preserve">м. ТАБАКЧА 73626.206.66, 73626.206.68, 73626.206.69, 73626.416.195</t>
  </si>
  <si>
    <t xml:space="preserve">Списък със свободни имоти от ДПФ в обхвата на §12а от ПЗР на ЗСПЗЗ, включени в тръжна процедура за стопанската 2023-2024 г. на територията на община ТЪРГОВИЩЕ, област ТЪРГОВИЩЕ</t>
  </si>
  <si>
    <t xml:space="preserve">ОБЩИНА</t>
  </si>
  <si>
    <t xml:space="preserve">имот № по КВС</t>
  </si>
  <si>
    <t xml:space="preserve">идентификатор по КККР</t>
  </si>
  <si>
    <t xml:space="preserve">площ/ дка</t>
  </si>
  <si>
    <t xml:space="preserve">срок на отдаване</t>
  </si>
  <si>
    <t xml:space="preserve">депозит 20%</t>
  </si>
  <si>
    <t xml:space="preserve">10121.304.15</t>
  </si>
  <si>
    <t xml:space="preserve">1 г.</t>
  </si>
  <si>
    <t xml:space="preserve">площ дка</t>
  </si>
  <si>
    <t xml:space="preserve">10121.304.523</t>
  </si>
  <si>
    <t xml:space="preserve">трайно насаждение /вишни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#,##0.000"/>
    <numFmt numFmtId="170" formatCode="0000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6"/>
      <name val="Ubuntu"/>
      <family val="0"/>
    </font>
    <font>
      <sz val="10"/>
      <name val="Calibri"/>
      <family val="2"/>
    </font>
    <font>
      <sz val="10"/>
      <name val="Ubuntu"/>
      <family val="0"/>
    </font>
    <font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_Лист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3" topLeftCell="A7" activePane="bottomLeft" state="frozen"/>
      <selection pane="topLeft" activeCell="A1" activeCellId="0" sqref="A1"/>
      <selection pane="bottomLeft" activeCell="O17" activeCellId="0" sqref="O1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2.85"/>
    <col collapsed="false" customWidth="true" hidden="true" outlineLevel="0" max="2" min="2" style="1" width="13.7"/>
    <col collapsed="false" customWidth="true" hidden="false" outlineLevel="0" max="3" min="3" style="2" width="17.56"/>
    <col collapsed="false" customWidth="true" hidden="false" outlineLevel="0" max="4" min="4" style="1" width="11.99"/>
    <col collapsed="false" customWidth="true" hidden="false" outlineLevel="0" max="5" min="5" style="3" width="18.56"/>
    <col collapsed="false" customWidth="true" hidden="false" outlineLevel="0" max="6" min="6" style="4" width="7.28"/>
    <col collapsed="false" customWidth="true" hidden="true" outlineLevel="0" max="7" min="7" style="5" width="15.56"/>
    <col collapsed="false" customWidth="true" hidden="false" outlineLevel="0" max="8" min="8" style="6" width="11.99"/>
    <col collapsed="false" customWidth="false" hidden="false" outlineLevel="0" max="9" min="9" style="7" width="9.14"/>
    <col collapsed="false" customWidth="false" hidden="false" outlineLevel="0" max="10" min="10" style="6" width="9.14"/>
    <col collapsed="false" customWidth="true" hidden="false" outlineLevel="0" max="11" min="11" style="6" width="12.85"/>
    <col collapsed="false" customWidth="false" hidden="false" outlineLevel="0" max="257" min="12" style="6" width="9.14"/>
  </cols>
  <sheetData>
    <row r="1" s="9" customFormat="true" ht="4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9" customFormat="true" ht="14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8" customFormat="true" ht="51.75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6" t="s">
        <v>8</v>
      </c>
      <c r="H3" s="17" t="s">
        <v>9</v>
      </c>
      <c r="I3" s="17" t="s">
        <v>10</v>
      </c>
      <c r="J3" s="17" t="s">
        <v>11</v>
      </c>
      <c r="K3" s="17" t="s">
        <v>12</v>
      </c>
    </row>
    <row r="4" s="28" customFormat="true" ht="15.95" hidden="false" customHeight="true" outlineLevel="0" collapsed="false">
      <c r="A4" s="19" t="s">
        <v>13</v>
      </c>
      <c r="B4" s="20" t="s">
        <v>14</v>
      </c>
      <c r="C4" s="21" t="s">
        <v>15</v>
      </c>
      <c r="D4" s="22" t="n">
        <v>2.376</v>
      </c>
      <c r="E4" s="23" t="s">
        <v>16</v>
      </c>
      <c r="F4" s="24" t="s">
        <v>17</v>
      </c>
      <c r="G4" s="25" t="s">
        <v>18</v>
      </c>
      <c r="H4" s="26" t="s">
        <v>19</v>
      </c>
      <c r="I4" s="26" t="n">
        <v>10</v>
      </c>
      <c r="J4" s="26" t="n">
        <v>54</v>
      </c>
      <c r="K4" s="27" t="n">
        <f aca="false">D4*J4*20%</f>
        <v>25.6608</v>
      </c>
    </row>
    <row r="5" s="28" customFormat="true" ht="15.95" hidden="false" customHeight="true" outlineLevel="0" collapsed="false">
      <c r="A5" s="19" t="s">
        <v>13</v>
      </c>
      <c r="B5" s="20" t="s">
        <v>20</v>
      </c>
      <c r="C5" s="21" t="s">
        <v>21</v>
      </c>
      <c r="D5" s="22" t="n">
        <v>19.1</v>
      </c>
      <c r="E5" s="23" t="s">
        <v>16</v>
      </c>
      <c r="F5" s="24" t="s">
        <v>17</v>
      </c>
      <c r="G5" s="29" t="s">
        <v>22</v>
      </c>
      <c r="H5" s="26" t="s">
        <v>19</v>
      </c>
      <c r="I5" s="26" t="n">
        <v>10</v>
      </c>
      <c r="J5" s="26" t="n">
        <v>54</v>
      </c>
      <c r="K5" s="27" t="n">
        <f aca="false">D5*J5*20%</f>
        <v>206.28</v>
      </c>
    </row>
    <row r="6" s="28" customFormat="true" ht="15.95" hidden="false" customHeight="true" outlineLevel="0" collapsed="false">
      <c r="A6" s="19" t="s">
        <v>13</v>
      </c>
      <c r="B6" s="20" t="s">
        <v>23</v>
      </c>
      <c r="C6" s="21" t="s">
        <v>24</v>
      </c>
      <c r="D6" s="22" t="n">
        <v>36.706</v>
      </c>
      <c r="E6" s="23" t="s">
        <v>16</v>
      </c>
      <c r="F6" s="24" t="s">
        <v>17</v>
      </c>
      <c r="G6" s="29" t="s">
        <v>25</v>
      </c>
      <c r="H6" s="26" t="s">
        <v>19</v>
      </c>
      <c r="I6" s="26" t="n">
        <v>10</v>
      </c>
      <c r="J6" s="26" t="n">
        <v>54</v>
      </c>
      <c r="K6" s="27" t="n">
        <f aca="false">D6*J6*20%</f>
        <v>396.4248</v>
      </c>
    </row>
    <row r="7" s="34" customFormat="true" ht="15.95" hidden="false" customHeight="true" outlineLevel="0" collapsed="false">
      <c r="A7" s="30" t="s">
        <v>26</v>
      </c>
      <c r="B7" s="31" t="s">
        <v>27</v>
      </c>
      <c r="C7" s="32" t="s">
        <v>28</v>
      </c>
      <c r="D7" s="33" t="n">
        <v>1.927</v>
      </c>
      <c r="E7" s="23" t="s">
        <v>16</v>
      </c>
      <c r="F7" s="24" t="s">
        <v>29</v>
      </c>
      <c r="G7" s="29" t="s">
        <v>30</v>
      </c>
      <c r="H7" s="26" t="s">
        <v>19</v>
      </c>
      <c r="I7" s="26" t="n">
        <v>10</v>
      </c>
      <c r="J7" s="26" t="n">
        <v>54</v>
      </c>
      <c r="K7" s="27" t="n">
        <f aca="false">D7*J7*20%</f>
        <v>20.8116</v>
      </c>
    </row>
    <row r="8" s="35" customFormat="true" ht="15.95" hidden="false" customHeight="true" outlineLevel="0" collapsed="false">
      <c r="A8" s="19" t="s">
        <v>26</v>
      </c>
      <c r="B8" s="20" t="s">
        <v>31</v>
      </c>
      <c r="C8" s="21" t="s">
        <v>32</v>
      </c>
      <c r="D8" s="22" t="n">
        <v>13.751</v>
      </c>
      <c r="E8" s="23" t="s">
        <v>16</v>
      </c>
      <c r="F8" s="24" t="s">
        <v>33</v>
      </c>
      <c r="G8" s="29" t="s">
        <v>34</v>
      </c>
      <c r="H8" s="26" t="s">
        <v>19</v>
      </c>
      <c r="I8" s="26" t="n">
        <v>10</v>
      </c>
      <c r="J8" s="26" t="n">
        <v>54</v>
      </c>
      <c r="K8" s="27" t="n">
        <f aca="false">D8*J8*20%</f>
        <v>148.5108</v>
      </c>
    </row>
    <row r="9" s="34" customFormat="true" ht="15.95" hidden="false" customHeight="true" outlineLevel="0" collapsed="false">
      <c r="A9" s="30" t="s">
        <v>26</v>
      </c>
      <c r="B9" s="31" t="s">
        <v>35</v>
      </c>
      <c r="C9" s="32" t="s">
        <v>36</v>
      </c>
      <c r="D9" s="33" t="n">
        <v>3.482</v>
      </c>
      <c r="E9" s="23" t="s">
        <v>16</v>
      </c>
      <c r="F9" s="24" t="s">
        <v>37</v>
      </c>
      <c r="G9" s="36"/>
      <c r="H9" s="26" t="s">
        <v>19</v>
      </c>
      <c r="I9" s="26" t="n">
        <v>10</v>
      </c>
      <c r="J9" s="26" t="n">
        <v>54</v>
      </c>
      <c r="K9" s="27" t="n">
        <f aca="false">D9*J9*20%</f>
        <v>37.6056</v>
      </c>
    </row>
    <row r="10" s="34" customFormat="true" ht="15.95" hidden="false" customHeight="true" outlineLevel="0" collapsed="false">
      <c r="A10" s="30" t="s">
        <v>26</v>
      </c>
      <c r="B10" s="31" t="s">
        <v>38</v>
      </c>
      <c r="C10" s="32" t="s">
        <v>39</v>
      </c>
      <c r="D10" s="33" t="n">
        <v>8.962</v>
      </c>
      <c r="E10" s="23" t="s">
        <v>16</v>
      </c>
      <c r="F10" s="24" t="s">
        <v>37</v>
      </c>
      <c r="G10" s="37" t="s">
        <v>40</v>
      </c>
      <c r="H10" s="26" t="s">
        <v>19</v>
      </c>
      <c r="I10" s="26" t="n">
        <v>10</v>
      </c>
      <c r="J10" s="26" t="n">
        <v>54</v>
      </c>
      <c r="K10" s="27" t="n">
        <f aca="false">D10*J10*20%</f>
        <v>96.7896</v>
      </c>
    </row>
    <row r="11" s="34" customFormat="true" ht="15.95" hidden="false" customHeight="true" outlineLevel="0" collapsed="false">
      <c r="A11" s="30" t="s">
        <v>26</v>
      </c>
      <c r="B11" s="31" t="s">
        <v>41</v>
      </c>
      <c r="C11" s="32" t="s">
        <v>42</v>
      </c>
      <c r="D11" s="33" t="n">
        <v>3.477</v>
      </c>
      <c r="E11" s="23" t="s">
        <v>16</v>
      </c>
      <c r="F11" s="24" t="s">
        <v>37</v>
      </c>
      <c r="G11" s="36"/>
      <c r="H11" s="26" t="s">
        <v>19</v>
      </c>
      <c r="I11" s="26" t="n">
        <v>10</v>
      </c>
      <c r="J11" s="26" t="n">
        <v>54</v>
      </c>
      <c r="K11" s="27" t="n">
        <f aca="false">D11*J11*20%</f>
        <v>37.5516</v>
      </c>
    </row>
    <row r="12" s="34" customFormat="true" ht="15.95" hidden="false" customHeight="true" outlineLevel="0" collapsed="false">
      <c r="A12" s="30" t="s">
        <v>26</v>
      </c>
      <c r="B12" s="31" t="s">
        <v>43</v>
      </c>
      <c r="C12" s="32" t="s">
        <v>44</v>
      </c>
      <c r="D12" s="33" t="n">
        <v>3.48</v>
      </c>
      <c r="E12" s="23" t="s">
        <v>16</v>
      </c>
      <c r="F12" s="24" t="s">
        <v>37</v>
      </c>
      <c r="G12" s="36"/>
      <c r="H12" s="26" t="s">
        <v>19</v>
      </c>
      <c r="I12" s="26" t="n">
        <v>10</v>
      </c>
      <c r="J12" s="26" t="n">
        <v>54</v>
      </c>
      <c r="K12" s="27" t="n">
        <f aca="false">D12*J12*20%</f>
        <v>37.584</v>
      </c>
    </row>
    <row r="13" s="34" customFormat="true" ht="15.95" hidden="false" customHeight="true" outlineLevel="0" collapsed="false">
      <c r="A13" s="30" t="s">
        <v>26</v>
      </c>
      <c r="B13" s="31" t="s">
        <v>45</v>
      </c>
      <c r="C13" s="32" t="s">
        <v>46</v>
      </c>
      <c r="D13" s="33" t="n">
        <v>4.52</v>
      </c>
      <c r="E13" s="23" t="s">
        <v>16</v>
      </c>
      <c r="F13" s="24" t="s">
        <v>37</v>
      </c>
      <c r="G13" s="36" t="s">
        <v>47</v>
      </c>
      <c r="H13" s="26" t="s">
        <v>19</v>
      </c>
      <c r="I13" s="26" t="n">
        <v>10</v>
      </c>
      <c r="J13" s="26" t="n">
        <v>54</v>
      </c>
      <c r="K13" s="27" t="n">
        <f aca="false">D13*J13*20%</f>
        <v>48.816</v>
      </c>
    </row>
    <row r="14" s="34" customFormat="true" ht="15.95" hidden="false" customHeight="true" outlineLevel="0" collapsed="false">
      <c r="A14" s="30" t="s">
        <v>26</v>
      </c>
      <c r="B14" s="31" t="s">
        <v>48</v>
      </c>
      <c r="C14" s="32" t="s">
        <v>49</v>
      </c>
      <c r="D14" s="33" t="n">
        <v>8.698</v>
      </c>
      <c r="E14" s="23" t="s">
        <v>16</v>
      </c>
      <c r="F14" s="24" t="s">
        <v>37</v>
      </c>
      <c r="G14" s="36" t="s">
        <v>50</v>
      </c>
      <c r="H14" s="26" t="s">
        <v>19</v>
      </c>
      <c r="I14" s="26" t="n">
        <v>10</v>
      </c>
      <c r="J14" s="26" t="n">
        <v>54</v>
      </c>
      <c r="K14" s="27" t="n">
        <f aca="false">D14*J14*20%</f>
        <v>93.9384</v>
      </c>
    </row>
    <row r="15" s="34" customFormat="true" ht="15.95" hidden="false" customHeight="true" outlineLevel="0" collapsed="false">
      <c r="A15" s="30" t="s">
        <v>26</v>
      </c>
      <c r="B15" s="31" t="s">
        <v>51</v>
      </c>
      <c r="C15" s="32" t="s">
        <v>52</v>
      </c>
      <c r="D15" s="33" t="n">
        <v>4.353</v>
      </c>
      <c r="E15" s="23" t="s">
        <v>16</v>
      </c>
      <c r="F15" s="24" t="s">
        <v>29</v>
      </c>
      <c r="G15" s="38" t="s">
        <v>53</v>
      </c>
      <c r="H15" s="26" t="s">
        <v>19</v>
      </c>
      <c r="I15" s="26" t="n">
        <v>10</v>
      </c>
      <c r="J15" s="26" t="n">
        <v>54</v>
      </c>
      <c r="K15" s="27" t="n">
        <f aca="false">D15*J15*20%</f>
        <v>47.0124</v>
      </c>
    </row>
    <row r="16" s="34" customFormat="true" ht="15.95" hidden="false" customHeight="true" outlineLevel="0" collapsed="false">
      <c r="A16" s="30" t="s">
        <v>26</v>
      </c>
      <c r="B16" s="31" t="s">
        <v>54</v>
      </c>
      <c r="C16" s="32" t="s">
        <v>55</v>
      </c>
      <c r="D16" s="33" t="n">
        <v>8.698</v>
      </c>
      <c r="E16" s="23" t="s">
        <v>16</v>
      </c>
      <c r="F16" s="24" t="s">
        <v>29</v>
      </c>
      <c r="G16" s="37" t="s">
        <v>56</v>
      </c>
      <c r="H16" s="26" t="s">
        <v>19</v>
      </c>
      <c r="I16" s="26" t="n">
        <v>10</v>
      </c>
      <c r="J16" s="26" t="n">
        <v>54</v>
      </c>
      <c r="K16" s="27" t="n">
        <f aca="false">D16*J16*20%</f>
        <v>93.9384</v>
      </c>
    </row>
    <row r="17" s="34" customFormat="true" ht="15.95" hidden="false" customHeight="true" outlineLevel="0" collapsed="false">
      <c r="A17" s="30" t="s">
        <v>26</v>
      </c>
      <c r="B17" s="31" t="s">
        <v>57</v>
      </c>
      <c r="C17" s="32" t="s">
        <v>58</v>
      </c>
      <c r="D17" s="33" t="n">
        <v>3.914</v>
      </c>
      <c r="E17" s="23" t="s">
        <v>16</v>
      </c>
      <c r="F17" s="24" t="s">
        <v>29</v>
      </c>
      <c r="G17" s="36" t="s">
        <v>59</v>
      </c>
      <c r="H17" s="26" t="s">
        <v>19</v>
      </c>
      <c r="I17" s="26" t="n">
        <v>10</v>
      </c>
      <c r="J17" s="26" t="n">
        <v>54</v>
      </c>
      <c r="K17" s="27" t="n">
        <f aca="false">D17*J17*20%</f>
        <v>42.2712</v>
      </c>
    </row>
    <row r="18" s="34" customFormat="true" ht="15.95" hidden="false" customHeight="true" outlineLevel="0" collapsed="false">
      <c r="A18" s="30" t="s">
        <v>26</v>
      </c>
      <c r="B18" s="31" t="s">
        <v>60</v>
      </c>
      <c r="C18" s="32" t="s">
        <v>61</v>
      </c>
      <c r="D18" s="33" t="n">
        <v>14.002</v>
      </c>
      <c r="E18" s="23" t="s">
        <v>16</v>
      </c>
      <c r="F18" s="24" t="s">
        <v>29</v>
      </c>
      <c r="G18" s="37" t="s">
        <v>62</v>
      </c>
      <c r="H18" s="26" t="s">
        <v>19</v>
      </c>
      <c r="I18" s="26" t="n">
        <v>10</v>
      </c>
      <c r="J18" s="26" t="n">
        <v>54</v>
      </c>
      <c r="K18" s="27" t="n">
        <f aca="false">D18*J18*20%</f>
        <v>151.2216</v>
      </c>
    </row>
    <row r="19" s="34" customFormat="true" ht="15.95" hidden="false" customHeight="true" outlineLevel="0" collapsed="false">
      <c r="A19" s="30" t="s">
        <v>26</v>
      </c>
      <c r="B19" s="31" t="s">
        <v>63</v>
      </c>
      <c r="C19" s="32" t="s">
        <v>64</v>
      </c>
      <c r="D19" s="33" t="n">
        <v>69.997</v>
      </c>
      <c r="E19" s="23" t="s">
        <v>16</v>
      </c>
      <c r="F19" s="24" t="s">
        <v>29</v>
      </c>
      <c r="G19" s="39" t="s">
        <v>65</v>
      </c>
      <c r="H19" s="26" t="s">
        <v>19</v>
      </c>
      <c r="I19" s="26" t="n">
        <v>10</v>
      </c>
      <c r="J19" s="26" t="n">
        <v>54</v>
      </c>
      <c r="K19" s="27" t="n">
        <f aca="false">D19*J19*20%</f>
        <v>755.9676</v>
      </c>
    </row>
    <row r="20" s="34" customFormat="true" ht="15.95" hidden="false" customHeight="true" outlineLevel="0" collapsed="false">
      <c r="A20" s="30" t="s">
        <v>26</v>
      </c>
      <c r="B20" s="31" t="s">
        <v>66</v>
      </c>
      <c r="C20" s="32" t="s">
        <v>67</v>
      </c>
      <c r="D20" s="33" t="n">
        <v>10.613</v>
      </c>
      <c r="E20" s="23" t="s">
        <v>16</v>
      </c>
      <c r="F20" s="24" t="s">
        <v>29</v>
      </c>
      <c r="G20" s="37" t="s">
        <v>68</v>
      </c>
      <c r="H20" s="26" t="s">
        <v>19</v>
      </c>
      <c r="I20" s="26" t="n">
        <v>10</v>
      </c>
      <c r="J20" s="26" t="n">
        <v>54</v>
      </c>
      <c r="K20" s="27" t="n">
        <f aca="false">D20*J20*20%</f>
        <v>114.6204</v>
      </c>
    </row>
    <row r="21" s="34" customFormat="true" ht="15.95" hidden="false" customHeight="true" outlineLevel="0" collapsed="false">
      <c r="A21" s="30" t="s">
        <v>26</v>
      </c>
      <c r="B21" s="31" t="s">
        <v>69</v>
      </c>
      <c r="C21" s="32" t="s">
        <v>70</v>
      </c>
      <c r="D21" s="33" t="n">
        <v>20.098</v>
      </c>
      <c r="E21" s="23" t="s">
        <v>16</v>
      </c>
      <c r="F21" s="24" t="s">
        <v>29</v>
      </c>
      <c r="G21" s="37" t="s">
        <v>71</v>
      </c>
      <c r="H21" s="26" t="s">
        <v>19</v>
      </c>
      <c r="I21" s="26" t="n">
        <v>10</v>
      </c>
      <c r="J21" s="26" t="n">
        <v>54</v>
      </c>
      <c r="K21" s="27" t="n">
        <f aca="false">D21*J21*20%</f>
        <v>217.0584</v>
      </c>
    </row>
    <row r="22" s="34" customFormat="true" ht="15.95" hidden="false" customHeight="true" outlineLevel="0" collapsed="false">
      <c r="A22" s="30" t="s">
        <v>26</v>
      </c>
      <c r="B22" s="31" t="s">
        <v>72</v>
      </c>
      <c r="C22" s="32" t="s">
        <v>73</v>
      </c>
      <c r="D22" s="33" t="n">
        <v>18.266</v>
      </c>
      <c r="E22" s="23" t="s">
        <v>16</v>
      </c>
      <c r="F22" s="24" t="s">
        <v>29</v>
      </c>
      <c r="G22" s="37" t="s">
        <v>74</v>
      </c>
      <c r="H22" s="26" t="s">
        <v>19</v>
      </c>
      <c r="I22" s="26" t="n">
        <v>10</v>
      </c>
      <c r="J22" s="26" t="n">
        <v>54</v>
      </c>
      <c r="K22" s="27" t="n">
        <f aca="false">D22*J22*20%</f>
        <v>197.2728</v>
      </c>
    </row>
    <row r="23" s="34" customFormat="true" ht="15.95" hidden="false" customHeight="true" outlineLevel="0" collapsed="false">
      <c r="A23" s="30" t="s">
        <v>26</v>
      </c>
      <c r="B23" s="31" t="s">
        <v>75</v>
      </c>
      <c r="C23" s="32" t="s">
        <v>76</v>
      </c>
      <c r="D23" s="33" t="n">
        <v>14.214</v>
      </c>
      <c r="E23" s="23" t="s">
        <v>16</v>
      </c>
      <c r="F23" s="24" t="s">
        <v>29</v>
      </c>
      <c r="G23" s="37" t="s">
        <v>77</v>
      </c>
      <c r="H23" s="26" t="s">
        <v>19</v>
      </c>
      <c r="I23" s="26" t="n">
        <v>10</v>
      </c>
      <c r="J23" s="26" t="n">
        <v>54</v>
      </c>
      <c r="K23" s="27" t="n">
        <f aca="false">D23*J23*20%</f>
        <v>153.5112</v>
      </c>
    </row>
    <row r="24" s="34" customFormat="true" ht="15.95" hidden="false" customHeight="true" outlineLevel="0" collapsed="false">
      <c r="A24" s="30" t="s">
        <v>26</v>
      </c>
      <c r="B24" s="31" t="s">
        <v>78</v>
      </c>
      <c r="C24" s="32" t="s">
        <v>79</v>
      </c>
      <c r="D24" s="33" t="n">
        <v>8.698</v>
      </c>
      <c r="E24" s="23" t="s">
        <v>16</v>
      </c>
      <c r="F24" s="24" t="s">
        <v>29</v>
      </c>
      <c r="G24" s="37" t="s">
        <v>80</v>
      </c>
      <c r="H24" s="26" t="s">
        <v>19</v>
      </c>
      <c r="I24" s="26" t="n">
        <v>10</v>
      </c>
      <c r="J24" s="26" t="n">
        <v>54</v>
      </c>
      <c r="K24" s="27" t="n">
        <f aca="false">D24*J24*20%</f>
        <v>93.9384</v>
      </c>
    </row>
    <row r="25" s="34" customFormat="true" ht="15.95" hidden="false" customHeight="true" outlineLevel="0" collapsed="false">
      <c r="A25" s="30" t="s">
        <v>26</v>
      </c>
      <c r="B25" s="31" t="s">
        <v>81</v>
      </c>
      <c r="C25" s="32" t="s">
        <v>82</v>
      </c>
      <c r="D25" s="33" t="n">
        <v>3.129</v>
      </c>
      <c r="E25" s="23" t="s">
        <v>16</v>
      </c>
      <c r="F25" s="24" t="s">
        <v>29</v>
      </c>
      <c r="G25" s="37" t="s">
        <v>83</v>
      </c>
      <c r="H25" s="26" t="s">
        <v>19</v>
      </c>
      <c r="I25" s="26" t="n">
        <v>10</v>
      </c>
      <c r="J25" s="26" t="n">
        <v>54</v>
      </c>
      <c r="K25" s="27" t="n">
        <f aca="false">D25*J25*20%</f>
        <v>33.7932</v>
      </c>
    </row>
    <row r="26" s="34" customFormat="true" ht="15.95" hidden="false" customHeight="true" outlineLevel="0" collapsed="false">
      <c r="A26" s="30" t="s">
        <v>26</v>
      </c>
      <c r="B26" s="31" t="s">
        <v>84</v>
      </c>
      <c r="C26" s="32" t="s">
        <v>85</v>
      </c>
      <c r="D26" s="33" t="n">
        <v>12.177</v>
      </c>
      <c r="E26" s="23" t="s">
        <v>16</v>
      </c>
      <c r="F26" s="24" t="s">
        <v>29</v>
      </c>
      <c r="G26" s="36" t="s">
        <v>86</v>
      </c>
      <c r="H26" s="26" t="s">
        <v>19</v>
      </c>
      <c r="I26" s="26" t="n">
        <v>10</v>
      </c>
      <c r="J26" s="26" t="n">
        <v>54</v>
      </c>
      <c r="K26" s="27" t="n">
        <f aca="false">D26*J26*20%</f>
        <v>131.5116</v>
      </c>
    </row>
    <row r="27" s="34" customFormat="true" ht="15.95" hidden="false" customHeight="true" outlineLevel="0" collapsed="false">
      <c r="A27" s="30" t="s">
        <v>26</v>
      </c>
      <c r="B27" s="31" t="s">
        <v>87</v>
      </c>
      <c r="C27" s="32" t="s">
        <v>88</v>
      </c>
      <c r="D27" s="33" t="n">
        <v>4.961</v>
      </c>
      <c r="E27" s="23" t="s">
        <v>16</v>
      </c>
      <c r="F27" s="24" t="s">
        <v>29</v>
      </c>
      <c r="G27" s="36" t="s">
        <v>89</v>
      </c>
      <c r="H27" s="26" t="s">
        <v>19</v>
      </c>
      <c r="I27" s="26" t="n">
        <v>10</v>
      </c>
      <c r="J27" s="26" t="n">
        <v>54</v>
      </c>
      <c r="K27" s="27" t="n">
        <f aca="false">D27*J27*20%</f>
        <v>53.5788</v>
      </c>
    </row>
    <row r="28" s="34" customFormat="true" ht="15.95" hidden="false" customHeight="true" outlineLevel="0" collapsed="false">
      <c r="A28" s="30" t="s">
        <v>26</v>
      </c>
      <c r="B28" s="31" t="s">
        <v>90</v>
      </c>
      <c r="C28" s="32" t="s">
        <v>91</v>
      </c>
      <c r="D28" s="33" t="n">
        <v>11.656</v>
      </c>
      <c r="E28" s="23" t="s">
        <v>16</v>
      </c>
      <c r="F28" s="24" t="s">
        <v>29</v>
      </c>
      <c r="G28" s="37" t="s">
        <v>92</v>
      </c>
      <c r="H28" s="26" t="s">
        <v>19</v>
      </c>
      <c r="I28" s="26" t="n">
        <v>10</v>
      </c>
      <c r="J28" s="26" t="n">
        <v>54</v>
      </c>
      <c r="K28" s="27" t="n">
        <f aca="false">D28*J28*20%</f>
        <v>125.8848</v>
      </c>
    </row>
    <row r="29" s="34" customFormat="true" ht="15.95" hidden="false" customHeight="true" outlineLevel="0" collapsed="false">
      <c r="A29" s="30" t="s">
        <v>26</v>
      </c>
      <c r="B29" s="31" t="s">
        <v>93</v>
      </c>
      <c r="C29" s="32" t="s">
        <v>94</v>
      </c>
      <c r="D29" s="33" t="n">
        <v>14.018</v>
      </c>
      <c r="E29" s="23" t="s">
        <v>16</v>
      </c>
      <c r="F29" s="24" t="s">
        <v>29</v>
      </c>
      <c r="G29" s="37" t="s">
        <v>95</v>
      </c>
      <c r="H29" s="26" t="s">
        <v>19</v>
      </c>
      <c r="I29" s="26" t="n">
        <v>10</v>
      </c>
      <c r="J29" s="26" t="n">
        <v>54</v>
      </c>
      <c r="K29" s="27" t="n">
        <f aca="false">D29*J29*20%</f>
        <v>151.3944</v>
      </c>
    </row>
    <row r="30" s="34" customFormat="true" ht="15.95" hidden="false" customHeight="true" outlineLevel="0" collapsed="false">
      <c r="A30" s="30" t="s">
        <v>26</v>
      </c>
      <c r="B30" s="31" t="s">
        <v>96</v>
      </c>
      <c r="C30" s="32" t="s">
        <v>97</v>
      </c>
      <c r="D30" s="33" t="n">
        <v>10.261</v>
      </c>
      <c r="E30" s="23" t="s">
        <v>16</v>
      </c>
      <c r="F30" s="24" t="s">
        <v>33</v>
      </c>
      <c r="G30" s="37" t="s">
        <v>98</v>
      </c>
      <c r="H30" s="26" t="s">
        <v>19</v>
      </c>
      <c r="I30" s="26" t="n">
        <v>10</v>
      </c>
      <c r="J30" s="26" t="n">
        <v>54</v>
      </c>
      <c r="K30" s="27" t="n">
        <f aca="false">D30*J30*20%</f>
        <v>110.8188</v>
      </c>
    </row>
    <row r="31" s="34" customFormat="true" ht="15.95" hidden="false" customHeight="true" outlineLevel="0" collapsed="false">
      <c r="A31" s="30" t="s">
        <v>26</v>
      </c>
      <c r="B31" s="31" t="s">
        <v>99</v>
      </c>
      <c r="C31" s="32" t="s">
        <v>100</v>
      </c>
      <c r="D31" s="33" t="n">
        <v>16.271</v>
      </c>
      <c r="E31" s="23" t="s">
        <v>16</v>
      </c>
      <c r="F31" s="24" t="s">
        <v>33</v>
      </c>
      <c r="G31" s="37" t="s">
        <v>101</v>
      </c>
      <c r="H31" s="26" t="s">
        <v>19</v>
      </c>
      <c r="I31" s="26" t="n">
        <v>10</v>
      </c>
      <c r="J31" s="26" t="n">
        <v>54</v>
      </c>
      <c r="K31" s="27" t="n">
        <f aca="false">D31*J31*20%</f>
        <v>175.7268</v>
      </c>
    </row>
    <row r="32" s="34" customFormat="true" ht="15.95" hidden="false" customHeight="true" outlineLevel="0" collapsed="false">
      <c r="A32" s="30" t="s">
        <v>26</v>
      </c>
      <c r="B32" s="31" t="s">
        <v>102</v>
      </c>
      <c r="C32" s="32" t="s">
        <v>103</v>
      </c>
      <c r="D32" s="33" t="n">
        <v>11.748</v>
      </c>
      <c r="E32" s="23" t="s">
        <v>16</v>
      </c>
      <c r="F32" s="24" t="s">
        <v>33</v>
      </c>
      <c r="G32" s="37" t="s">
        <v>104</v>
      </c>
      <c r="H32" s="26" t="s">
        <v>19</v>
      </c>
      <c r="I32" s="26" t="n">
        <v>10</v>
      </c>
      <c r="J32" s="26" t="n">
        <v>54</v>
      </c>
      <c r="K32" s="27" t="n">
        <f aca="false">D32*J32*20%</f>
        <v>126.8784</v>
      </c>
    </row>
    <row r="33" s="34" customFormat="true" ht="15.95" hidden="false" customHeight="true" outlineLevel="0" collapsed="false">
      <c r="A33" s="30" t="s">
        <v>26</v>
      </c>
      <c r="B33" s="31" t="s">
        <v>105</v>
      </c>
      <c r="C33" s="32" t="s">
        <v>106</v>
      </c>
      <c r="D33" s="33" t="n">
        <v>4.35</v>
      </c>
      <c r="E33" s="23" t="s">
        <v>16</v>
      </c>
      <c r="F33" s="24" t="s">
        <v>29</v>
      </c>
      <c r="G33" s="36"/>
      <c r="H33" s="26" t="s">
        <v>19</v>
      </c>
      <c r="I33" s="26" t="n">
        <v>10</v>
      </c>
      <c r="J33" s="26" t="n">
        <v>54</v>
      </c>
      <c r="K33" s="27" t="n">
        <f aca="false">D33*J33*20%</f>
        <v>46.98</v>
      </c>
    </row>
    <row r="34" s="34" customFormat="true" ht="15.95" hidden="false" customHeight="true" outlineLevel="0" collapsed="false">
      <c r="A34" s="30" t="s">
        <v>26</v>
      </c>
      <c r="B34" s="31" t="s">
        <v>107</v>
      </c>
      <c r="C34" s="32" t="s">
        <v>108</v>
      </c>
      <c r="D34" s="33" t="n">
        <v>4.356</v>
      </c>
      <c r="E34" s="23" t="s">
        <v>16</v>
      </c>
      <c r="F34" s="24" t="s">
        <v>29</v>
      </c>
      <c r="G34" s="38" t="s">
        <v>109</v>
      </c>
      <c r="H34" s="26" t="s">
        <v>19</v>
      </c>
      <c r="I34" s="26" t="n">
        <v>10</v>
      </c>
      <c r="J34" s="26" t="n">
        <v>54</v>
      </c>
      <c r="K34" s="27" t="n">
        <f aca="false">D34*J34*20%</f>
        <v>47.0448</v>
      </c>
    </row>
    <row r="35" s="34" customFormat="true" ht="15.95" hidden="false" customHeight="true" outlineLevel="0" collapsed="false">
      <c r="A35" s="30" t="s">
        <v>26</v>
      </c>
      <c r="B35" s="31" t="s">
        <v>110</v>
      </c>
      <c r="C35" s="32" t="s">
        <v>111</v>
      </c>
      <c r="D35" s="33" t="n">
        <v>0.365</v>
      </c>
      <c r="E35" s="23" t="s">
        <v>16</v>
      </c>
      <c r="F35" s="24" t="s">
        <v>29</v>
      </c>
      <c r="G35" s="40" t="s">
        <v>112</v>
      </c>
      <c r="H35" s="26" t="s">
        <v>19</v>
      </c>
      <c r="I35" s="26" t="n">
        <v>10</v>
      </c>
      <c r="J35" s="26" t="n">
        <v>54</v>
      </c>
      <c r="K35" s="27" t="n">
        <f aca="false">D35*J35*20%</f>
        <v>3.942</v>
      </c>
    </row>
    <row r="36" s="34" customFormat="true" ht="15.95" hidden="false" customHeight="true" outlineLevel="0" collapsed="false">
      <c r="A36" s="30" t="s">
        <v>26</v>
      </c>
      <c r="B36" s="31" t="s">
        <v>113</v>
      </c>
      <c r="C36" s="32" t="s">
        <v>114</v>
      </c>
      <c r="D36" s="33" t="n">
        <v>4.231</v>
      </c>
      <c r="E36" s="23" t="s">
        <v>16</v>
      </c>
      <c r="F36" s="24" t="s">
        <v>29</v>
      </c>
      <c r="G36" s="40" t="s">
        <v>115</v>
      </c>
      <c r="H36" s="26" t="s">
        <v>19</v>
      </c>
      <c r="I36" s="26" t="n">
        <v>10</v>
      </c>
      <c r="J36" s="26" t="n">
        <v>54</v>
      </c>
      <c r="K36" s="27" t="n">
        <f aca="false">D36*J36*20%</f>
        <v>45.6948</v>
      </c>
    </row>
    <row r="37" s="34" customFormat="true" ht="15.95" hidden="false" customHeight="true" outlineLevel="0" collapsed="false">
      <c r="A37" s="30" t="s">
        <v>116</v>
      </c>
      <c r="B37" s="31" t="s">
        <v>117</v>
      </c>
      <c r="C37" s="32" t="s">
        <v>118</v>
      </c>
      <c r="D37" s="33" t="n">
        <v>17.695</v>
      </c>
      <c r="E37" s="23" t="s">
        <v>16</v>
      </c>
      <c r="F37" s="24" t="s">
        <v>17</v>
      </c>
      <c r="G37" s="37" t="s">
        <v>119</v>
      </c>
      <c r="H37" s="26" t="s">
        <v>19</v>
      </c>
      <c r="I37" s="26" t="n">
        <v>10</v>
      </c>
      <c r="J37" s="26" t="n">
        <v>54</v>
      </c>
      <c r="K37" s="27" t="n">
        <f aca="false">D37*J37*20%</f>
        <v>191.106</v>
      </c>
    </row>
    <row r="38" s="34" customFormat="true" ht="15.95" hidden="false" customHeight="true" outlineLevel="0" collapsed="false">
      <c r="A38" s="30" t="s">
        <v>116</v>
      </c>
      <c r="B38" s="31" t="s">
        <v>120</v>
      </c>
      <c r="C38" s="32" t="s">
        <v>121</v>
      </c>
      <c r="D38" s="33" t="n">
        <v>10.195</v>
      </c>
      <c r="E38" s="23" t="s">
        <v>16</v>
      </c>
      <c r="F38" s="24" t="s">
        <v>29</v>
      </c>
      <c r="G38" s="37" t="s">
        <v>122</v>
      </c>
      <c r="H38" s="26" t="s">
        <v>19</v>
      </c>
      <c r="I38" s="26" t="n">
        <v>10</v>
      </c>
      <c r="J38" s="26" t="n">
        <v>54</v>
      </c>
      <c r="K38" s="27" t="n">
        <f aca="false">D38*J38*20%</f>
        <v>110.106</v>
      </c>
    </row>
    <row r="39" s="34" customFormat="true" ht="15.95" hidden="false" customHeight="true" outlineLevel="0" collapsed="false">
      <c r="A39" s="30" t="s">
        <v>116</v>
      </c>
      <c r="B39" s="31" t="s">
        <v>123</v>
      </c>
      <c r="C39" s="32" t="s">
        <v>124</v>
      </c>
      <c r="D39" s="33" t="n">
        <v>12.999</v>
      </c>
      <c r="E39" s="23" t="s">
        <v>16</v>
      </c>
      <c r="F39" s="24" t="s">
        <v>17</v>
      </c>
      <c r="G39" s="37" t="s">
        <v>125</v>
      </c>
      <c r="H39" s="26" t="s">
        <v>19</v>
      </c>
      <c r="I39" s="26" t="n">
        <v>10</v>
      </c>
      <c r="J39" s="26" t="n">
        <v>54</v>
      </c>
      <c r="K39" s="27" t="n">
        <f aca="false">D39*J39*20%</f>
        <v>140.3892</v>
      </c>
    </row>
    <row r="40" s="34" customFormat="true" ht="15.95" hidden="false" customHeight="true" outlineLevel="0" collapsed="false">
      <c r="A40" s="30" t="s">
        <v>126</v>
      </c>
      <c r="B40" s="31" t="s">
        <v>127</v>
      </c>
      <c r="C40" s="32" t="s">
        <v>128</v>
      </c>
      <c r="D40" s="33" t="n">
        <v>11.095</v>
      </c>
      <c r="E40" s="23" t="s">
        <v>16</v>
      </c>
      <c r="F40" s="24" t="s">
        <v>33</v>
      </c>
      <c r="G40" s="37" t="s">
        <v>129</v>
      </c>
      <c r="H40" s="26" t="s">
        <v>19</v>
      </c>
      <c r="I40" s="26" t="n">
        <v>10</v>
      </c>
      <c r="J40" s="26" t="n">
        <v>54</v>
      </c>
      <c r="K40" s="27" t="n">
        <f aca="false">D40*J40*20%</f>
        <v>119.826</v>
      </c>
    </row>
    <row r="41" s="34" customFormat="true" ht="15.95" hidden="false" customHeight="true" outlineLevel="0" collapsed="false">
      <c r="A41" s="30" t="s">
        <v>126</v>
      </c>
      <c r="B41" s="31" t="s">
        <v>130</v>
      </c>
      <c r="C41" s="32" t="s">
        <v>131</v>
      </c>
      <c r="D41" s="33" t="n">
        <v>12.699</v>
      </c>
      <c r="E41" s="23" t="s">
        <v>16</v>
      </c>
      <c r="F41" s="24" t="s">
        <v>33</v>
      </c>
      <c r="G41" s="36" t="s">
        <v>132</v>
      </c>
      <c r="H41" s="26" t="s">
        <v>19</v>
      </c>
      <c r="I41" s="26" t="n">
        <v>10</v>
      </c>
      <c r="J41" s="26" t="n">
        <v>54</v>
      </c>
      <c r="K41" s="27" t="n">
        <f aca="false">D41*J41*20%</f>
        <v>137.1492</v>
      </c>
    </row>
    <row r="42" s="34" customFormat="true" ht="15.95" hidden="false" customHeight="true" outlineLevel="0" collapsed="false">
      <c r="A42" s="30" t="s">
        <v>126</v>
      </c>
      <c r="B42" s="31" t="s">
        <v>133</v>
      </c>
      <c r="C42" s="32" t="s">
        <v>134</v>
      </c>
      <c r="D42" s="33" t="n">
        <v>12.699</v>
      </c>
      <c r="E42" s="23" t="s">
        <v>16</v>
      </c>
      <c r="F42" s="24" t="s">
        <v>33</v>
      </c>
      <c r="G42" s="37" t="s">
        <v>135</v>
      </c>
      <c r="H42" s="26" t="s">
        <v>19</v>
      </c>
      <c r="I42" s="26" t="n">
        <v>10</v>
      </c>
      <c r="J42" s="26" t="n">
        <v>54</v>
      </c>
      <c r="K42" s="27" t="n">
        <f aca="false">D42*J42*20%</f>
        <v>137.1492</v>
      </c>
    </row>
    <row r="43" s="34" customFormat="true" ht="15.95" hidden="false" customHeight="true" outlineLevel="0" collapsed="false">
      <c r="A43" s="30" t="s">
        <v>126</v>
      </c>
      <c r="B43" s="31" t="s">
        <v>136</v>
      </c>
      <c r="C43" s="32" t="s">
        <v>137</v>
      </c>
      <c r="D43" s="33" t="n">
        <v>3.002</v>
      </c>
      <c r="E43" s="23" t="s">
        <v>16</v>
      </c>
      <c r="F43" s="24" t="s">
        <v>33</v>
      </c>
      <c r="G43" s="37" t="s">
        <v>138</v>
      </c>
      <c r="H43" s="26" t="s">
        <v>19</v>
      </c>
      <c r="I43" s="26" t="n">
        <v>10</v>
      </c>
      <c r="J43" s="26" t="n">
        <v>54</v>
      </c>
      <c r="K43" s="27" t="n">
        <f aca="false">D43*J43*20%</f>
        <v>32.4216</v>
      </c>
    </row>
    <row r="44" s="34" customFormat="true" ht="15.95" hidden="false" customHeight="true" outlineLevel="0" collapsed="false">
      <c r="A44" s="30" t="s">
        <v>126</v>
      </c>
      <c r="B44" s="31" t="s">
        <v>139</v>
      </c>
      <c r="C44" s="32" t="s">
        <v>140</v>
      </c>
      <c r="D44" s="33" t="n">
        <v>17.672</v>
      </c>
      <c r="E44" s="23" t="s">
        <v>16</v>
      </c>
      <c r="F44" s="24" t="s">
        <v>29</v>
      </c>
      <c r="G44" s="37" t="s">
        <v>141</v>
      </c>
      <c r="H44" s="26" t="s">
        <v>19</v>
      </c>
      <c r="I44" s="26" t="n">
        <v>10</v>
      </c>
      <c r="J44" s="26" t="n">
        <v>54</v>
      </c>
      <c r="K44" s="27" t="n">
        <f aca="false">D44*J44*20%</f>
        <v>190.8576</v>
      </c>
    </row>
    <row r="45" s="34" customFormat="true" ht="15.95" hidden="false" customHeight="true" outlineLevel="0" collapsed="false">
      <c r="A45" s="30" t="s">
        <v>126</v>
      </c>
      <c r="B45" s="31" t="s">
        <v>142</v>
      </c>
      <c r="C45" s="32" t="s">
        <v>143</v>
      </c>
      <c r="D45" s="33" t="n">
        <v>10.999</v>
      </c>
      <c r="E45" s="23" t="s">
        <v>16</v>
      </c>
      <c r="F45" s="24" t="s">
        <v>29</v>
      </c>
      <c r="G45" s="37" t="s">
        <v>144</v>
      </c>
      <c r="H45" s="26" t="s">
        <v>19</v>
      </c>
      <c r="I45" s="26" t="n">
        <v>10</v>
      </c>
      <c r="J45" s="26" t="n">
        <v>54</v>
      </c>
      <c r="K45" s="27" t="n">
        <f aca="false">D45*J45*20%</f>
        <v>118.7892</v>
      </c>
    </row>
    <row r="46" s="34" customFormat="true" ht="15.95" hidden="false" customHeight="true" outlineLevel="0" collapsed="false">
      <c r="A46" s="30" t="s">
        <v>126</v>
      </c>
      <c r="B46" s="31" t="s">
        <v>145</v>
      </c>
      <c r="C46" s="32" t="s">
        <v>146</v>
      </c>
      <c r="D46" s="33" t="n">
        <v>19.293</v>
      </c>
      <c r="E46" s="23" t="s">
        <v>16</v>
      </c>
      <c r="F46" s="24" t="s">
        <v>29</v>
      </c>
      <c r="G46" s="40" t="s">
        <v>147</v>
      </c>
      <c r="H46" s="26" t="s">
        <v>19</v>
      </c>
      <c r="I46" s="26" t="n">
        <v>10</v>
      </c>
      <c r="J46" s="26" t="n">
        <v>54</v>
      </c>
      <c r="K46" s="27" t="n">
        <f aca="false">D46*J46*20%</f>
        <v>208.3644</v>
      </c>
    </row>
    <row r="47" s="34" customFormat="true" ht="15.95" hidden="false" customHeight="true" outlineLevel="0" collapsed="false">
      <c r="A47" s="30" t="s">
        <v>126</v>
      </c>
      <c r="B47" s="31" t="s">
        <v>148</v>
      </c>
      <c r="C47" s="32" t="s">
        <v>149</v>
      </c>
      <c r="D47" s="33" t="n">
        <v>52.103</v>
      </c>
      <c r="E47" s="23" t="s">
        <v>16</v>
      </c>
      <c r="F47" s="24" t="s">
        <v>150</v>
      </c>
      <c r="G47" s="37" t="s">
        <v>151</v>
      </c>
      <c r="H47" s="26" t="s">
        <v>19</v>
      </c>
      <c r="I47" s="26" t="n">
        <v>10</v>
      </c>
      <c r="J47" s="26" t="n">
        <v>54</v>
      </c>
      <c r="K47" s="27" t="n">
        <f aca="false">D47*J47*20%</f>
        <v>562.7124</v>
      </c>
    </row>
    <row r="48" s="34" customFormat="true" ht="15.95" hidden="false" customHeight="true" outlineLevel="0" collapsed="false">
      <c r="A48" s="30" t="s">
        <v>126</v>
      </c>
      <c r="B48" s="31" t="s">
        <v>152</v>
      </c>
      <c r="C48" s="32" t="s">
        <v>153</v>
      </c>
      <c r="D48" s="33" t="n">
        <v>9.999</v>
      </c>
      <c r="E48" s="23" t="s">
        <v>16</v>
      </c>
      <c r="F48" s="24" t="s">
        <v>29</v>
      </c>
      <c r="G48" s="40" t="s">
        <v>154</v>
      </c>
      <c r="H48" s="26" t="s">
        <v>19</v>
      </c>
      <c r="I48" s="26" t="n">
        <v>10</v>
      </c>
      <c r="J48" s="26" t="n">
        <v>54</v>
      </c>
      <c r="K48" s="27" t="n">
        <f aca="false">D48*J48*20%</f>
        <v>107.9892</v>
      </c>
    </row>
    <row r="49" s="34" customFormat="true" ht="15.95" hidden="false" customHeight="true" outlineLevel="0" collapsed="false">
      <c r="A49" s="30" t="s">
        <v>126</v>
      </c>
      <c r="B49" s="31" t="s">
        <v>155</v>
      </c>
      <c r="C49" s="32" t="s">
        <v>156</v>
      </c>
      <c r="D49" s="33" t="n">
        <v>20.869</v>
      </c>
      <c r="E49" s="23" t="s">
        <v>16</v>
      </c>
      <c r="F49" s="24" t="s">
        <v>29</v>
      </c>
      <c r="G49" s="37" t="s">
        <v>157</v>
      </c>
      <c r="H49" s="26" t="s">
        <v>19</v>
      </c>
      <c r="I49" s="26" t="n">
        <v>10</v>
      </c>
      <c r="J49" s="26" t="n">
        <v>54</v>
      </c>
      <c r="K49" s="27" t="n">
        <f aca="false">D49*J49*20%</f>
        <v>225.3852</v>
      </c>
    </row>
    <row r="50" s="34" customFormat="true" ht="15.95" hidden="false" customHeight="true" outlineLevel="0" collapsed="false">
      <c r="A50" s="30" t="s">
        <v>126</v>
      </c>
      <c r="B50" s="31" t="s">
        <v>158</v>
      </c>
      <c r="C50" s="32" t="s">
        <v>159</v>
      </c>
      <c r="D50" s="33" t="n">
        <v>17.982</v>
      </c>
      <c r="E50" s="23" t="s">
        <v>16</v>
      </c>
      <c r="F50" s="24" t="s">
        <v>29</v>
      </c>
      <c r="G50" s="40" t="s">
        <v>160</v>
      </c>
      <c r="H50" s="26" t="s">
        <v>19</v>
      </c>
      <c r="I50" s="26" t="n">
        <v>10</v>
      </c>
      <c r="J50" s="26" t="n">
        <v>54</v>
      </c>
      <c r="K50" s="27" t="n">
        <f aca="false">D50*J50*20%</f>
        <v>194.2056</v>
      </c>
    </row>
    <row r="51" s="34" customFormat="true" ht="15.95" hidden="false" customHeight="true" outlineLevel="0" collapsed="false">
      <c r="A51" s="30" t="s">
        <v>126</v>
      </c>
      <c r="B51" s="31" t="s">
        <v>161</v>
      </c>
      <c r="C51" s="32" t="s">
        <v>162</v>
      </c>
      <c r="D51" s="33" t="n">
        <v>17.754</v>
      </c>
      <c r="E51" s="23" t="s">
        <v>16</v>
      </c>
      <c r="F51" s="24" t="s">
        <v>29</v>
      </c>
      <c r="G51" s="40" t="s">
        <v>163</v>
      </c>
      <c r="H51" s="26" t="s">
        <v>19</v>
      </c>
      <c r="I51" s="26" t="n">
        <v>10</v>
      </c>
      <c r="J51" s="26" t="n">
        <v>54</v>
      </c>
      <c r="K51" s="27" t="n">
        <f aca="false">D51*J51*20%</f>
        <v>191.7432</v>
      </c>
    </row>
    <row r="52" s="34" customFormat="true" ht="15.95" hidden="false" customHeight="true" outlineLevel="0" collapsed="false">
      <c r="A52" s="30" t="s">
        <v>126</v>
      </c>
      <c r="B52" s="31" t="s">
        <v>164</v>
      </c>
      <c r="C52" s="32" t="s">
        <v>165</v>
      </c>
      <c r="D52" s="33" t="n">
        <v>17.473</v>
      </c>
      <c r="E52" s="23" t="s">
        <v>16</v>
      </c>
      <c r="F52" s="24" t="s">
        <v>37</v>
      </c>
      <c r="G52" s="38" t="s">
        <v>166</v>
      </c>
      <c r="H52" s="26" t="s">
        <v>19</v>
      </c>
      <c r="I52" s="26" t="n">
        <v>10</v>
      </c>
      <c r="J52" s="26" t="n">
        <v>54</v>
      </c>
      <c r="K52" s="27" t="n">
        <f aca="false">D52*J52*20%</f>
        <v>188.7084</v>
      </c>
    </row>
    <row r="53" s="34" customFormat="true" ht="15.95" hidden="false" customHeight="true" outlineLevel="0" collapsed="false">
      <c r="A53" s="30" t="s">
        <v>126</v>
      </c>
      <c r="B53" s="31" t="s">
        <v>167</v>
      </c>
      <c r="C53" s="32" t="s">
        <v>168</v>
      </c>
      <c r="D53" s="33" t="n">
        <v>6.546</v>
      </c>
      <c r="E53" s="23" t="s">
        <v>16</v>
      </c>
      <c r="F53" s="24" t="s">
        <v>37</v>
      </c>
      <c r="G53" s="38" t="s">
        <v>169</v>
      </c>
      <c r="H53" s="26" t="s">
        <v>19</v>
      </c>
      <c r="I53" s="26" t="n">
        <v>10</v>
      </c>
      <c r="J53" s="26" t="n">
        <v>54</v>
      </c>
      <c r="K53" s="27" t="n">
        <f aca="false">D53*J53*20%</f>
        <v>70.6968</v>
      </c>
    </row>
    <row r="54" s="34" customFormat="true" ht="15.95" hidden="false" customHeight="true" outlineLevel="0" collapsed="false">
      <c r="A54" s="30" t="s">
        <v>170</v>
      </c>
      <c r="B54" s="31" t="s">
        <v>171</v>
      </c>
      <c r="C54" s="32" t="s">
        <v>172</v>
      </c>
      <c r="D54" s="33" t="n">
        <v>21.999</v>
      </c>
      <c r="E54" s="23" t="s">
        <v>16</v>
      </c>
      <c r="F54" s="24" t="s">
        <v>29</v>
      </c>
      <c r="G54" s="37" t="s">
        <v>173</v>
      </c>
      <c r="H54" s="26" t="s">
        <v>19</v>
      </c>
      <c r="I54" s="26" t="n">
        <v>10</v>
      </c>
      <c r="J54" s="26" t="n">
        <v>54</v>
      </c>
      <c r="K54" s="27" t="n">
        <f aca="false">D54*J54*20%</f>
        <v>237.5892</v>
      </c>
    </row>
    <row r="55" s="34" customFormat="true" ht="15.95" hidden="false" customHeight="true" outlineLevel="0" collapsed="false">
      <c r="A55" s="30" t="s">
        <v>170</v>
      </c>
      <c r="B55" s="31" t="s">
        <v>174</v>
      </c>
      <c r="C55" s="32" t="s">
        <v>175</v>
      </c>
      <c r="D55" s="33" t="n">
        <v>3.387</v>
      </c>
      <c r="E55" s="23" t="s">
        <v>16</v>
      </c>
      <c r="F55" s="24" t="s">
        <v>29</v>
      </c>
      <c r="G55" s="37" t="s">
        <v>176</v>
      </c>
      <c r="H55" s="26" t="s">
        <v>19</v>
      </c>
      <c r="I55" s="26" t="n">
        <v>10</v>
      </c>
      <c r="J55" s="26" t="n">
        <v>54</v>
      </c>
      <c r="K55" s="27" t="n">
        <f aca="false">D55*J55*20%</f>
        <v>36.5796</v>
      </c>
    </row>
    <row r="56" s="34" customFormat="true" ht="15.95" hidden="false" customHeight="true" outlineLevel="0" collapsed="false">
      <c r="A56" s="30" t="s">
        <v>170</v>
      </c>
      <c r="B56" s="31" t="s">
        <v>177</v>
      </c>
      <c r="C56" s="32" t="s">
        <v>178</v>
      </c>
      <c r="D56" s="33" t="n">
        <v>4.39</v>
      </c>
      <c r="E56" s="23" t="s">
        <v>16</v>
      </c>
      <c r="F56" s="24" t="s">
        <v>17</v>
      </c>
      <c r="G56" s="37" t="s">
        <v>176</v>
      </c>
      <c r="H56" s="26" t="s">
        <v>19</v>
      </c>
      <c r="I56" s="26" t="n">
        <v>10</v>
      </c>
      <c r="J56" s="26" t="n">
        <v>54</v>
      </c>
      <c r="K56" s="27" t="n">
        <f aca="false">D56*J56*20%</f>
        <v>47.412</v>
      </c>
    </row>
    <row r="57" s="34" customFormat="true" ht="15.95" hidden="false" customHeight="true" outlineLevel="0" collapsed="false">
      <c r="A57" s="30" t="s">
        <v>170</v>
      </c>
      <c r="B57" s="31" t="s">
        <v>179</v>
      </c>
      <c r="C57" s="32" t="s">
        <v>180</v>
      </c>
      <c r="D57" s="33" t="n">
        <v>12.501</v>
      </c>
      <c r="E57" s="23" t="s">
        <v>16</v>
      </c>
      <c r="F57" s="24" t="s">
        <v>29</v>
      </c>
      <c r="G57" s="37" t="s">
        <v>181</v>
      </c>
      <c r="H57" s="26" t="s">
        <v>19</v>
      </c>
      <c r="I57" s="26" t="n">
        <v>10</v>
      </c>
      <c r="J57" s="26" t="n">
        <v>54</v>
      </c>
      <c r="K57" s="27" t="n">
        <f aca="false">D57*J57*20%</f>
        <v>135.0108</v>
      </c>
    </row>
    <row r="58" s="34" customFormat="true" ht="15.95" hidden="false" customHeight="true" outlineLevel="0" collapsed="false">
      <c r="A58" s="30" t="s">
        <v>170</v>
      </c>
      <c r="B58" s="31" t="s">
        <v>182</v>
      </c>
      <c r="C58" s="32" t="s">
        <v>183</v>
      </c>
      <c r="D58" s="33" t="n">
        <v>17.69</v>
      </c>
      <c r="E58" s="23" t="s">
        <v>16</v>
      </c>
      <c r="F58" s="24" t="s">
        <v>29</v>
      </c>
      <c r="G58" s="37" t="s">
        <v>184</v>
      </c>
      <c r="H58" s="26" t="s">
        <v>19</v>
      </c>
      <c r="I58" s="26" t="n">
        <v>10</v>
      </c>
      <c r="J58" s="26" t="n">
        <v>54</v>
      </c>
      <c r="K58" s="27" t="n">
        <f aca="false">D58*J58*20%</f>
        <v>191.052</v>
      </c>
    </row>
    <row r="59" s="34" customFormat="true" ht="15.95" hidden="false" customHeight="true" outlineLevel="0" collapsed="false">
      <c r="A59" s="30" t="s">
        <v>170</v>
      </c>
      <c r="B59" s="31" t="s">
        <v>185</v>
      </c>
      <c r="C59" s="32" t="s">
        <v>186</v>
      </c>
      <c r="D59" s="33" t="n">
        <v>19.004</v>
      </c>
      <c r="E59" s="23" t="s">
        <v>16</v>
      </c>
      <c r="F59" s="24" t="s">
        <v>29</v>
      </c>
      <c r="G59" s="37" t="s">
        <v>187</v>
      </c>
      <c r="H59" s="26" t="s">
        <v>19</v>
      </c>
      <c r="I59" s="26" t="n">
        <v>10</v>
      </c>
      <c r="J59" s="26" t="n">
        <v>54</v>
      </c>
      <c r="K59" s="27" t="n">
        <f aca="false">D59*J59*20%</f>
        <v>205.2432</v>
      </c>
    </row>
    <row r="60" s="34" customFormat="true" ht="15.95" hidden="false" customHeight="true" outlineLevel="0" collapsed="false">
      <c r="A60" s="30" t="s">
        <v>170</v>
      </c>
      <c r="B60" s="31" t="s">
        <v>188</v>
      </c>
      <c r="C60" s="32" t="s">
        <v>189</v>
      </c>
      <c r="D60" s="33" t="n">
        <v>48.588</v>
      </c>
      <c r="E60" s="23" t="s">
        <v>16</v>
      </c>
      <c r="F60" s="24" t="s">
        <v>29</v>
      </c>
      <c r="G60" s="37" t="s">
        <v>190</v>
      </c>
      <c r="H60" s="26" t="s">
        <v>19</v>
      </c>
      <c r="I60" s="26" t="n">
        <v>10</v>
      </c>
      <c r="J60" s="26" t="n">
        <v>54</v>
      </c>
      <c r="K60" s="27" t="n">
        <f aca="false">D60*J60*20%</f>
        <v>524.7504</v>
      </c>
    </row>
    <row r="61" s="34" customFormat="true" ht="15.95" hidden="false" customHeight="true" outlineLevel="0" collapsed="false">
      <c r="A61" s="30" t="s">
        <v>170</v>
      </c>
      <c r="B61" s="31" t="s">
        <v>191</v>
      </c>
      <c r="C61" s="32" t="s">
        <v>192</v>
      </c>
      <c r="D61" s="33" t="n">
        <v>11.005</v>
      </c>
      <c r="E61" s="23" t="s">
        <v>16</v>
      </c>
      <c r="F61" s="24" t="s">
        <v>150</v>
      </c>
      <c r="G61" s="37" t="s">
        <v>193</v>
      </c>
      <c r="H61" s="26" t="s">
        <v>19</v>
      </c>
      <c r="I61" s="26" t="n">
        <v>10</v>
      </c>
      <c r="J61" s="26" t="n">
        <v>54</v>
      </c>
      <c r="K61" s="27" t="n">
        <f aca="false">D61*J61*20%</f>
        <v>118.854</v>
      </c>
    </row>
    <row r="62" s="34" customFormat="true" ht="15.95" hidden="false" customHeight="true" outlineLevel="0" collapsed="false">
      <c r="A62" s="30" t="s">
        <v>170</v>
      </c>
      <c r="B62" s="31" t="s">
        <v>194</v>
      </c>
      <c r="C62" s="32" t="s">
        <v>195</v>
      </c>
      <c r="D62" s="33" t="n">
        <v>7.288</v>
      </c>
      <c r="E62" s="23" t="s">
        <v>16</v>
      </c>
      <c r="F62" s="24" t="s">
        <v>29</v>
      </c>
      <c r="G62" s="37" t="s">
        <v>196</v>
      </c>
      <c r="H62" s="26" t="s">
        <v>19</v>
      </c>
      <c r="I62" s="26" t="n">
        <v>10</v>
      </c>
      <c r="J62" s="26" t="n">
        <v>54</v>
      </c>
      <c r="K62" s="27" t="n">
        <f aca="false">D62*J62*20%</f>
        <v>78.7104</v>
      </c>
    </row>
    <row r="63" s="34" customFormat="true" ht="15.95" hidden="false" customHeight="true" outlineLevel="0" collapsed="false">
      <c r="A63" s="30" t="s">
        <v>170</v>
      </c>
      <c r="B63" s="31" t="s">
        <v>197</v>
      </c>
      <c r="C63" s="32" t="s">
        <v>198</v>
      </c>
      <c r="D63" s="33" t="n">
        <v>4.501</v>
      </c>
      <c r="E63" s="23" t="s">
        <v>199</v>
      </c>
      <c r="F63" s="24" t="s">
        <v>29</v>
      </c>
      <c r="G63" s="40" t="s">
        <v>200</v>
      </c>
      <c r="H63" s="26" t="s">
        <v>19</v>
      </c>
      <c r="I63" s="26" t="n">
        <v>10</v>
      </c>
      <c r="J63" s="26" t="n">
        <v>54</v>
      </c>
      <c r="K63" s="27" t="n">
        <f aca="false">D63*J63*20%</f>
        <v>48.6108</v>
      </c>
    </row>
    <row r="64" s="34" customFormat="true" ht="15.95" hidden="false" customHeight="true" outlineLevel="0" collapsed="false">
      <c r="A64" s="30" t="s">
        <v>170</v>
      </c>
      <c r="B64" s="31" t="s">
        <v>201</v>
      </c>
      <c r="C64" s="32" t="s">
        <v>202</v>
      </c>
      <c r="D64" s="33" t="n">
        <v>9.044</v>
      </c>
      <c r="E64" s="23" t="s">
        <v>16</v>
      </c>
      <c r="F64" s="24" t="s">
        <v>29</v>
      </c>
      <c r="G64" s="37" t="s">
        <v>203</v>
      </c>
      <c r="H64" s="26" t="s">
        <v>19</v>
      </c>
      <c r="I64" s="26" t="n">
        <v>10</v>
      </c>
      <c r="J64" s="26" t="n">
        <v>54</v>
      </c>
      <c r="K64" s="27" t="n">
        <f aca="false">D64*J64*20%</f>
        <v>97.6752</v>
      </c>
    </row>
    <row r="65" s="34" customFormat="true" ht="15.95" hidden="false" customHeight="true" outlineLevel="0" collapsed="false">
      <c r="A65" s="30" t="s">
        <v>170</v>
      </c>
      <c r="B65" s="31" t="s">
        <v>204</v>
      </c>
      <c r="C65" s="32" t="s">
        <v>205</v>
      </c>
      <c r="D65" s="33" t="n">
        <v>15.998</v>
      </c>
      <c r="E65" s="23" t="s">
        <v>16</v>
      </c>
      <c r="F65" s="41" t="s">
        <v>206</v>
      </c>
      <c r="G65" s="37" t="s">
        <v>207</v>
      </c>
      <c r="H65" s="26" t="s">
        <v>19</v>
      </c>
      <c r="I65" s="26" t="n">
        <v>10</v>
      </c>
      <c r="J65" s="26" t="n">
        <v>54</v>
      </c>
      <c r="K65" s="27" t="n">
        <f aca="false">D65*J65*20%</f>
        <v>172.7784</v>
      </c>
    </row>
    <row r="66" s="34" customFormat="true" ht="15.95" hidden="false" customHeight="true" outlineLevel="0" collapsed="false">
      <c r="A66" s="30" t="s">
        <v>170</v>
      </c>
      <c r="B66" s="31" t="s">
        <v>208</v>
      </c>
      <c r="C66" s="32" t="s">
        <v>209</v>
      </c>
      <c r="D66" s="33" t="n">
        <v>20.198</v>
      </c>
      <c r="E66" s="23" t="s">
        <v>16</v>
      </c>
      <c r="F66" s="41" t="s">
        <v>206</v>
      </c>
      <c r="G66" s="37" t="s">
        <v>210</v>
      </c>
      <c r="H66" s="26" t="s">
        <v>19</v>
      </c>
      <c r="I66" s="26" t="n">
        <v>10</v>
      </c>
      <c r="J66" s="26" t="n">
        <v>54</v>
      </c>
      <c r="K66" s="27" t="n">
        <f aca="false">D66*J66*20%</f>
        <v>218.1384</v>
      </c>
    </row>
    <row r="67" s="34" customFormat="true" ht="15.95" hidden="false" customHeight="true" outlineLevel="0" collapsed="false">
      <c r="A67" s="30" t="s">
        <v>170</v>
      </c>
      <c r="B67" s="31" t="s">
        <v>211</v>
      </c>
      <c r="C67" s="32" t="s">
        <v>212</v>
      </c>
      <c r="D67" s="33" t="n">
        <v>16.491</v>
      </c>
      <c r="E67" s="23" t="s">
        <v>16</v>
      </c>
      <c r="F67" s="41" t="s">
        <v>206</v>
      </c>
      <c r="G67" s="37" t="s">
        <v>213</v>
      </c>
      <c r="H67" s="26" t="s">
        <v>19</v>
      </c>
      <c r="I67" s="26" t="n">
        <v>10</v>
      </c>
      <c r="J67" s="26" t="n">
        <v>54</v>
      </c>
      <c r="K67" s="27" t="n">
        <f aca="false">D67*J67*20%</f>
        <v>178.1028</v>
      </c>
    </row>
    <row r="68" s="34" customFormat="true" ht="15.95" hidden="false" customHeight="true" outlineLevel="0" collapsed="false">
      <c r="A68" s="30" t="s">
        <v>170</v>
      </c>
      <c r="B68" s="31" t="s">
        <v>214</v>
      </c>
      <c r="C68" s="32" t="s">
        <v>215</v>
      </c>
      <c r="D68" s="33" t="n">
        <v>7.3</v>
      </c>
      <c r="E68" s="23" t="s">
        <v>16</v>
      </c>
      <c r="F68" s="41" t="s">
        <v>206</v>
      </c>
      <c r="G68" s="37" t="s">
        <v>216</v>
      </c>
      <c r="H68" s="26" t="s">
        <v>19</v>
      </c>
      <c r="I68" s="26" t="n">
        <v>10</v>
      </c>
      <c r="J68" s="26" t="n">
        <v>54</v>
      </c>
      <c r="K68" s="27" t="n">
        <f aca="false">D68*J68*20%</f>
        <v>78.84</v>
      </c>
    </row>
    <row r="69" s="34" customFormat="true" ht="15.95" hidden="false" customHeight="true" outlineLevel="0" collapsed="false">
      <c r="A69" s="30" t="s">
        <v>170</v>
      </c>
      <c r="B69" s="31" t="s">
        <v>217</v>
      </c>
      <c r="C69" s="32" t="s">
        <v>218</v>
      </c>
      <c r="D69" s="33" t="n">
        <v>15.803</v>
      </c>
      <c r="E69" s="23" t="s">
        <v>16</v>
      </c>
      <c r="F69" s="24" t="s">
        <v>29</v>
      </c>
      <c r="G69" s="37" t="s">
        <v>219</v>
      </c>
      <c r="H69" s="26" t="s">
        <v>19</v>
      </c>
      <c r="I69" s="26" t="n">
        <v>10</v>
      </c>
      <c r="J69" s="26" t="n">
        <v>54</v>
      </c>
      <c r="K69" s="27" t="n">
        <f aca="false">D69*J69*20%</f>
        <v>170.6724</v>
      </c>
    </row>
    <row r="70" s="34" customFormat="true" ht="15.95" hidden="false" customHeight="true" outlineLevel="0" collapsed="false">
      <c r="A70" s="30" t="s">
        <v>170</v>
      </c>
      <c r="B70" s="31" t="s">
        <v>220</v>
      </c>
      <c r="C70" s="32" t="s">
        <v>221</v>
      </c>
      <c r="D70" s="33" t="n">
        <v>5.258</v>
      </c>
      <c r="E70" s="23" t="s">
        <v>16</v>
      </c>
      <c r="F70" s="24" t="s">
        <v>29</v>
      </c>
      <c r="G70" s="37" t="s">
        <v>222</v>
      </c>
      <c r="H70" s="26" t="s">
        <v>19</v>
      </c>
      <c r="I70" s="26" t="n">
        <v>10</v>
      </c>
      <c r="J70" s="26" t="n">
        <v>54</v>
      </c>
      <c r="K70" s="27" t="n">
        <f aca="false">D70*J70*20%</f>
        <v>56.7864</v>
      </c>
    </row>
    <row r="71" s="34" customFormat="true" ht="15.95" hidden="false" customHeight="true" outlineLevel="0" collapsed="false">
      <c r="A71" s="30" t="s">
        <v>170</v>
      </c>
      <c r="B71" s="31" t="s">
        <v>223</v>
      </c>
      <c r="C71" s="32" t="s">
        <v>224</v>
      </c>
      <c r="D71" s="33" t="n">
        <v>22.695</v>
      </c>
      <c r="E71" s="23" t="s">
        <v>16</v>
      </c>
      <c r="F71" s="24" t="s">
        <v>29</v>
      </c>
      <c r="G71" s="37" t="s">
        <v>225</v>
      </c>
      <c r="H71" s="26" t="s">
        <v>19</v>
      </c>
      <c r="I71" s="26" t="n">
        <v>10</v>
      </c>
      <c r="J71" s="26" t="n">
        <v>54</v>
      </c>
      <c r="K71" s="27" t="n">
        <f aca="false">D71*J71*20%</f>
        <v>245.106</v>
      </c>
    </row>
    <row r="72" s="34" customFormat="true" ht="15.95" hidden="false" customHeight="true" outlineLevel="0" collapsed="false">
      <c r="A72" s="30" t="s">
        <v>170</v>
      </c>
      <c r="B72" s="31" t="s">
        <v>226</v>
      </c>
      <c r="C72" s="32" t="s">
        <v>227</v>
      </c>
      <c r="D72" s="33" t="n">
        <v>7.216</v>
      </c>
      <c r="E72" s="23" t="s">
        <v>16</v>
      </c>
      <c r="F72" s="24" t="s">
        <v>29</v>
      </c>
      <c r="G72" s="37" t="s">
        <v>228</v>
      </c>
      <c r="H72" s="26" t="s">
        <v>19</v>
      </c>
      <c r="I72" s="26" t="n">
        <v>10</v>
      </c>
      <c r="J72" s="26" t="n">
        <v>54</v>
      </c>
      <c r="K72" s="27" t="n">
        <f aca="false">D72*J72*20%</f>
        <v>77.9328</v>
      </c>
    </row>
    <row r="73" s="34" customFormat="true" ht="15.95" hidden="false" customHeight="true" outlineLevel="0" collapsed="false">
      <c r="A73" s="30" t="s">
        <v>170</v>
      </c>
      <c r="B73" s="31" t="s">
        <v>229</v>
      </c>
      <c r="C73" s="32" t="s">
        <v>230</v>
      </c>
      <c r="D73" s="33" t="n">
        <v>12.921</v>
      </c>
      <c r="E73" s="23" t="s">
        <v>16</v>
      </c>
      <c r="F73" s="41" t="s">
        <v>17</v>
      </c>
      <c r="G73" s="37" t="s">
        <v>231</v>
      </c>
      <c r="H73" s="26" t="s">
        <v>19</v>
      </c>
      <c r="I73" s="26" t="n">
        <v>10</v>
      </c>
      <c r="J73" s="26" t="n">
        <v>54</v>
      </c>
      <c r="K73" s="27" t="n">
        <f aca="false">D73*J73*20%</f>
        <v>139.5468</v>
      </c>
    </row>
    <row r="74" s="34" customFormat="true" ht="15.95" hidden="false" customHeight="true" outlineLevel="0" collapsed="false">
      <c r="A74" s="30" t="s">
        <v>170</v>
      </c>
      <c r="B74" s="31" t="s">
        <v>232</v>
      </c>
      <c r="C74" s="32" t="s">
        <v>233</v>
      </c>
      <c r="D74" s="33" t="n">
        <v>12.802</v>
      </c>
      <c r="E74" s="23" t="s">
        <v>16</v>
      </c>
      <c r="F74" s="41" t="s">
        <v>17</v>
      </c>
      <c r="G74" s="37" t="s">
        <v>234</v>
      </c>
      <c r="H74" s="26" t="s">
        <v>19</v>
      </c>
      <c r="I74" s="26" t="n">
        <v>10</v>
      </c>
      <c r="J74" s="26" t="n">
        <v>54</v>
      </c>
      <c r="K74" s="27" t="n">
        <f aca="false">D74*J74*20%</f>
        <v>138.2616</v>
      </c>
    </row>
    <row r="75" s="34" customFormat="true" ht="15.95" hidden="false" customHeight="true" outlineLevel="0" collapsed="false">
      <c r="A75" s="30" t="s">
        <v>170</v>
      </c>
      <c r="B75" s="31" t="s">
        <v>235</v>
      </c>
      <c r="C75" s="32" t="s">
        <v>236</v>
      </c>
      <c r="D75" s="33" t="n">
        <v>8.797</v>
      </c>
      <c r="E75" s="23" t="s">
        <v>16</v>
      </c>
      <c r="F75" s="41" t="s">
        <v>17</v>
      </c>
      <c r="G75" s="37" t="s">
        <v>237</v>
      </c>
      <c r="H75" s="26" t="s">
        <v>19</v>
      </c>
      <c r="I75" s="26" t="n">
        <v>10</v>
      </c>
      <c r="J75" s="26" t="n">
        <v>54</v>
      </c>
      <c r="K75" s="27" t="n">
        <f aca="false">D75*J75*20%</f>
        <v>95.0076</v>
      </c>
    </row>
    <row r="76" s="34" customFormat="true" ht="15.95" hidden="false" customHeight="true" outlineLevel="0" collapsed="false">
      <c r="A76" s="30" t="s">
        <v>170</v>
      </c>
      <c r="B76" s="31" t="s">
        <v>238</v>
      </c>
      <c r="C76" s="32" t="s">
        <v>239</v>
      </c>
      <c r="D76" s="33" t="n">
        <v>13.097</v>
      </c>
      <c r="E76" s="23" t="s">
        <v>16</v>
      </c>
      <c r="F76" s="41" t="s">
        <v>17</v>
      </c>
      <c r="G76" s="37" t="s">
        <v>240</v>
      </c>
      <c r="H76" s="26" t="s">
        <v>19</v>
      </c>
      <c r="I76" s="26" t="n">
        <v>10</v>
      </c>
      <c r="J76" s="26" t="n">
        <v>54</v>
      </c>
      <c r="K76" s="27" t="n">
        <f aca="false">D76*J76*20%</f>
        <v>141.4476</v>
      </c>
    </row>
    <row r="77" s="34" customFormat="true" ht="15.95" hidden="false" customHeight="true" outlineLevel="0" collapsed="false">
      <c r="A77" s="30" t="s">
        <v>170</v>
      </c>
      <c r="B77" s="31" t="s">
        <v>241</v>
      </c>
      <c r="C77" s="32" t="s">
        <v>242</v>
      </c>
      <c r="D77" s="33" t="n">
        <v>3.096</v>
      </c>
      <c r="E77" s="23" t="s">
        <v>16</v>
      </c>
      <c r="F77" s="41" t="s">
        <v>17</v>
      </c>
      <c r="G77" s="37" t="s">
        <v>243</v>
      </c>
      <c r="H77" s="26" t="s">
        <v>19</v>
      </c>
      <c r="I77" s="26" t="n">
        <v>10</v>
      </c>
      <c r="J77" s="26" t="n">
        <v>54</v>
      </c>
      <c r="K77" s="27" t="n">
        <f aca="false">D77*J77*20%</f>
        <v>33.4368</v>
      </c>
    </row>
    <row r="78" s="34" customFormat="true" ht="15.95" hidden="false" customHeight="true" outlineLevel="0" collapsed="false">
      <c r="A78" s="30" t="s">
        <v>170</v>
      </c>
      <c r="B78" s="31" t="s">
        <v>155</v>
      </c>
      <c r="C78" s="32" t="s">
        <v>244</v>
      </c>
      <c r="D78" s="33" t="n">
        <v>9.797</v>
      </c>
      <c r="E78" s="23" t="s">
        <v>16</v>
      </c>
      <c r="F78" s="24" t="s">
        <v>29</v>
      </c>
      <c r="G78" s="37" t="s">
        <v>245</v>
      </c>
      <c r="H78" s="26" t="s">
        <v>19</v>
      </c>
      <c r="I78" s="26" t="n">
        <v>10</v>
      </c>
      <c r="J78" s="26" t="n">
        <v>54</v>
      </c>
      <c r="K78" s="27" t="n">
        <f aca="false">D78*J78*20%</f>
        <v>105.8076</v>
      </c>
    </row>
    <row r="79" s="34" customFormat="true" ht="15.95" hidden="false" customHeight="true" outlineLevel="0" collapsed="false">
      <c r="A79" s="30" t="s">
        <v>170</v>
      </c>
      <c r="B79" s="31" t="s">
        <v>63</v>
      </c>
      <c r="C79" s="32" t="s">
        <v>246</v>
      </c>
      <c r="D79" s="33" t="n">
        <v>9.573</v>
      </c>
      <c r="E79" s="23" t="s">
        <v>16</v>
      </c>
      <c r="F79" s="41" t="s">
        <v>17</v>
      </c>
      <c r="G79" s="37" t="s">
        <v>247</v>
      </c>
      <c r="H79" s="26" t="s">
        <v>19</v>
      </c>
      <c r="I79" s="26" t="n">
        <v>10</v>
      </c>
      <c r="J79" s="26" t="n">
        <v>54</v>
      </c>
      <c r="K79" s="27" t="n">
        <f aca="false">D79*J79*20%</f>
        <v>103.3884</v>
      </c>
    </row>
    <row r="80" s="34" customFormat="true" ht="15.95" hidden="false" customHeight="true" outlineLevel="0" collapsed="false">
      <c r="A80" s="30" t="s">
        <v>170</v>
      </c>
      <c r="B80" s="31" t="s">
        <v>248</v>
      </c>
      <c r="C80" s="32" t="s">
        <v>249</v>
      </c>
      <c r="D80" s="33" t="n">
        <v>11.799</v>
      </c>
      <c r="E80" s="23" t="s">
        <v>16</v>
      </c>
      <c r="F80" s="41" t="s">
        <v>17</v>
      </c>
      <c r="G80" s="37" t="s">
        <v>250</v>
      </c>
      <c r="H80" s="26" t="s">
        <v>19</v>
      </c>
      <c r="I80" s="26" t="n">
        <v>10</v>
      </c>
      <c r="J80" s="26" t="n">
        <v>54</v>
      </c>
      <c r="K80" s="27" t="n">
        <f aca="false">D80*J80*20%</f>
        <v>127.4292</v>
      </c>
    </row>
    <row r="81" s="34" customFormat="true" ht="15.95" hidden="false" customHeight="true" outlineLevel="0" collapsed="false">
      <c r="A81" s="30" t="s">
        <v>170</v>
      </c>
      <c r="B81" s="31" t="s">
        <v>251</v>
      </c>
      <c r="C81" s="32" t="s">
        <v>252</v>
      </c>
      <c r="D81" s="33" t="n">
        <v>15.105</v>
      </c>
      <c r="E81" s="23" t="s">
        <v>16</v>
      </c>
      <c r="F81" s="41" t="s">
        <v>17</v>
      </c>
      <c r="G81" s="37" t="s">
        <v>253</v>
      </c>
      <c r="H81" s="26" t="s">
        <v>19</v>
      </c>
      <c r="I81" s="26" t="n">
        <v>10</v>
      </c>
      <c r="J81" s="26" t="n">
        <v>54</v>
      </c>
      <c r="K81" s="27" t="n">
        <f aca="false">D81*J81*20%</f>
        <v>163.134</v>
      </c>
    </row>
    <row r="82" s="34" customFormat="true" ht="15.95" hidden="false" customHeight="true" outlineLevel="0" collapsed="false">
      <c r="A82" s="30" t="s">
        <v>170</v>
      </c>
      <c r="B82" s="31" t="s">
        <v>254</v>
      </c>
      <c r="C82" s="32" t="s">
        <v>255</v>
      </c>
      <c r="D82" s="33" t="n">
        <v>15.299</v>
      </c>
      <c r="E82" s="23" t="s">
        <v>16</v>
      </c>
      <c r="F82" s="41" t="s">
        <v>17</v>
      </c>
      <c r="G82" s="37" t="s">
        <v>256</v>
      </c>
      <c r="H82" s="26" t="s">
        <v>19</v>
      </c>
      <c r="I82" s="26" t="n">
        <v>10</v>
      </c>
      <c r="J82" s="26" t="n">
        <v>54</v>
      </c>
      <c r="K82" s="27" t="n">
        <f aca="false">D82*J82*20%</f>
        <v>165.2292</v>
      </c>
    </row>
    <row r="83" s="34" customFormat="true" ht="15.95" hidden="false" customHeight="true" outlineLevel="0" collapsed="false">
      <c r="A83" s="30" t="s">
        <v>170</v>
      </c>
      <c r="B83" s="31" t="s">
        <v>257</v>
      </c>
      <c r="C83" s="32" t="s">
        <v>258</v>
      </c>
      <c r="D83" s="33" t="n">
        <v>11.3</v>
      </c>
      <c r="E83" s="23" t="s">
        <v>16</v>
      </c>
      <c r="F83" s="41" t="s">
        <v>17</v>
      </c>
      <c r="G83" s="37" t="s">
        <v>259</v>
      </c>
      <c r="H83" s="26" t="s">
        <v>19</v>
      </c>
      <c r="I83" s="26" t="n">
        <v>10</v>
      </c>
      <c r="J83" s="26" t="n">
        <v>54</v>
      </c>
      <c r="K83" s="27" t="n">
        <f aca="false">D83*J83*20%</f>
        <v>122.04</v>
      </c>
    </row>
    <row r="84" s="34" customFormat="true" ht="15.95" hidden="false" customHeight="true" outlineLevel="0" collapsed="false">
      <c r="A84" s="30" t="s">
        <v>170</v>
      </c>
      <c r="B84" s="31" t="s">
        <v>260</v>
      </c>
      <c r="C84" s="32" t="s">
        <v>261</v>
      </c>
      <c r="D84" s="33" t="n">
        <v>21.499</v>
      </c>
      <c r="E84" s="23" t="s">
        <v>16</v>
      </c>
      <c r="F84" s="24" t="s">
        <v>29</v>
      </c>
      <c r="G84" s="37" t="s">
        <v>262</v>
      </c>
      <c r="H84" s="26" t="s">
        <v>19</v>
      </c>
      <c r="I84" s="26" t="n">
        <v>10</v>
      </c>
      <c r="J84" s="26" t="n">
        <v>54</v>
      </c>
      <c r="K84" s="27" t="n">
        <f aca="false">D84*J84*20%</f>
        <v>232.1892</v>
      </c>
    </row>
    <row r="85" s="34" customFormat="true" ht="15.95" hidden="false" customHeight="true" outlineLevel="0" collapsed="false">
      <c r="A85" s="30" t="s">
        <v>170</v>
      </c>
      <c r="B85" s="31" t="s">
        <v>263</v>
      </c>
      <c r="C85" s="32" t="s">
        <v>264</v>
      </c>
      <c r="D85" s="33" t="n">
        <v>11.62</v>
      </c>
      <c r="E85" s="23" t="s">
        <v>16</v>
      </c>
      <c r="F85" s="41" t="s">
        <v>17</v>
      </c>
      <c r="G85" s="37" t="s">
        <v>265</v>
      </c>
      <c r="H85" s="26" t="s">
        <v>19</v>
      </c>
      <c r="I85" s="26" t="n">
        <v>10</v>
      </c>
      <c r="J85" s="26" t="n">
        <v>54</v>
      </c>
      <c r="K85" s="27" t="n">
        <f aca="false">D85*J85*20%</f>
        <v>125.496</v>
      </c>
    </row>
    <row r="86" s="34" customFormat="true" ht="15.95" hidden="false" customHeight="true" outlineLevel="0" collapsed="false">
      <c r="A86" s="30" t="s">
        <v>170</v>
      </c>
      <c r="B86" s="31" t="s">
        <v>266</v>
      </c>
      <c r="C86" s="32" t="s">
        <v>267</v>
      </c>
      <c r="D86" s="33" t="n">
        <v>10.595</v>
      </c>
      <c r="E86" s="23" t="s">
        <v>16</v>
      </c>
      <c r="F86" s="41" t="s">
        <v>17</v>
      </c>
      <c r="G86" s="37" t="s">
        <v>268</v>
      </c>
      <c r="H86" s="26" t="s">
        <v>19</v>
      </c>
      <c r="I86" s="26" t="n">
        <v>10</v>
      </c>
      <c r="J86" s="26" t="n">
        <v>54</v>
      </c>
      <c r="K86" s="27" t="n">
        <f aca="false">D86*J86*20%</f>
        <v>114.426</v>
      </c>
    </row>
    <row r="87" s="34" customFormat="true" ht="15.95" hidden="false" customHeight="true" outlineLevel="0" collapsed="false">
      <c r="A87" s="30" t="s">
        <v>170</v>
      </c>
      <c r="B87" s="31" t="s">
        <v>269</v>
      </c>
      <c r="C87" s="32" t="s">
        <v>270</v>
      </c>
      <c r="D87" s="33" t="n">
        <v>9.998</v>
      </c>
      <c r="E87" s="23" t="s">
        <v>16</v>
      </c>
      <c r="F87" s="41" t="s">
        <v>206</v>
      </c>
      <c r="G87" s="37" t="s">
        <v>271</v>
      </c>
      <c r="H87" s="26" t="s">
        <v>19</v>
      </c>
      <c r="I87" s="26" t="n">
        <v>10</v>
      </c>
      <c r="J87" s="26" t="n">
        <v>54</v>
      </c>
      <c r="K87" s="27" t="n">
        <f aca="false">D87*J87*20%</f>
        <v>107.9784</v>
      </c>
    </row>
    <row r="88" s="34" customFormat="true" ht="15.95" hidden="false" customHeight="true" outlineLevel="0" collapsed="false">
      <c r="A88" s="30" t="s">
        <v>170</v>
      </c>
      <c r="B88" s="31" t="s">
        <v>272</v>
      </c>
      <c r="C88" s="32" t="s">
        <v>273</v>
      </c>
      <c r="D88" s="33" t="n">
        <v>11.998</v>
      </c>
      <c r="E88" s="23" t="s">
        <v>16</v>
      </c>
      <c r="F88" s="41" t="s">
        <v>206</v>
      </c>
      <c r="G88" s="37" t="s">
        <v>274</v>
      </c>
      <c r="H88" s="26" t="s">
        <v>19</v>
      </c>
      <c r="I88" s="26" t="n">
        <v>10</v>
      </c>
      <c r="J88" s="26" t="n">
        <v>54</v>
      </c>
      <c r="K88" s="27" t="n">
        <f aca="false">D88*J88*20%</f>
        <v>129.5784</v>
      </c>
    </row>
    <row r="89" s="34" customFormat="true" ht="15.95" hidden="false" customHeight="true" outlineLevel="0" collapsed="false">
      <c r="A89" s="30" t="s">
        <v>170</v>
      </c>
      <c r="B89" s="31" t="s">
        <v>275</v>
      </c>
      <c r="C89" s="32" t="s">
        <v>276</v>
      </c>
      <c r="D89" s="33" t="n">
        <v>7.002</v>
      </c>
      <c r="E89" s="23" t="s">
        <v>16</v>
      </c>
      <c r="F89" s="41" t="s">
        <v>206</v>
      </c>
      <c r="G89" s="37" t="s">
        <v>277</v>
      </c>
      <c r="H89" s="26" t="s">
        <v>19</v>
      </c>
      <c r="I89" s="26" t="n">
        <v>10</v>
      </c>
      <c r="J89" s="26" t="n">
        <v>54</v>
      </c>
      <c r="K89" s="27" t="n">
        <f aca="false">D89*J89*20%</f>
        <v>75.6216</v>
      </c>
    </row>
    <row r="90" s="34" customFormat="true" ht="15.95" hidden="false" customHeight="true" outlineLevel="0" collapsed="false">
      <c r="A90" s="30" t="s">
        <v>170</v>
      </c>
      <c r="B90" s="31" t="s">
        <v>278</v>
      </c>
      <c r="C90" s="32" t="s">
        <v>279</v>
      </c>
      <c r="D90" s="33" t="n">
        <v>4.5</v>
      </c>
      <c r="E90" s="23" t="s">
        <v>16</v>
      </c>
      <c r="F90" s="41" t="s">
        <v>206</v>
      </c>
      <c r="G90" s="37" t="s">
        <v>280</v>
      </c>
      <c r="H90" s="26" t="s">
        <v>19</v>
      </c>
      <c r="I90" s="26" t="n">
        <v>10</v>
      </c>
      <c r="J90" s="26" t="n">
        <v>54</v>
      </c>
      <c r="K90" s="27" t="n">
        <f aca="false">D90*J90*20%</f>
        <v>48.6</v>
      </c>
    </row>
    <row r="91" s="34" customFormat="true" ht="15.95" hidden="false" customHeight="true" outlineLevel="0" collapsed="false">
      <c r="A91" s="30" t="s">
        <v>170</v>
      </c>
      <c r="B91" s="31" t="s">
        <v>281</v>
      </c>
      <c r="C91" s="32" t="s">
        <v>282</v>
      </c>
      <c r="D91" s="33" t="n">
        <v>10.276</v>
      </c>
      <c r="E91" s="23" t="s">
        <v>16</v>
      </c>
      <c r="F91" s="41" t="s">
        <v>206</v>
      </c>
      <c r="G91" s="37" t="s">
        <v>283</v>
      </c>
      <c r="H91" s="26" t="s">
        <v>19</v>
      </c>
      <c r="I91" s="26" t="n">
        <v>10</v>
      </c>
      <c r="J91" s="26" t="n">
        <v>54</v>
      </c>
      <c r="K91" s="27" t="n">
        <f aca="false">D91*J91*20%</f>
        <v>110.9808</v>
      </c>
    </row>
    <row r="92" s="34" customFormat="true" ht="15.95" hidden="false" customHeight="true" outlineLevel="0" collapsed="false">
      <c r="A92" s="30" t="s">
        <v>170</v>
      </c>
      <c r="B92" s="31" t="s">
        <v>284</v>
      </c>
      <c r="C92" s="32" t="s">
        <v>285</v>
      </c>
      <c r="D92" s="33" t="n">
        <v>22.607</v>
      </c>
      <c r="E92" s="23" t="s">
        <v>16</v>
      </c>
      <c r="F92" s="24" t="s">
        <v>29</v>
      </c>
      <c r="G92" s="37" t="s">
        <v>286</v>
      </c>
      <c r="H92" s="26" t="s">
        <v>19</v>
      </c>
      <c r="I92" s="26" t="n">
        <v>10</v>
      </c>
      <c r="J92" s="26" t="n">
        <v>54</v>
      </c>
      <c r="K92" s="27" t="n">
        <f aca="false">D92*J92*20%</f>
        <v>244.1556</v>
      </c>
    </row>
    <row r="93" s="34" customFormat="true" ht="15.95" hidden="false" customHeight="true" outlineLevel="0" collapsed="false">
      <c r="A93" s="30" t="s">
        <v>170</v>
      </c>
      <c r="B93" s="31" t="s">
        <v>287</v>
      </c>
      <c r="C93" s="32" t="s">
        <v>288</v>
      </c>
      <c r="D93" s="33" t="n">
        <v>10.895</v>
      </c>
      <c r="E93" s="23" t="s">
        <v>16</v>
      </c>
      <c r="F93" s="24" t="s">
        <v>29</v>
      </c>
      <c r="G93" s="37" t="s">
        <v>289</v>
      </c>
      <c r="H93" s="26" t="s">
        <v>19</v>
      </c>
      <c r="I93" s="26" t="n">
        <v>10</v>
      </c>
      <c r="J93" s="26" t="n">
        <v>54</v>
      </c>
      <c r="K93" s="27" t="n">
        <f aca="false">D93*J93*20%</f>
        <v>117.666</v>
      </c>
    </row>
    <row r="94" s="34" customFormat="true" ht="15.95" hidden="false" customHeight="true" outlineLevel="0" collapsed="false">
      <c r="A94" s="30" t="s">
        <v>290</v>
      </c>
      <c r="B94" s="31" t="s">
        <v>291</v>
      </c>
      <c r="C94" s="32" t="s">
        <v>292</v>
      </c>
      <c r="D94" s="33" t="n">
        <v>1.708</v>
      </c>
      <c r="E94" s="23" t="s">
        <v>16</v>
      </c>
      <c r="F94" s="24" t="s">
        <v>206</v>
      </c>
      <c r="G94" s="36"/>
      <c r="H94" s="26" t="s">
        <v>19</v>
      </c>
      <c r="I94" s="26" t="n">
        <v>10</v>
      </c>
      <c r="J94" s="26" t="n">
        <v>54</v>
      </c>
      <c r="K94" s="27" t="n">
        <f aca="false">D94*J94*20%</f>
        <v>18.4464</v>
      </c>
    </row>
    <row r="95" s="34" customFormat="true" ht="15.95" hidden="false" customHeight="true" outlineLevel="0" collapsed="false">
      <c r="A95" s="30" t="s">
        <v>290</v>
      </c>
      <c r="B95" s="31" t="s">
        <v>293</v>
      </c>
      <c r="C95" s="32" t="s">
        <v>294</v>
      </c>
      <c r="D95" s="33" t="n">
        <v>11.841</v>
      </c>
      <c r="E95" s="23" t="s">
        <v>16</v>
      </c>
      <c r="F95" s="24" t="s">
        <v>29</v>
      </c>
      <c r="G95" s="37" t="s">
        <v>295</v>
      </c>
      <c r="H95" s="26" t="s">
        <v>19</v>
      </c>
      <c r="I95" s="26" t="n">
        <v>10</v>
      </c>
      <c r="J95" s="26" t="n">
        <v>54</v>
      </c>
      <c r="K95" s="27" t="n">
        <f aca="false">D95*J95*20%</f>
        <v>127.8828</v>
      </c>
    </row>
    <row r="96" s="34" customFormat="true" ht="15.95" hidden="false" customHeight="true" outlineLevel="0" collapsed="false">
      <c r="A96" s="30" t="s">
        <v>296</v>
      </c>
      <c r="B96" s="31" t="s">
        <v>174</v>
      </c>
      <c r="C96" s="32" t="s">
        <v>297</v>
      </c>
      <c r="D96" s="33" t="n">
        <v>8.496</v>
      </c>
      <c r="E96" s="23" t="s">
        <v>16</v>
      </c>
      <c r="F96" s="24" t="s">
        <v>17</v>
      </c>
      <c r="G96" s="37" t="s">
        <v>298</v>
      </c>
      <c r="H96" s="26" t="s">
        <v>19</v>
      </c>
      <c r="I96" s="26" t="n">
        <v>10</v>
      </c>
      <c r="J96" s="26" t="n">
        <v>54</v>
      </c>
      <c r="K96" s="27" t="n">
        <f aca="false">D96*J96*20%</f>
        <v>91.7568</v>
      </c>
    </row>
    <row r="97" s="34" customFormat="true" ht="15.95" hidden="false" customHeight="true" outlineLevel="0" collapsed="false">
      <c r="A97" s="30" t="s">
        <v>296</v>
      </c>
      <c r="B97" s="31" t="s">
        <v>299</v>
      </c>
      <c r="C97" s="32" t="s">
        <v>300</v>
      </c>
      <c r="D97" s="33" t="n">
        <v>10.005</v>
      </c>
      <c r="E97" s="23" t="s">
        <v>16</v>
      </c>
      <c r="F97" s="24" t="s">
        <v>17</v>
      </c>
      <c r="G97" s="37" t="s">
        <v>301</v>
      </c>
      <c r="H97" s="26" t="s">
        <v>19</v>
      </c>
      <c r="I97" s="26" t="n">
        <v>10</v>
      </c>
      <c r="J97" s="26" t="n">
        <v>54</v>
      </c>
      <c r="K97" s="27" t="n">
        <f aca="false">D97*J97*20%</f>
        <v>108.054</v>
      </c>
    </row>
    <row r="98" s="34" customFormat="true" ht="15.95" hidden="false" customHeight="true" outlineLevel="0" collapsed="false">
      <c r="A98" s="30" t="s">
        <v>296</v>
      </c>
      <c r="B98" s="31" t="s">
        <v>302</v>
      </c>
      <c r="C98" s="42" t="s">
        <v>303</v>
      </c>
      <c r="D98" s="43" t="n">
        <v>0.437</v>
      </c>
      <c r="E98" s="23" t="s">
        <v>16</v>
      </c>
      <c r="F98" s="24" t="s">
        <v>17</v>
      </c>
      <c r="G98" s="38" t="s">
        <v>304</v>
      </c>
      <c r="H98" s="26" t="s">
        <v>19</v>
      </c>
      <c r="I98" s="26" t="n">
        <v>10</v>
      </c>
      <c r="J98" s="26" t="n">
        <v>54</v>
      </c>
      <c r="K98" s="27" t="n">
        <f aca="false">D98*J98*20%</f>
        <v>4.7196</v>
      </c>
    </row>
    <row r="99" s="34" customFormat="true" ht="15.95" hidden="false" customHeight="true" outlineLevel="0" collapsed="false">
      <c r="A99" s="30" t="s">
        <v>296</v>
      </c>
      <c r="B99" s="31" t="s">
        <v>302</v>
      </c>
      <c r="C99" s="42" t="s">
        <v>305</v>
      </c>
      <c r="D99" s="43" t="n">
        <v>0.063</v>
      </c>
      <c r="E99" s="23" t="s">
        <v>16</v>
      </c>
      <c r="F99" s="24" t="s">
        <v>17</v>
      </c>
      <c r="G99" s="40" t="s">
        <v>306</v>
      </c>
      <c r="H99" s="26" t="s">
        <v>19</v>
      </c>
      <c r="I99" s="26" t="n">
        <v>10</v>
      </c>
      <c r="J99" s="26" t="n">
        <v>54</v>
      </c>
      <c r="K99" s="27" t="n">
        <f aca="false">D99*J99*20%</f>
        <v>0.6804</v>
      </c>
    </row>
    <row r="100" s="34" customFormat="true" ht="15.95" hidden="false" customHeight="true" outlineLevel="0" collapsed="false">
      <c r="A100" s="44" t="s">
        <v>296</v>
      </c>
      <c r="B100" s="42" t="s">
        <v>307</v>
      </c>
      <c r="C100" s="45" t="s">
        <v>308</v>
      </c>
      <c r="D100" s="43" t="n">
        <v>3.755</v>
      </c>
      <c r="E100" s="23" t="s">
        <v>16</v>
      </c>
      <c r="F100" s="24" t="s">
        <v>17</v>
      </c>
      <c r="G100" s="40" t="s">
        <v>309</v>
      </c>
      <c r="H100" s="26" t="s">
        <v>19</v>
      </c>
      <c r="I100" s="26" t="n">
        <v>10</v>
      </c>
      <c r="J100" s="26" t="n">
        <v>54</v>
      </c>
      <c r="K100" s="27" t="n">
        <f aca="false">D100*J100*20%</f>
        <v>40.554</v>
      </c>
    </row>
    <row r="101" s="34" customFormat="true" ht="15.95" hidden="false" customHeight="true" outlineLevel="0" collapsed="false">
      <c r="A101" s="30" t="s">
        <v>296</v>
      </c>
      <c r="B101" s="31" t="s">
        <v>310</v>
      </c>
      <c r="C101" s="32" t="s">
        <v>311</v>
      </c>
      <c r="D101" s="33" t="n">
        <v>0.016</v>
      </c>
      <c r="E101" s="23" t="s">
        <v>16</v>
      </c>
      <c r="F101" s="24" t="s">
        <v>312</v>
      </c>
      <c r="G101" s="38" t="s">
        <v>313</v>
      </c>
      <c r="H101" s="26" t="s">
        <v>19</v>
      </c>
      <c r="I101" s="26" t="n">
        <v>10</v>
      </c>
      <c r="J101" s="26" t="n">
        <v>54</v>
      </c>
      <c r="K101" s="27" t="n">
        <f aca="false">D101*J101*20%</f>
        <v>0.1728</v>
      </c>
    </row>
    <row r="102" s="34" customFormat="true" ht="15.95" hidden="false" customHeight="true" outlineLevel="0" collapsed="false">
      <c r="A102" s="30" t="s">
        <v>296</v>
      </c>
      <c r="B102" s="31" t="s">
        <v>314</v>
      </c>
      <c r="C102" s="32" t="s">
        <v>315</v>
      </c>
      <c r="D102" s="33" t="n">
        <v>5.207</v>
      </c>
      <c r="E102" s="23" t="s">
        <v>16</v>
      </c>
      <c r="F102" s="24" t="s">
        <v>17</v>
      </c>
      <c r="G102" s="37" t="s">
        <v>316</v>
      </c>
      <c r="H102" s="26" t="s">
        <v>19</v>
      </c>
      <c r="I102" s="26" t="n">
        <v>10</v>
      </c>
      <c r="J102" s="26" t="n">
        <v>54</v>
      </c>
      <c r="K102" s="27" t="n">
        <f aca="false">D102*J102*20%</f>
        <v>56.2356</v>
      </c>
    </row>
    <row r="103" s="34" customFormat="true" ht="15.95" hidden="false" customHeight="true" outlineLevel="0" collapsed="false">
      <c r="A103" s="30" t="s">
        <v>296</v>
      </c>
      <c r="B103" s="31" t="s">
        <v>317</v>
      </c>
      <c r="C103" s="32" t="s">
        <v>318</v>
      </c>
      <c r="D103" s="33" t="n">
        <v>12.004</v>
      </c>
      <c r="E103" s="23" t="s">
        <v>16</v>
      </c>
      <c r="F103" s="24" t="s">
        <v>17</v>
      </c>
      <c r="G103" s="37" t="s">
        <v>319</v>
      </c>
      <c r="H103" s="26" t="s">
        <v>19</v>
      </c>
      <c r="I103" s="26" t="n">
        <v>10</v>
      </c>
      <c r="J103" s="26" t="n">
        <v>54</v>
      </c>
      <c r="K103" s="27" t="n">
        <f aca="false">D103*J103*20%</f>
        <v>129.6432</v>
      </c>
    </row>
    <row r="104" s="34" customFormat="true" ht="15.95" hidden="false" customHeight="true" outlineLevel="0" collapsed="false">
      <c r="A104" s="30" t="s">
        <v>296</v>
      </c>
      <c r="B104" s="31" t="s">
        <v>320</v>
      </c>
      <c r="C104" s="32" t="s">
        <v>321</v>
      </c>
      <c r="D104" s="33" t="n">
        <v>11.386</v>
      </c>
      <c r="E104" s="23" t="s">
        <v>16</v>
      </c>
      <c r="F104" s="24" t="s">
        <v>17</v>
      </c>
      <c r="G104" s="37" t="s">
        <v>322</v>
      </c>
      <c r="H104" s="26" t="s">
        <v>19</v>
      </c>
      <c r="I104" s="26" t="n">
        <v>10</v>
      </c>
      <c r="J104" s="26" t="n">
        <v>54</v>
      </c>
      <c r="K104" s="27" t="n">
        <f aca="false">D104*J104*20%</f>
        <v>122.9688</v>
      </c>
    </row>
    <row r="105" s="34" customFormat="true" ht="15.95" hidden="false" customHeight="true" outlineLevel="0" collapsed="false">
      <c r="A105" s="30" t="s">
        <v>296</v>
      </c>
      <c r="B105" s="31" t="s">
        <v>323</v>
      </c>
      <c r="C105" s="32" t="s">
        <v>324</v>
      </c>
      <c r="D105" s="33" t="n">
        <v>12.596</v>
      </c>
      <c r="E105" s="23" t="s">
        <v>16</v>
      </c>
      <c r="F105" s="24" t="s">
        <v>17</v>
      </c>
      <c r="G105" s="37" t="s">
        <v>325</v>
      </c>
      <c r="H105" s="26" t="s">
        <v>19</v>
      </c>
      <c r="I105" s="26" t="n">
        <v>10</v>
      </c>
      <c r="J105" s="26" t="n">
        <v>54</v>
      </c>
      <c r="K105" s="27" t="n">
        <f aca="false">D105*J105*20%</f>
        <v>136.0368</v>
      </c>
    </row>
    <row r="106" s="34" customFormat="true" ht="15.95" hidden="false" customHeight="true" outlineLevel="0" collapsed="false">
      <c r="A106" s="30" t="s">
        <v>326</v>
      </c>
      <c r="B106" s="31" t="s">
        <v>327</v>
      </c>
      <c r="C106" s="32" t="s">
        <v>328</v>
      </c>
      <c r="D106" s="33" t="n">
        <v>3.465</v>
      </c>
      <c r="E106" s="23" t="s">
        <v>16</v>
      </c>
      <c r="F106" s="24" t="s">
        <v>17</v>
      </c>
      <c r="G106" s="38" t="s">
        <v>329</v>
      </c>
      <c r="H106" s="26" t="s">
        <v>19</v>
      </c>
      <c r="I106" s="26" t="n">
        <v>10</v>
      </c>
      <c r="J106" s="26" t="n">
        <v>54</v>
      </c>
      <c r="K106" s="27" t="n">
        <f aca="false">D106*J106*20%</f>
        <v>37.422</v>
      </c>
    </row>
    <row r="107" s="34" customFormat="true" ht="15.95" hidden="false" customHeight="true" outlineLevel="0" collapsed="false">
      <c r="A107" s="30" t="s">
        <v>326</v>
      </c>
      <c r="B107" s="31" t="s">
        <v>330</v>
      </c>
      <c r="C107" s="32" t="s">
        <v>331</v>
      </c>
      <c r="D107" s="33" t="n">
        <v>3.255</v>
      </c>
      <c r="E107" s="23" t="s">
        <v>16</v>
      </c>
      <c r="F107" s="24" t="s">
        <v>17</v>
      </c>
      <c r="G107" s="38" t="s">
        <v>332</v>
      </c>
      <c r="H107" s="26" t="s">
        <v>19</v>
      </c>
      <c r="I107" s="26" t="n">
        <v>10</v>
      </c>
      <c r="J107" s="26" t="n">
        <v>54</v>
      </c>
      <c r="K107" s="27" t="n">
        <f aca="false">D107*J107*20%</f>
        <v>35.154</v>
      </c>
    </row>
    <row r="108" s="34" customFormat="true" ht="15.95" hidden="false" customHeight="true" outlineLevel="0" collapsed="false">
      <c r="A108" s="30" t="s">
        <v>326</v>
      </c>
      <c r="B108" s="31" t="s">
        <v>333</v>
      </c>
      <c r="C108" s="31" t="s">
        <v>334</v>
      </c>
      <c r="D108" s="33" t="n">
        <v>10.022</v>
      </c>
      <c r="E108" s="23" t="s">
        <v>16</v>
      </c>
      <c r="F108" s="24" t="s">
        <v>17</v>
      </c>
      <c r="G108" s="46" t="s">
        <v>335</v>
      </c>
      <c r="H108" s="26" t="s">
        <v>19</v>
      </c>
      <c r="I108" s="26" t="n">
        <v>10</v>
      </c>
      <c r="J108" s="26" t="n">
        <v>54</v>
      </c>
      <c r="K108" s="27" t="n">
        <f aca="false">D108*J108*20%</f>
        <v>108.2376</v>
      </c>
    </row>
    <row r="109" s="34" customFormat="true" ht="15.95" hidden="false" customHeight="true" outlineLevel="0" collapsed="false">
      <c r="A109" s="30" t="s">
        <v>336</v>
      </c>
      <c r="B109" s="31" t="s">
        <v>337</v>
      </c>
      <c r="C109" s="32" t="s">
        <v>338</v>
      </c>
      <c r="D109" s="33" t="n">
        <v>1.949</v>
      </c>
      <c r="E109" s="23" t="s">
        <v>16</v>
      </c>
      <c r="F109" s="24" t="s">
        <v>29</v>
      </c>
      <c r="G109" s="37" t="s">
        <v>339</v>
      </c>
      <c r="H109" s="26" t="s">
        <v>19</v>
      </c>
      <c r="I109" s="26" t="n">
        <v>10</v>
      </c>
      <c r="J109" s="26" t="n">
        <v>54</v>
      </c>
      <c r="K109" s="27" t="n">
        <f aca="false">D109*J109*20%</f>
        <v>21.0492</v>
      </c>
    </row>
    <row r="110" s="34" customFormat="true" ht="15.95" hidden="false" customHeight="true" outlineLevel="0" collapsed="false">
      <c r="A110" s="30" t="s">
        <v>336</v>
      </c>
      <c r="B110" s="31" t="s">
        <v>340</v>
      </c>
      <c r="C110" s="32" t="s">
        <v>341</v>
      </c>
      <c r="D110" s="33" t="n">
        <v>3.999</v>
      </c>
      <c r="E110" s="23" t="s">
        <v>16</v>
      </c>
      <c r="F110" s="24" t="s">
        <v>29</v>
      </c>
      <c r="G110" s="37" t="s">
        <v>342</v>
      </c>
      <c r="H110" s="26" t="s">
        <v>19</v>
      </c>
      <c r="I110" s="26" t="n">
        <v>10</v>
      </c>
      <c r="J110" s="26" t="n">
        <v>54</v>
      </c>
      <c r="K110" s="27" t="n">
        <f aca="false">D110*J110*20%</f>
        <v>43.1892</v>
      </c>
    </row>
    <row r="111" s="34" customFormat="true" ht="15.95" hidden="false" customHeight="true" outlineLevel="0" collapsed="false">
      <c r="A111" s="30" t="s">
        <v>336</v>
      </c>
      <c r="B111" s="31" t="s">
        <v>343</v>
      </c>
      <c r="C111" s="32" t="s">
        <v>344</v>
      </c>
      <c r="D111" s="33" t="n">
        <v>8.699</v>
      </c>
      <c r="E111" s="23" t="s">
        <v>16</v>
      </c>
      <c r="F111" s="24" t="s">
        <v>29</v>
      </c>
      <c r="G111" s="36" t="s">
        <v>345</v>
      </c>
      <c r="H111" s="26" t="s">
        <v>19</v>
      </c>
      <c r="I111" s="26" t="n">
        <v>10</v>
      </c>
      <c r="J111" s="26" t="n">
        <v>54</v>
      </c>
      <c r="K111" s="27" t="n">
        <f aca="false">D111*J111*20%</f>
        <v>93.9492</v>
      </c>
    </row>
    <row r="112" s="34" customFormat="true" ht="15.95" hidden="false" customHeight="true" outlineLevel="0" collapsed="false">
      <c r="A112" s="30" t="s">
        <v>336</v>
      </c>
      <c r="B112" s="31" t="s">
        <v>346</v>
      </c>
      <c r="C112" s="32" t="s">
        <v>347</v>
      </c>
      <c r="D112" s="33" t="n">
        <v>9.998</v>
      </c>
      <c r="E112" s="23" t="s">
        <v>16</v>
      </c>
      <c r="F112" s="24" t="s">
        <v>29</v>
      </c>
      <c r="G112" s="37" t="s">
        <v>348</v>
      </c>
      <c r="H112" s="26" t="s">
        <v>19</v>
      </c>
      <c r="I112" s="26" t="n">
        <v>10</v>
      </c>
      <c r="J112" s="26" t="n">
        <v>54</v>
      </c>
      <c r="K112" s="27" t="n">
        <f aca="false">D112*J112*20%</f>
        <v>107.9784</v>
      </c>
    </row>
    <row r="113" s="34" customFormat="true" ht="15.95" hidden="false" customHeight="true" outlineLevel="0" collapsed="false">
      <c r="A113" s="30" t="s">
        <v>336</v>
      </c>
      <c r="B113" s="31" t="s">
        <v>349</v>
      </c>
      <c r="C113" s="32" t="s">
        <v>350</v>
      </c>
      <c r="D113" s="33" t="n">
        <v>5.047</v>
      </c>
      <c r="E113" s="23" t="s">
        <v>16</v>
      </c>
      <c r="F113" s="24" t="s">
        <v>29</v>
      </c>
      <c r="G113" s="37" t="s">
        <v>351</v>
      </c>
      <c r="H113" s="26" t="s">
        <v>19</v>
      </c>
      <c r="I113" s="26" t="n">
        <v>10</v>
      </c>
      <c r="J113" s="26" t="n">
        <v>54</v>
      </c>
      <c r="K113" s="27" t="n">
        <f aca="false">D113*J113*20%</f>
        <v>54.5076</v>
      </c>
    </row>
    <row r="114" s="34" customFormat="true" ht="15.95" hidden="false" customHeight="true" outlineLevel="0" collapsed="false">
      <c r="A114" s="30" t="s">
        <v>336</v>
      </c>
      <c r="B114" s="31" t="s">
        <v>352</v>
      </c>
      <c r="C114" s="32" t="s">
        <v>353</v>
      </c>
      <c r="D114" s="33" t="n">
        <v>4.5</v>
      </c>
      <c r="E114" s="23" t="s">
        <v>16</v>
      </c>
      <c r="F114" s="24" t="s">
        <v>29</v>
      </c>
      <c r="G114" s="37" t="s">
        <v>354</v>
      </c>
      <c r="H114" s="26" t="s">
        <v>19</v>
      </c>
      <c r="I114" s="26" t="n">
        <v>10</v>
      </c>
      <c r="J114" s="26" t="n">
        <v>54</v>
      </c>
      <c r="K114" s="27" t="n">
        <f aca="false">D114*J114*20%</f>
        <v>48.6</v>
      </c>
    </row>
    <row r="115" s="34" customFormat="true" ht="15.95" hidden="false" customHeight="true" outlineLevel="0" collapsed="false">
      <c r="A115" s="30" t="s">
        <v>336</v>
      </c>
      <c r="B115" s="31" t="s">
        <v>355</v>
      </c>
      <c r="C115" s="32" t="s">
        <v>356</v>
      </c>
      <c r="D115" s="33" t="n">
        <v>5</v>
      </c>
      <c r="E115" s="23" t="s">
        <v>16</v>
      </c>
      <c r="F115" s="24" t="s">
        <v>29</v>
      </c>
      <c r="G115" s="36" t="s">
        <v>357</v>
      </c>
      <c r="H115" s="26" t="s">
        <v>19</v>
      </c>
      <c r="I115" s="26" t="n">
        <v>10</v>
      </c>
      <c r="J115" s="26" t="n">
        <v>54</v>
      </c>
      <c r="K115" s="27" t="n">
        <f aca="false">D115*J115*20%</f>
        <v>54</v>
      </c>
    </row>
    <row r="116" s="34" customFormat="true" ht="15.95" hidden="false" customHeight="true" outlineLevel="0" collapsed="false">
      <c r="A116" s="30" t="s">
        <v>336</v>
      </c>
      <c r="B116" s="31" t="s">
        <v>358</v>
      </c>
      <c r="C116" s="32" t="s">
        <v>359</v>
      </c>
      <c r="D116" s="33" t="n">
        <v>4.999</v>
      </c>
      <c r="E116" s="23" t="s">
        <v>16</v>
      </c>
      <c r="F116" s="24" t="s">
        <v>29</v>
      </c>
      <c r="G116" s="37" t="s">
        <v>360</v>
      </c>
      <c r="H116" s="26" t="s">
        <v>19</v>
      </c>
      <c r="I116" s="26" t="n">
        <v>10</v>
      </c>
      <c r="J116" s="26" t="n">
        <v>54</v>
      </c>
      <c r="K116" s="27" t="n">
        <f aca="false">D116*J116*20%</f>
        <v>53.9892</v>
      </c>
    </row>
    <row r="117" s="34" customFormat="true" ht="15.95" hidden="false" customHeight="true" outlineLevel="0" collapsed="false">
      <c r="A117" s="30" t="s">
        <v>336</v>
      </c>
      <c r="B117" s="31" t="s">
        <v>361</v>
      </c>
      <c r="C117" s="32" t="s">
        <v>362</v>
      </c>
      <c r="D117" s="33" t="n">
        <v>4.999</v>
      </c>
      <c r="E117" s="23" t="s">
        <v>16</v>
      </c>
      <c r="F117" s="24" t="s">
        <v>29</v>
      </c>
      <c r="G117" s="37" t="s">
        <v>363</v>
      </c>
      <c r="H117" s="26" t="s">
        <v>19</v>
      </c>
      <c r="I117" s="26" t="n">
        <v>10</v>
      </c>
      <c r="J117" s="26" t="n">
        <v>54</v>
      </c>
      <c r="K117" s="27" t="n">
        <f aca="false">D117*J117*20%</f>
        <v>53.9892</v>
      </c>
    </row>
    <row r="118" s="34" customFormat="true" ht="15.95" hidden="false" customHeight="true" outlineLevel="0" collapsed="false">
      <c r="A118" s="30" t="s">
        <v>336</v>
      </c>
      <c r="B118" s="31" t="s">
        <v>364</v>
      </c>
      <c r="C118" s="32" t="s">
        <v>365</v>
      </c>
      <c r="D118" s="33" t="n">
        <v>5</v>
      </c>
      <c r="E118" s="23" t="s">
        <v>16</v>
      </c>
      <c r="F118" s="24" t="s">
        <v>29</v>
      </c>
      <c r="G118" s="37" t="s">
        <v>366</v>
      </c>
      <c r="H118" s="26" t="s">
        <v>19</v>
      </c>
      <c r="I118" s="26" t="n">
        <v>10</v>
      </c>
      <c r="J118" s="26" t="n">
        <v>54</v>
      </c>
      <c r="K118" s="27" t="n">
        <f aca="false">D118*J118*20%</f>
        <v>54</v>
      </c>
    </row>
    <row r="119" s="34" customFormat="true" ht="15.95" hidden="false" customHeight="true" outlineLevel="0" collapsed="false">
      <c r="A119" s="30" t="s">
        <v>336</v>
      </c>
      <c r="B119" s="31" t="s">
        <v>367</v>
      </c>
      <c r="C119" s="32" t="s">
        <v>368</v>
      </c>
      <c r="D119" s="33" t="n">
        <v>5.7</v>
      </c>
      <c r="E119" s="23" t="s">
        <v>16</v>
      </c>
      <c r="F119" s="24" t="s">
        <v>29</v>
      </c>
      <c r="G119" s="36" t="s">
        <v>369</v>
      </c>
      <c r="H119" s="26" t="s">
        <v>19</v>
      </c>
      <c r="I119" s="26" t="n">
        <v>10</v>
      </c>
      <c r="J119" s="26" t="n">
        <v>54</v>
      </c>
      <c r="K119" s="27" t="n">
        <f aca="false">D119*J119*20%</f>
        <v>61.56</v>
      </c>
    </row>
    <row r="120" s="34" customFormat="true" ht="15.95" hidden="false" customHeight="true" outlineLevel="0" collapsed="false">
      <c r="A120" s="30" t="s">
        <v>336</v>
      </c>
      <c r="B120" s="31" t="s">
        <v>370</v>
      </c>
      <c r="C120" s="32" t="s">
        <v>371</v>
      </c>
      <c r="D120" s="33" t="n">
        <v>5</v>
      </c>
      <c r="E120" s="23" t="s">
        <v>16</v>
      </c>
      <c r="F120" s="24" t="s">
        <v>29</v>
      </c>
      <c r="G120" s="36" t="s">
        <v>372</v>
      </c>
      <c r="H120" s="26" t="s">
        <v>19</v>
      </c>
      <c r="I120" s="26" t="n">
        <v>10</v>
      </c>
      <c r="J120" s="26" t="n">
        <v>54</v>
      </c>
      <c r="K120" s="27" t="n">
        <f aca="false">D120*J120*20%</f>
        <v>54</v>
      </c>
    </row>
    <row r="121" s="34" customFormat="true" ht="15.95" hidden="false" customHeight="true" outlineLevel="0" collapsed="false">
      <c r="A121" s="30" t="s">
        <v>336</v>
      </c>
      <c r="B121" s="31" t="s">
        <v>373</v>
      </c>
      <c r="C121" s="32" t="s">
        <v>374</v>
      </c>
      <c r="D121" s="33" t="n">
        <v>4.999</v>
      </c>
      <c r="E121" s="23" t="s">
        <v>16</v>
      </c>
      <c r="F121" s="24" t="s">
        <v>29</v>
      </c>
      <c r="G121" s="37" t="s">
        <v>375</v>
      </c>
      <c r="H121" s="26" t="s">
        <v>19</v>
      </c>
      <c r="I121" s="26" t="n">
        <v>10</v>
      </c>
      <c r="J121" s="26" t="n">
        <v>54</v>
      </c>
      <c r="K121" s="27" t="n">
        <f aca="false">D121*J121*20%</f>
        <v>53.9892</v>
      </c>
    </row>
    <row r="122" s="34" customFormat="true" ht="15.95" hidden="false" customHeight="true" outlineLevel="0" collapsed="false">
      <c r="A122" s="30" t="s">
        <v>336</v>
      </c>
      <c r="B122" s="31" t="s">
        <v>376</v>
      </c>
      <c r="C122" s="32" t="s">
        <v>377</v>
      </c>
      <c r="D122" s="33" t="n">
        <v>4.999</v>
      </c>
      <c r="E122" s="23" t="s">
        <v>16</v>
      </c>
      <c r="F122" s="24" t="s">
        <v>29</v>
      </c>
      <c r="G122" s="37" t="s">
        <v>378</v>
      </c>
      <c r="H122" s="26" t="s">
        <v>19</v>
      </c>
      <c r="I122" s="26" t="n">
        <v>10</v>
      </c>
      <c r="J122" s="26" t="n">
        <v>54</v>
      </c>
      <c r="K122" s="27" t="n">
        <f aca="false">D122*J122*20%</f>
        <v>53.9892</v>
      </c>
    </row>
    <row r="123" s="34" customFormat="true" ht="15.95" hidden="false" customHeight="true" outlineLevel="0" collapsed="false">
      <c r="A123" s="30" t="s">
        <v>336</v>
      </c>
      <c r="B123" s="31" t="s">
        <v>379</v>
      </c>
      <c r="C123" s="32" t="s">
        <v>380</v>
      </c>
      <c r="D123" s="33" t="n">
        <v>8.549</v>
      </c>
      <c r="E123" s="23" t="s">
        <v>16</v>
      </c>
      <c r="F123" s="24" t="s">
        <v>29</v>
      </c>
      <c r="G123" s="37" t="s">
        <v>381</v>
      </c>
      <c r="H123" s="26" t="s">
        <v>19</v>
      </c>
      <c r="I123" s="26" t="n">
        <v>10</v>
      </c>
      <c r="J123" s="26" t="n">
        <v>54</v>
      </c>
      <c r="K123" s="27" t="n">
        <f aca="false">D123*J123*20%</f>
        <v>92.3292</v>
      </c>
    </row>
    <row r="124" s="34" customFormat="true" ht="15.95" hidden="false" customHeight="true" outlineLevel="0" collapsed="false">
      <c r="A124" s="30" t="s">
        <v>336</v>
      </c>
      <c r="B124" s="31" t="s">
        <v>382</v>
      </c>
      <c r="C124" s="32" t="s">
        <v>383</v>
      </c>
      <c r="D124" s="33" t="n">
        <v>8.998</v>
      </c>
      <c r="E124" s="23" t="s">
        <v>16</v>
      </c>
      <c r="F124" s="24" t="s">
        <v>29</v>
      </c>
      <c r="G124" s="37" t="s">
        <v>384</v>
      </c>
      <c r="H124" s="26" t="s">
        <v>19</v>
      </c>
      <c r="I124" s="26" t="n">
        <v>10</v>
      </c>
      <c r="J124" s="26" t="n">
        <v>54</v>
      </c>
      <c r="K124" s="27" t="n">
        <f aca="false">D124*J124*20%</f>
        <v>97.1784</v>
      </c>
    </row>
    <row r="125" s="34" customFormat="true" ht="15.95" hidden="false" customHeight="true" outlineLevel="0" collapsed="false">
      <c r="A125" s="30" t="s">
        <v>336</v>
      </c>
      <c r="B125" s="31" t="s">
        <v>385</v>
      </c>
      <c r="C125" s="32" t="s">
        <v>386</v>
      </c>
      <c r="D125" s="33" t="n">
        <v>6.499</v>
      </c>
      <c r="E125" s="23" t="s">
        <v>16</v>
      </c>
      <c r="F125" s="24" t="s">
        <v>29</v>
      </c>
      <c r="G125" s="37" t="s">
        <v>387</v>
      </c>
      <c r="H125" s="26" t="s">
        <v>19</v>
      </c>
      <c r="I125" s="26" t="n">
        <v>10</v>
      </c>
      <c r="J125" s="26" t="n">
        <v>54</v>
      </c>
      <c r="K125" s="27" t="n">
        <f aca="false">D125*J125*20%</f>
        <v>70.1892</v>
      </c>
    </row>
    <row r="126" s="34" customFormat="true" ht="15.95" hidden="false" customHeight="true" outlineLevel="0" collapsed="false">
      <c r="A126" s="30" t="s">
        <v>336</v>
      </c>
      <c r="B126" s="31" t="s">
        <v>388</v>
      </c>
      <c r="C126" s="32" t="s">
        <v>389</v>
      </c>
      <c r="D126" s="33" t="n">
        <v>3</v>
      </c>
      <c r="E126" s="23" t="s">
        <v>16</v>
      </c>
      <c r="F126" s="24" t="s">
        <v>29</v>
      </c>
      <c r="G126" s="36" t="s">
        <v>390</v>
      </c>
      <c r="H126" s="26" t="s">
        <v>19</v>
      </c>
      <c r="I126" s="26" t="n">
        <v>10</v>
      </c>
      <c r="J126" s="26" t="n">
        <v>54</v>
      </c>
      <c r="K126" s="27" t="n">
        <f aca="false">D126*J126*20%</f>
        <v>32.4</v>
      </c>
    </row>
    <row r="127" s="34" customFormat="true" ht="15.95" hidden="false" customHeight="true" outlineLevel="0" collapsed="false">
      <c r="A127" s="30" t="s">
        <v>336</v>
      </c>
      <c r="B127" s="31" t="s">
        <v>391</v>
      </c>
      <c r="C127" s="32" t="s">
        <v>392</v>
      </c>
      <c r="D127" s="33" t="n">
        <v>3.55</v>
      </c>
      <c r="E127" s="23" t="s">
        <v>16</v>
      </c>
      <c r="F127" s="24" t="s">
        <v>29</v>
      </c>
      <c r="G127" s="36" t="s">
        <v>393</v>
      </c>
      <c r="H127" s="26" t="s">
        <v>19</v>
      </c>
      <c r="I127" s="26" t="n">
        <v>10</v>
      </c>
      <c r="J127" s="26" t="n">
        <v>54</v>
      </c>
      <c r="K127" s="27" t="n">
        <f aca="false">D127*J127*20%</f>
        <v>38.34</v>
      </c>
    </row>
    <row r="128" s="34" customFormat="true" ht="15.95" hidden="false" customHeight="true" outlineLevel="0" collapsed="false">
      <c r="A128" s="30" t="s">
        <v>336</v>
      </c>
      <c r="B128" s="31" t="s">
        <v>394</v>
      </c>
      <c r="C128" s="32" t="s">
        <v>395</v>
      </c>
      <c r="D128" s="33" t="n">
        <v>3.549</v>
      </c>
      <c r="E128" s="23" t="s">
        <v>16</v>
      </c>
      <c r="F128" s="24" t="s">
        <v>29</v>
      </c>
      <c r="G128" s="36" t="s">
        <v>396</v>
      </c>
      <c r="H128" s="26" t="s">
        <v>19</v>
      </c>
      <c r="I128" s="26" t="n">
        <v>10</v>
      </c>
      <c r="J128" s="26" t="n">
        <v>54</v>
      </c>
      <c r="K128" s="27" t="n">
        <f aca="false">D128*J128*20%</f>
        <v>38.3292</v>
      </c>
    </row>
    <row r="129" s="34" customFormat="true" ht="15.95" hidden="false" customHeight="true" outlineLevel="0" collapsed="false">
      <c r="A129" s="30" t="s">
        <v>336</v>
      </c>
      <c r="B129" s="31" t="s">
        <v>397</v>
      </c>
      <c r="C129" s="32" t="s">
        <v>398</v>
      </c>
      <c r="D129" s="33" t="n">
        <v>4.499</v>
      </c>
      <c r="E129" s="23" t="s">
        <v>16</v>
      </c>
      <c r="F129" s="24" t="s">
        <v>29</v>
      </c>
      <c r="G129" s="36" t="s">
        <v>399</v>
      </c>
      <c r="H129" s="26" t="s">
        <v>19</v>
      </c>
      <c r="I129" s="26" t="n">
        <v>10</v>
      </c>
      <c r="J129" s="26" t="n">
        <v>54</v>
      </c>
      <c r="K129" s="27" t="n">
        <f aca="false">D129*J129*20%</f>
        <v>48.5892</v>
      </c>
    </row>
    <row r="130" s="34" customFormat="true" ht="15.95" hidden="false" customHeight="true" outlineLevel="0" collapsed="false">
      <c r="A130" s="30" t="s">
        <v>336</v>
      </c>
      <c r="B130" s="31" t="s">
        <v>400</v>
      </c>
      <c r="C130" s="32" t="s">
        <v>401</v>
      </c>
      <c r="D130" s="33" t="n">
        <v>5.499</v>
      </c>
      <c r="E130" s="23" t="s">
        <v>16</v>
      </c>
      <c r="F130" s="24" t="s">
        <v>29</v>
      </c>
      <c r="G130" s="36" t="s">
        <v>402</v>
      </c>
      <c r="H130" s="26" t="s">
        <v>19</v>
      </c>
      <c r="I130" s="26" t="n">
        <v>10</v>
      </c>
      <c r="J130" s="26" t="n">
        <v>54</v>
      </c>
      <c r="K130" s="27" t="n">
        <f aca="false">D130*J130*20%</f>
        <v>59.3892</v>
      </c>
    </row>
    <row r="131" s="34" customFormat="true" ht="15.95" hidden="false" customHeight="true" outlineLevel="0" collapsed="false">
      <c r="A131" s="30" t="s">
        <v>336</v>
      </c>
      <c r="B131" s="31" t="s">
        <v>403</v>
      </c>
      <c r="C131" s="32" t="s">
        <v>404</v>
      </c>
      <c r="D131" s="33" t="n">
        <v>5.499</v>
      </c>
      <c r="E131" s="23" t="s">
        <v>16</v>
      </c>
      <c r="F131" s="24" t="s">
        <v>29</v>
      </c>
      <c r="G131" s="36" t="s">
        <v>405</v>
      </c>
      <c r="H131" s="26" t="s">
        <v>19</v>
      </c>
      <c r="I131" s="26" t="n">
        <v>10</v>
      </c>
      <c r="J131" s="26" t="n">
        <v>54</v>
      </c>
      <c r="K131" s="27" t="n">
        <f aca="false">D131*J131*20%</f>
        <v>59.3892</v>
      </c>
    </row>
    <row r="132" s="34" customFormat="true" ht="15.95" hidden="false" customHeight="true" outlineLevel="0" collapsed="false">
      <c r="A132" s="30" t="s">
        <v>336</v>
      </c>
      <c r="B132" s="31" t="s">
        <v>406</v>
      </c>
      <c r="C132" s="32" t="s">
        <v>407</v>
      </c>
      <c r="D132" s="33" t="n">
        <v>5.499</v>
      </c>
      <c r="E132" s="23" t="s">
        <v>16</v>
      </c>
      <c r="F132" s="24" t="s">
        <v>29</v>
      </c>
      <c r="G132" s="36" t="s">
        <v>408</v>
      </c>
      <c r="H132" s="26" t="s">
        <v>19</v>
      </c>
      <c r="I132" s="26" t="n">
        <v>10</v>
      </c>
      <c r="J132" s="26" t="n">
        <v>54</v>
      </c>
      <c r="K132" s="27" t="n">
        <f aca="false">D132*J132*20%</f>
        <v>59.3892</v>
      </c>
    </row>
    <row r="133" s="34" customFormat="true" ht="15.95" hidden="false" customHeight="true" outlineLevel="0" collapsed="false">
      <c r="A133" s="30" t="s">
        <v>336</v>
      </c>
      <c r="B133" s="31" t="s">
        <v>409</v>
      </c>
      <c r="C133" s="32" t="s">
        <v>410</v>
      </c>
      <c r="D133" s="33" t="n">
        <v>3.708</v>
      </c>
      <c r="E133" s="23" t="s">
        <v>16</v>
      </c>
      <c r="F133" s="24" t="s">
        <v>29</v>
      </c>
      <c r="G133" s="36" t="s">
        <v>411</v>
      </c>
      <c r="H133" s="26" t="s">
        <v>19</v>
      </c>
      <c r="I133" s="26" t="n">
        <v>10</v>
      </c>
      <c r="J133" s="26" t="n">
        <v>54</v>
      </c>
      <c r="K133" s="27" t="n">
        <f aca="false">D133*J133*20%</f>
        <v>40.0464</v>
      </c>
    </row>
    <row r="134" s="34" customFormat="true" ht="15.95" hidden="false" customHeight="true" outlineLevel="0" collapsed="false">
      <c r="A134" s="30" t="s">
        <v>336</v>
      </c>
      <c r="B134" s="31" t="s">
        <v>412</v>
      </c>
      <c r="C134" s="32" t="s">
        <v>413</v>
      </c>
      <c r="D134" s="33" t="n">
        <v>7.098</v>
      </c>
      <c r="E134" s="23" t="s">
        <v>16</v>
      </c>
      <c r="F134" s="24" t="s">
        <v>29</v>
      </c>
      <c r="G134" s="37" t="s">
        <v>414</v>
      </c>
      <c r="H134" s="26" t="s">
        <v>19</v>
      </c>
      <c r="I134" s="26" t="n">
        <v>10</v>
      </c>
      <c r="J134" s="26" t="n">
        <v>54</v>
      </c>
      <c r="K134" s="27" t="n">
        <f aca="false">D134*J134*20%</f>
        <v>76.6584</v>
      </c>
    </row>
    <row r="135" s="34" customFormat="true" ht="15.95" hidden="false" customHeight="true" outlineLevel="0" collapsed="false">
      <c r="A135" s="30" t="s">
        <v>336</v>
      </c>
      <c r="B135" s="31" t="s">
        <v>415</v>
      </c>
      <c r="C135" s="32" t="s">
        <v>416</v>
      </c>
      <c r="D135" s="33" t="n">
        <v>5.859</v>
      </c>
      <c r="E135" s="23" t="s">
        <v>16</v>
      </c>
      <c r="F135" s="24" t="s">
        <v>29</v>
      </c>
      <c r="G135" s="36" t="s">
        <v>417</v>
      </c>
      <c r="H135" s="26" t="s">
        <v>19</v>
      </c>
      <c r="I135" s="26" t="n">
        <v>10</v>
      </c>
      <c r="J135" s="26" t="n">
        <v>54</v>
      </c>
      <c r="K135" s="27" t="n">
        <f aca="false">D135*J135*20%</f>
        <v>63.2772</v>
      </c>
    </row>
    <row r="136" s="34" customFormat="true" ht="15.95" hidden="false" customHeight="true" outlineLevel="0" collapsed="false">
      <c r="A136" s="30" t="s">
        <v>336</v>
      </c>
      <c r="B136" s="31" t="s">
        <v>418</v>
      </c>
      <c r="C136" s="32" t="s">
        <v>419</v>
      </c>
      <c r="D136" s="33" t="n">
        <v>7.588</v>
      </c>
      <c r="E136" s="23" t="s">
        <v>16</v>
      </c>
      <c r="F136" s="24" t="s">
        <v>29</v>
      </c>
      <c r="G136" s="36" t="s">
        <v>420</v>
      </c>
      <c r="H136" s="26" t="s">
        <v>19</v>
      </c>
      <c r="I136" s="26" t="n">
        <v>10</v>
      </c>
      <c r="J136" s="26" t="n">
        <v>54</v>
      </c>
      <c r="K136" s="27" t="n">
        <f aca="false">D136*J136*20%</f>
        <v>81.9504</v>
      </c>
    </row>
    <row r="137" s="34" customFormat="true" ht="15.95" hidden="false" customHeight="true" outlineLevel="0" collapsed="false">
      <c r="A137" s="30" t="s">
        <v>336</v>
      </c>
      <c r="B137" s="31" t="s">
        <v>421</v>
      </c>
      <c r="C137" s="32" t="s">
        <v>422</v>
      </c>
      <c r="D137" s="33" t="n">
        <v>3.308</v>
      </c>
      <c r="E137" s="23" t="s">
        <v>16</v>
      </c>
      <c r="F137" s="24" t="s">
        <v>29</v>
      </c>
      <c r="G137" s="36" t="s">
        <v>420</v>
      </c>
      <c r="H137" s="26" t="s">
        <v>19</v>
      </c>
      <c r="I137" s="26" t="n">
        <v>10</v>
      </c>
      <c r="J137" s="26" t="n">
        <v>54</v>
      </c>
      <c r="K137" s="27" t="n">
        <f aca="false">D137*J137*20%</f>
        <v>35.7264</v>
      </c>
    </row>
    <row r="138" s="34" customFormat="true" ht="15.95" hidden="false" customHeight="true" outlineLevel="0" collapsed="false">
      <c r="A138" s="30" t="s">
        <v>336</v>
      </c>
      <c r="B138" s="31" t="s">
        <v>423</v>
      </c>
      <c r="C138" s="32" t="s">
        <v>424</v>
      </c>
      <c r="D138" s="33" t="n">
        <v>5.13</v>
      </c>
      <c r="E138" s="23" t="s">
        <v>16</v>
      </c>
      <c r="F138" s="24" t="s">
        <v>29</v>
      </c>
      <c r="G138" s="37" t="s">
        <v>425</v>
      </c>
      <c r="H138" s="26" t="s">
        <v>19</v>
      </c>
      <c r="I138" s="26" t="n">
        <v>10</v>
      </c>
      <c r="J138" s="26" t="n">
        <v>54</v>
      </c>
      <c r="K138" s="27" t="n">
        <f aca="false">D138*J138*20%</f>
        <v>55.404</v>
      </c>
    </row>
    <row r="139" s="34" customFormat="true" ht="15.95" hidden="false" customHeight="true" outlineLevel="0" collapsed="false">
      <c r="A139" s="30" t="s">
        <v>336</v>
      </c>
      <c r="B139" s="31" t="s">
        <v>426</v>
      </c>
      <c r="C139" s="32" t="s">
        <v>427</v>
      </c>
      <c r="D139" s="33" t="n">
        <v>2.429</v>
      </c>
      <c r="E139" s="23" t="s">
        <v>16</v>
      </c>
      <c r="F139" s="24" t="s">
        <v>29</v>
      </c>
      <c r="G139" s="37" t="s">
        <v>428</v>
      </c>
      <c r="H139" s="26" t="s">
        <v>19</v>
      </c>
      <c r="I139" s="26" t="n">
        <v>10</v>
      </c>
      <c r="J139" s="26" t="n">
        <v>54</v>
      </c>
      <c r="K139" s="27" t="n">
        <f aca="false">D139*J139*20%</f>
        <v>26.2332</v>
      </c>
    </row>
    <row r="140" s="34" customFormat="true" ht="15.95" hidden="false" customHeight="true" outlineLevel="0" collapsed="false">
      <c r="A140" s="30" t="s">
        <v>336</v>
      </c>
      <c r="B140" s="31" t="s">
        <v>429</v>
      </c>
      <c r="C140" s="32" t="s">
        <v>430</v>
      </c>
      <c r="D140" s="33" t="n">
        <v>2.429</v>
      </c>
      <c r="E140" s="23" t="s">
        <v>16</v>
      </c>
      <c r="F140" s="24" t="s">
        <v>29</v>
      </c>
      <c r="G140" s="36" t="s">
        <v>431</v>
      </c>
      <c r="H140" s="26" t="s">
        <v>19</v>
      </c>
      <c r="I140" s="26" t="n">
        <v>10</v>
      </c>
      <c r="J140" s="26" t="n">
        <v>54</v>
      </c>
      <c r="K140" s="27" t="n">
        <f aca="false">D140*J140*20%</f>
        <v>26.2332</v>
      </c>
    </row>
    <row r="141" s="34" customFormat="true" ht="15.95" hidden="false" customHeight="true" outlineLevel="0" collapsed="false">
      <c r="A141" s="30" t="s">
        <v>336</v>
      </c>
      <c r="B141" s="31" t="s">
        <v>432</v>
      </c>
      <c r="C141" s="32" t="s">
        <v>433</v>
      </c>
      <c r="D141" s="33" t="n">
        <v>7.998</v>
      </c>
      <c r="E141" s="23" t="s">
        <v>16</v>
      </c>
      <c r="F141" s="24" t="s">
        <v>29</v>
      </c>
      <c r="G141" s="36" t="s">
        <v>434</v>
      </c>
      <c r="H141" s="26" t="s">
        <v>19</v>
      </c>
      <c r="I141" s="26" t="n">
        <v>10</v>
      </c>
      <c r="J141" s="26" t="n">
        <v>54</v>
      </c>
      <c r="K141" s="27" t="n">
        <f aca="false">D141*J141*20%</f>
        <v>86.3784</v>
      </c>
    </row>
    <row r="142" s="34" customFormat="true" ht="15.95" hidden="false" customHeight="true" outlineLevel="0" collapsed="false">
      <c r="A142" s="30" t="s">
        <v>336</v>
      </c>
      <c r="B142" s="31" t="s">
        <v>435</v>
      </c>
      <c r="C142" s="32" t="s">
        <v>436</v>
      </c>
      <c r="D142" s="33" t="n">
        <v>3.8</v>
      </c>
      <c r="E142" s="23" t="s">
        <v>16</v>
      </c>
      <c r="F142" s="24" t="s">
        <v>29</v>
      </c>
      <c r="G142" s="36" t="s">
        <v>437</v>
      </c>
      <c r="H142" s="26" t="s">
        <v>19</v>
      </c>
      <c r="I142" s="26" t="n">
        <v>10</v>
      </c>
      <c r="J142" s="26" t="n">
        <v>54</v>
      </c>
      <c r="K142" s="27" t="n">
        <f aca="false">D142*J142*20%</f>
        <v>41.04</v>
      </c>
    </row>
    <row r="143" s="34" customFormat="true" ht="15.95" hidden="false" customHeight="true" outlineLevel="0" collapsed="false">
      <c r="A143" s="30" t="s">
        <v>336</v>
      </c>
      <c r="B143" s="31" t="s">
        <v>438</v>
      </c>
      <c r="C143" s="32" t="s">
        <v>439</v>
      </c>
      <c r="D143" s="33" t="n">
        <v>2.5</v>
      </c>
      <c r="E143" s="23" t="s">
        <v>16</v>
      </c>
      <c r="F143" s="24" t="s">
        <v>29</v>
      </c>
      <c r="G143" s="36" t="s">
        <v>440</v>
      </c>
      <c r="H143" s="26" t="s">
        <v>19</v>
      </c>
      <c r="I143" s="26" t="n">
        <v>10</v>
      </c>
      <c r="J143" s="26" t="n">
        <v>54</v>
      </c>
      <c r="K143" s="27" t="n">
        <f aca="false">D143*J143*20%</f>
        <v>27</v>
      </c>
    </row>
    <row r="144" s="34" customFormat="true" ht="15.95" hidden="false" customHeight="true" outlineLevel="0" collapsed="false">
      <c r="A144" s="30" t="s">
        <v>336</v>
      </c>
      <c r="B144" s="31" t="s">
        <v>441</v>
      </c>
      <c r="C144" s="32" t="s">
        <v>442</v>
      </c>
      <c r="D144" s="33" t="n">
        <v>2.999</v>
      </c>
      <c r="E144" s="23" t="s">
        <v>16</v>
      </c>
      <c r="F144" s="24" t="s">
        <v>29</v>
      </c>
      <c r="G144" s="36" t="s">
        <v>443</v>
      </c>
      <c r="H144" s="26" t="s">
        <v>19</v>
      </c>
      <c r="I144" s="26" t="n">
        <v>10</v>
      </c>
      <c r="J144" s="26" t="n">
        <v>54</v>
      </c>
      <c r="K144" s="27" t="n">
        <f aca="false">D144*J144*20%</f>
        <v>32.3892</v>
      </c>
    </row>
    <row r="145" s="34" customFormat="true" ht="15.95" hidden="false" customHeight="true" outlineLevel="0" collapsed="false">
      <c r="A145" s="30" t="s">
        <v>336</v>
      </c>
      <c r="B145" s="31" t="s">
        <v>444</v>
      </c>
      <c r="C145" s="32" t="s">
        <v>445</v>
      </c>
      <c r="D145" s="33" t="n">
        <v>3</v>
      </c>
      <c r="E145" s="23" t="s">
        <v>16</v>
      </c>
      <c r="F145" s="24" t="s">
        <v>29</v>
      </c>
      <c r="G145" s="36" t="s">
        <v>446</v>
      </c>
      <c r="H145" s="26" t="s">
        <v>19</v>
      </c>
      <c r="I145" s="26" t="n">
        <v>10</v>
      </c>
      <c r="J145" s="26" t="n">
        <v>54</v>
      </c>
      <c r="K145" s="27" t="n">
        <f aca="false">D145*J145*20%</f>
        <v>32.4</v>
      </c>
    </row>
    <row r="146" s="34" customFormat="true" ht="15.95" hidden="false" customHeight="true" outlineLevel="0" collapsed="false">
      <c r="A146" s="30" t="s">
        <v>336</v>
      </c>
      <c r="B146" s="31" t="s">
        <v>447</v>
      </c>
      <c r="C146" s="32" t="s">
        <v>448</v>
      </c>
      <c r="D146" s="33" t="n">
        <v>3</v>
      </c>
      <c r="E146" s="23" t="s">
        <v>16</v>
      </c>
      <c r="F146" s="24" t="s">
        <v>29</v>
      </c>
      <c r="G146" s="36" t="s">
        <v>449</v>
      </c>
      <c r="H146" s="26" t="s">
        <v>19</v>
      </c>
      <c r="I146" s="26" t="n">
        <v>10</v>
      </c>
      <c r="J146" s="26" t="n">
        <v>54</v>
      </c>
      <c r="K146" s="27" t="n">
        <f aca="false">D146*J146*20%</f>
        <v>32.4</v>
      </c>
    </row>
    <row r="147" s="34" customFormat="true" ht="15.95" hidden="false" customHeight="true" outlineLevel="0" collapsed="false">
      <c r="A147" s="30" t="s">
        <v>336</v>
      </c>
      <c r="B147" s="31" t="s">
        <v>450</v>
      </c>
      <c r="C147" s="32" t="s">
        <v>451</v>
      </c>
      <c r="D147" s="33" t="n">
        <v>2.999</v>
      </c>
      <c r="E147" s="23" t="s">
        <v>16</v>
      </c>
      <c r="F147" s="24" t="s">
        <v>29</v>
      </c>
      <c r="G147" s="36" t="s">
        <v>452</v>
      </c>
      <c r="H147" s="26" t="s">
        <v>19</v>
      </c>
      <c r="I147" s="26" t="n">
        <v>10</v>
      </c>
      <c r="J147" s="26" t="n">
        <v>54</v>
      </c>
      <c r="K147" s="27" t="n">
        <f aca="false">D147*J147*20%</f>
        <v>32.3892</v>
      </c>
    </row>
    <row r="148" s="34" customFormat="true" ht="15.95" hidden="false" customHeight="true" outlineLevel="0" collapsed="false">
      <c r="A148" s="30" t="s">
        <v>336</v>
      </c>
      <c r="B148" s="31" t="s">
        <v>453</v>
      </c>
      <c r="C148" s="32" t="s">
        <v>454</v>
      </c>
      <c r="D148" s="33" t="n">
        <v>3.199</v>
      </c>
      <c r="E148" s="23" t="s">
        <v>16</v>
      </c>
      <c r="F148" s="24" t="s">
        <v>29</v>
      </c>
      <c r="G148" s="36" t="s">
        <v>455</v>
      </c>
      <c r="H148" s="26" t="s">
        <v>19</v>
      </c>
      <c r="I148" s="26" t="n">
        <v>10</v>
      </c>
      <c r="J148" s="26" t="n">
        <v>54</v>
      </c>
      <c r="K148" s="27" t="n">
        <f aca="false">D148*J148*20%</f>
        <v>34.5492</v>
      </c>
    </row>
    <row r="149" s="34" customFormat="true" ht="15.95" hidden="false" customHeight="true" outlineLevel="0" collapsed="false">
      <c r="A149" s="30" t="s">
        <v>336</v>
      </c>
      <c r="B149" s="31" t="s">
        <v>456</v>
      </c>
      <c r="C149" s="32" t="s">
        <v>457</v>
      </c>
      <c r="D149" s="33" t="n">
        <v>3.1</v>
      </c>
      <c r="E149" s="23" t="s">
        <v>16</v>
      </c>
      <c r="F149" s="24" t="s">
        <v>29</v>
      </c>
      <c r="G149" s="37" t="s">
        <v>458</v>
      </c>
      <c r="H149" s="26" t="s">
        <v>19</v>
      </c>
      <c r="I149" s="26" t="n">
        <v>10</v>
      </c>
      <c r="J149" s="26" t="n">
        <v>54</v>
      </c>
      <c r="K149" s="27" t="n">
        <f aca="false">D149*J149*20%</f>
        <v>33.48</v>
      </c>
    </row>
    <row r="150" s="34" customFormat="true" ht="15.95" hidden="false" customHeight="true" outlineLevel="0" collapsed="false">
      <c r="A150" s="30" t="s">
        <v>336</v>
      </c>
      <c r="B150" s="31" t="s">
        <v>459</v>
      </c>
      <c r="C150" s="32" t="s">
        <v>460</v>
      </c>
      <c r="D150" s="33" t="n">
        <v>3.1</v>
      </c>
      <c r="E150" s="23" t="s">
        <v>16</v>
      </c>
      <c r="F150" s="24" t="s">
        <v>29</v>
      </c>
      <c r="G150" s="37" t="s">
        <v>461</v>
      </c>
      <c r="H150" s="26" t="s">
        <v>19</v>
      </c>
      <c r="I150" s="26" t="n">
        <v>10</v>
      </c>
      <c r="J150" s="26" t="n">
        <v>54</v>
      </c>
      <c r="K150" s="27" t="n">
        <f aca="false">D150*J150*20%</f>
        <v>33.48</v>
      </c>
    </row>
    <row r="151" s="34" customFormat="true" ht="15.95" hidden="false" customHeight="true" outlineLevel="0" collapsed="false">
      <c r="A151" s="30" t="s">
        <v>336</v>
      </c>
      <c r="B151" s="31" t="s">
        <v>462</v>
      </c>
      <c r="C151" s="32" t="s">
        <v>463</v>
      </c>
      <c r="D151" s="33" t="n">
        <v>3.498</v>
      </c>
      <c r="E151" s="23" t="s">
        <v>16</v>
      </c>
      <c r="F151" s="24" t="s">
        <v>29</v>
      </c>
      <c r="G151" s="37" t="s">
        <v>464</v>
      </c>
      <c r="H151" s="26" t="s">
        <v>19</v>
      </c>
      <c r="I151" s="26" t="n">
        <v>10</v>
      </c>
      <c r="J151" s="26" t="n">
        <v>54</v>
      </c>
      <c r="K151" s="27" t="n">
        <f aca="false">D151*J151*20%</f>
        <v>37.7784</v>
      </c>
    </row>
    <row r="152" s="34" customFormat="true" ht="15.95" hidden="false" customHeight="true" outlineLevel="0" collapsed="false">
      <c r="A152" s="30" t="s">
        <v>336</v>
      </c>
      <c r="B152" s="31" t="s">
        <v>465</v>
      </c>
      <c r="C152" s="32" t="s">
        <v>466</v>
      </c>
      <c r="D152" s="33" t="n">
        <v>3.3</v>
      </c>
      <c r="E152" s="23" t="s">
        <v>16</v>
      </c>
      <c r="F152" s="24" t="s">
        <v>29</v>
      </c>
      <c r="G152" s="37" t="s">
        <v>467</v>
      </c>
      <c r="H152" s="26" t="s">
        <v>19</v>
      </c>
      <c r="I152" s="26" t="n">
        <v>10</v>
      </c>
      <c r="J152" s="26" t="n">
        <v>54</v>
      </c>
      <c r="K152" s="27" t="n">
        <f aca="false">D152*J152*20%</f>
        <v>35.64</v>
      </c>
    </row>
    <row r="153" s="34" customFormat="true" ht="15.95" hidden="false" customHeight="true" outlineLevel="0" collapsed="false">
      <c r="A153" s="30" t="s">
        <v>336</v>
      </c>
      <c r="B153" s="31" t="s">
        <v>468</v>
      </c>
      <c r="C153" s="32" t="s">
        <v>469</v>
      </c>
      <c r="D153" s="33" t="n">
        <v>4.961</v>
      </c>
      <c r="E153" s="23" t="s">
        <v>16</v>
      </c>
      <c r="F153" s="24" t="s">
        <v>29</v>
      </c>
      <c r="G153" s="37" t="s">
        <v>470</v>
      </c>
      <c r="H153" s="26" t="s">
        <v>19</v>
      </c>
      <c r="I153" s="26" t="n">
        <v>10</v>
      </c>
      <c r="J153" s="26" t="n">
        <v>54</v>
      </c>
      <c r="K153" s="27" t="n">
        <f aca="false">D153*J153*20%</f>
        <v>53.5788</v>
      </c>
    </row>
    <row r="154" s="34" customFormat="true" ht="15.95" hidden="false" customHeight="true" outlineLevel="0" collapsed="false">
      <c r="A154" s="30" t="s">
        <v>336</v>
      </c>
      <c r="B154" s="31" t="s">
        <v>471</v>
      </c>
      <c r="C154" s="32" t="s">
        <v>472</v>
      </c>
      <c r="D154" s="33" t="n">
        <v>1</v>
      </c>
      <c r="E154" s="23" t="s">
        <v>16</v>
      </c>
      <c r="F154" s="24" t="s">
        <v>29</v>
      </c>
      <c r="G154" s="37" t="s">
        <v>473</v>
      </c>
      <c r="H154" s="26" t="s">
        <v>19</v>
      </c>
      <c r="I154" s="26" t="n">
        <v>10</v>
      </c>
      <c r="J154" s="26" t="n">
        <v>54</v>
      </c>
      <c r="K154" s="27" t="n">
        <f aca="false">D154*J154*20%</f>
        <v>10.8</v>
      </c>
    </row>
    <row r="155" s="34" customFormat="true" ht="15.95" hidden="false" customHeight="true" outlineLevel="0" collapsed="false">
      <c r="A155" s="30" t="s">
        <v>336</v>
      </c>
      <c r="B155" s="31" t="s">
        <v>474</v>
      </c>
      <c r="C155" s="32" t="s">
        <v>475</v>
      </c>
      <c r="D155" s="33" t="n">
        <v>10.999</v>
      </c>
      <c r="E155" s="23" t="s">
        <v>16</v>
      </c>
      <c r="F155" s="24" t="s">
        <v>29</v>
      </c>
      <c r="G155" s="37" t="s">
        <v>476</v>
      </c>
      <c r="H155" s="26" t="s">
        <v>19</v>
      </c>
      <c r="I155" s="26" t="n">
        <v>10</v>
      </c>
      <c r="J155" s="26" t="n">
        <v>54</v>
      </c>
      <c r="K155" s="27" t="n">
        <f aca="false">D155*J155*20%</f>
        <v>118.7892</v>
      </c>
    </row>
    <row r="156" s="34" customFormat="true" ht="15.95" hidden="false" customHeight="true" outlineLevel="0" collapsed="false">
      <c r="A156" s="30" t="s">
        <v>336</v>
      </c>
      <c r="B156" s="31" t="s">
        <v>179</v>
      </c>
      <c r="C156" s="32" t="s">
        <v>477</v>
      </c>
      <c r="D156" s="33" t="n">
        <v>6</v>
      </c>
      <c r="E156" s="23" t="s">
        <v>16</v>
      </c>
      <c r="F156" s="24" t="s">
        <v>29</v>
      </c>
      <c r="G156" s="37" t="s">
        <v>478</v>
      </c>
      <c r="H156" s="26" t="s">
        <v>19</v>
      </c>
      <c r="I156" s="26" t="n">
        <v>10</v>
      </c>
      <c r="J156" s="26" t="n">
        <v>54</v>
      </c>
      <c r="K156" s="27" t="n">
        <f aca="false">D156*J156*20%</f>
        <v>64.8</v>
      </c>
    </row>
    <row r="157" s="34" customFormat="true" ht="15.95" hidden="false" customHeight="true" outlineLevel="0" collapsed="false">
      <c r="A157" s="30" t="s">
        <v>336</v>
      </c>
      <c r="B157" s="31" t="s">
        <v>479</v>
      </c>
      <c r="C157" s="32" t="s">
        <v>480</v>
      </c>
      <c r="D157" s="33" t="n">
        <v>5.499</v>
      </c>
      <c r="E157" s="23" t="s">
        <v>16</v>
      </c>
      <c r="F157" s="24" t="s">
        <v>29</v>
      </c>
      <c r="G157" s="37" t="s">
        <v>481</v>
      </c>
      <c r="H157" s="26" t="s">
        <v>19</v>
      </c>
      <c r="I157" s="26" t="n">
        <v>10</v>
      </c>
      <c r="J157" s="26" t="n">
        <v>54</v>
      </c>
      <c r="K157" s="27" t="n">
        <f aca="false">D157*J157*20%</f>
        <v>59.3892</v>
      </c>
    </row>
    <row r="158" s="34" customFormat="true" ht="15.95" hidden="false" customHeight="true" outlineLevel="0" collapsed="false">
      <c r="A158" s="30" t="s">
        <v>336</v>
      </c>
      <c r="B158" s="31" t="s">
        <v>482</v>
      </c>
      <c r="C158" s="32" t="s">
        <v>483</v>
      </c>
      <c r="D158" s="33" t="n">
        <v>5.999</v>
      </c>
      <c r="E158" s="23" t="s">
        <v>16</v>
      </c>
      <c r="F158" s="24" t="s">
        <v>29</v>
      </c>
      <c r="G158" s="37" t="s">
        <v>484</v>
      </c>
      <c r="H158" s="26" t="s">
        <v>19</v>
      </c>
      <c r="I158" s="26" t="n">
        <v>10</v>
      </c>
      <c r="J158" s="26" t="n">
        <v>54</v>
      </c>
      <c r="K158" s="27" t="n">
        <f aca="false">D158*J158*20%</f>
        <v>64.7892</v>
      </c>
    </row>
    <row r="159" s="34" customFormat="true" ht="15.95" hidden="false" customHeight="true" outlineLevel="0" collapsed="false">
      <c r="A159" s="30" t="s">
        <v>336</v>
      </c>
      <c r="B159" s="31" t="s">
        <v>485</v>
      </c>
      <c r="C159" s="32" t="s">
        <v>486</v>
      </c>
      <c r="D159" s="33" t="n">
        <v>29.197</v>
      </c>
      <c r="E159" s="23" t="s">
        <v>16</v>
      </c>
      <c r="F159" s="24" t="s">
        <v>29</v>
      </c>
      <c r="G159" s="37" t="s">
        <v>487</v>
      </c>
      <c r="H159" s="26" t="s">
        <v>19</v>
      </c>
      <c r="I159" s="26" t="n">
        <v>10</v>
      </c>
      <c r="J159" s="26" t="n">
        <v>54</v>
      </c>
      <c r="K159" s="27" t="n">
        <f aca="false">D159*J159*20%</f>
        <v>315.3276</v>
      </c>
    </row>
    <row r="160" s="34" customFormat="true" ht="15.95" hidden="false" customHeight="true" outlineLevel="0" collapsed="false">
      <c r="A160" s="30" t="s">
        <v>336</v>
      </c>
      <c r="B160" s="31" t="s">
        <v>488</v>
      </c>
      <c r="C160" s="32" t="s">
        <v>489</v>
      </c>
      <c r="D160" s="33" t="n">
        <v>14.997</v>
      </c>
      <c r="E160" s="23" t="s">
        <v>16</v>
      </c>
      <c r="F160" s="24" t="s">
        <v>29</v>
      </c>
      <c r="G160" s="37" t="s">
        <v>490</v>
      </c>
      <c r="H160" s="26" t="s">
        <v>19</v>
      </c>
      <c r="I160" s="26" t="n">
        <v>10</v>
      </c>
      <c r="J160" s="26" t="n">
        <v>54</v>
      </c>
      <c r="K160" s="27" t="n">
        <f aca="false">D160*J160*20%</f>
        <v>161.9676</v>
      </c>
    </row>
    <row r="161" s="34" customFormat="true" ht="15.95" hidden="false" customHeight="true" outlineLevel="0" collapsed="false">
      <c r="A161" s="30" t="s">
        <v>336</v>
      </c>
      <c r="B161" s="31" t="s">
        <v>491</v>
      </c>
      <c r="C161" s="32" t="s">
        <v>492</v>
      </c>
      <c r="D161" s="33" t="n">
        <v>8.193</v>
      </c>
      <c r="E161" s="23" t="s">
        <v>16</v>
      </c>
      <c r="F161" s="24" t="s">
        <v>29</v>
      </c>
      <c r="G161" s="37" t="s">
        <v>493</v>
      </c>
      <c r="H161" s="26" t="s">
        <v>19</v>
      </c>
      <c r="I161" s="26" t="n">
        <v>10</v>
      </c>
      <c r="J161" s="26" t="n">
        <v>54</v>
      </c>
      <c r="K161" s="27" t="n">
        <f aca="false">D161*J161*20%</f>
        <v>88.4844</v>
      </c>
    </row>
    <row r="162" s="34" customFormat="true" ht="15.95" hidden="false" customHeight="true" outlineLevel="0" collapsed="false">
      <c r="A162" s="30" t="s">
        <v>336</v>
      </c>
      <c r="B162" s="31" t="s">
        <v>494</v>
      </c>
      <c r="C162" s="32" t="s">
        <v>495</v>
      </c>
      <c r="D162" s="33" t="n">
        <v>4.299</v>
      </c>
      <c r="E162" s="23" t="s">
        <v>16</v>
      </c>
      <c r="F162" s="24" t="s">
        <v>29</v>
      </c>
      <c r="G162" s="37" t="s">
        <v>496</v>
      </c>
      <c r="H162" s="26" t="s">
        <v>19</v>
      </c>
      <c r="I162" s="26" t="n">
        <v>10</v>
      </c>
      <c r="J162" s="26" t="n">
        <v>54</v>
      </c>
      <c r="K162" s="27" t="n">
        <f aca="false">D162*J162*20%</f>
        <v>46.4292</v>
      </c>
    </row>
    <row r="163" s="34" customFormat="true" ht="15.95" hidden="false" customHeight="true" outlineLevel="0" collapsed="false">
      <c r="A163" s="30" t="s">
        <v>336</v>
      </c>
      <c r="B163" s="31" t="s">
        <v>497</v>
      </c>
      <c r="C163" s="32" t="s">
        <v>498</v>
      </c>
      <c r="D163" s="33" t="n">
        <v>3.999</v>
      </c>
      <c r="E163" s="23" t="s">
        <v>16</v>
      </c>
      <c r="F163" s="24" t="s">
        <v>29</v>
      </c>
      <c r="G163" s="37" t="s">
        <v>499</v>
      </c>
      <c r="H163" s="26" t="s">
        <v>19</v>
      </c>
      <c r="I163" s="26" t="n">
        <v>10</v>
      </c>
      <c r="J163" s="26" t="n">
        <v>54</v>
      </c>
      <c r="K163" s="27" t="n">
        <f aca="false">D163*J163*20%</f>
        <v>43.1892</v>
      </c>
    </row>
    <row r="164" s="34" customFormat="true" ht="15.95" hidden="false" customHeight="true" outlineLevel="0" collapsed="false">
      <c r="A164" s="30" t="s">
        <v>336</v>
      </c>
      <c r="B164" s="31" t="s">
        <v>500</v>
      </c>
      <c r="C164" s="32" t="s">
        <v>501</v>
      </c>
      <c r="D164" s="33" t="n">
        <v>1.5</v>
      </c>
      <c r="E164" s="23" t="s">
        <v>16</v>
      </c>
      <c r="F164" s="24" t="s">
        <v>29</v>
      </c>
      <c r="G164" s="37" t="s">
        <v>502</v>
      </c>
      <c r="H164" s="26" t="s">
        <v>19</v>
      </c>
      <c r="I164" s="26" t="n">
        <v>10</v>
      </c>
      <c r="J164" s="26" t="n">
        <v>54</v>
      </c>
      <c r="K164" s="27" t="n">
        <f aca="false">D164*J164*20%</f>
        <v>16.2</v>
      </c>
    </row>
    <row r="165" s="34" customFormat="true" ht="15.95" hidden="false" customHeight="true" outlineLevel="0" collapsed="false">
      <c r="A165" s="30" t="s">
        <v>336</v>
      </c>
      <c r="B165" s="31" t="s">
        <v>503</v>
      </c>
      <c r="C165" s="32" t="s">
        <v>504</v>
      </c>
      <c r="D165" s="33" t="n">
        <v>2</v>
      </c>
      <c r="E165" s="23" t="s">
        <v>16</v>
      </c>
      <c r="F165" s="24" t="s">
        <v>29</v>
      </c>
      <c r="G165" s="37" t="s">
        <v>505</v>
      </c>
      <c r="H165" s="26" t="s">
        <v>19</v>
      </c>
      <c r="I165" s="26" t="n">
        <v>10</v>
      </c>
      <c r="J165" s="26" t="n">
        <v>54</v>
      </c>
      <c r="K165" s="27" t="n">
        <f aca="false">D165*J165*20%</f>
        <v>21.6</v>
      </c>
    </row>
    <row r="166" s="34" customFormat="true" ht="15.95" hidden="false" customHeight="true" outlineLevel="0" collapsed="false">
      <c r="A166" s="30" t="s">
        <v>336</v>
      </c>
      <c r="B166" s="31" t="s">
        <v>506</v>
      </c>
      <c r="C166" s="32" t="s">
        <v>507</v>
      </c>
      <c r="D166" s="33" t="n">
        <v>2.999</v>
      </c>
      <c r="E166" s="23" t="s">
        <v>16</v>
      </c>
      <c r="F166" s="24" t="s">
        <v>29</v>
      </c>
      <c r="G166" s="37" t="s">
        <v>508</v>
      </c>
      <c r="H166" s="26" t="s">
        <v>19</v>
      </c>
      <c r="I166" s="26" t="n">
        <v>10</v>
      </c>
      <c r="J166" s="26" t="n">
        <v>54</v>
      </c>
      <c r="K166" s="27" t="n">
        <f aca="false">D166*J166*20%</f>
        <v>32.3892</v>
      </c>
    </row>
    <row r="167" s="34" customFormat="true" ht="15.95" hidden="false" customHeight="true" outlineLevel="0" collapsed="false">
      <c r="A167" s="30" t="s">
        <v>336</v>
      </c>
      <c r="B167" s="31" t="s">
        <v>509</v>
      </c>
      <c r="C167" s="32" t="s">
        <v>510</v>
      </c>
      <c r="D167" s="33" t="n">
        <v>2.6</v>
      </c>
      <c r="E167" s="23" t="s">
        <v>16</v>
      </c>
      <c r="F167" s="24" t="s">
        <v>29</v>
      </c>
      <c r="G167" s="37" t="s">
        <v>511</v>
      </c>
      <c r="H167" s="26" t="s">
        <v>19</v>
      </c>
      <c r="I167" s="26" t="n">
        <v>10</v>
      </c>
      <c r="J167" s="26" t="n">
        <v>54</v>
      </c>
      <c r="K167" s="27" t="n">
        <f aca="false">D167*J167*20%</f>
        <v>28.08</v>
      </c>
    </row>
    <row r="168" s="34" customFormat="true" ht="15.95" hidden="false" customHeight="true" outlineLevel="0" collapsed="false">
      <c r="A168" s="30" t="s">
        <v>336</v>
      </c>
      <c r="B168" s="31" t="s">
        <v>512</v>
      </c>
      <c r="C168" s="32" t="s">
        <v>513</v>
      </c>
      <c r="D168" s="33" t="n">
        <v>0.633</v>
      </c>
      <c r="E168" s="23" t="s">
        <v>16</v>
      </c>
      <c r="F168" s="24" t="s">
        <v>29</v>
      </c>
      <c r="G168" s="37" t="s">
        <v>514</v>
      </c>
      <c r="H168" s="26" t="s">
        <v>19</v>
      </c>
      <c r="I168" s="26" t="n">
        <v>10</v>
      </c>
      <c r="J168" s="26" t="n">
        <v>54</v>
      </c>
      <c r="K168" s="27" t="n">
        <f aca="false">D168*J168*20%</f>
        <v>6.8364</v>
      </c>
    </row>
    <row r="169" s="34" customFormat="true" ht="15.95" hidden="false" customHeight="true" outlineLevel="0" collapsed="false">
      <c r="A169" s="30" t="s">
        <v>336</v>
      </c>
      <c r="B169" s="31" t="s">
        <v>515</v>
      </c>
      <c r="C169" s="32" t="s">
        <v>516</v>
      </c>
      <c r="D169" s="33" t="n">
        <v>2.9</v>
      </c>
      <c r="E169" s="23" t="s">
        <v>16</v>
      </c>
      <c r="F169" s="24" t="s">
        <v>29</v>
      </c>
      <c r="G169" s="37" t="s">
        <v>517</v>
      </c>
      <c r="H169" s="26" t="s">
        <v>19</v>
      </c>
      <c r="I169" s="26" t="n">
        <v>10</v>
      </c>
      <c r="J169" s="26" t="n">
        <v>54</v>
      </c>
      <c r="K169" s="27" t="n">
        <f aca="false">D169*J169*20%</f>
        <v>31.32</v>
      </c>
    </row>
    <row r="170" s="34" customFormat="true" ht="15.95" hidden="false" customHeight="true" outlineLevel="0" collapsed="false">
      <c r="A170" s="30" t="s">
        <v>336</v>
      </c>
      <c r="B170" s="31" t="s">
        <v>518</v>
      </c>
      <c r="C170" s="32" t="s">
        <v>519</v>
      </c>
      <c r="D170" s="33" t="n">
        <v>2.5</v>
      </c>
      <c r="E170" s="23" t="s">
        <v>16</v>
      </c>
      <c r="F170" s="24" t="s">
        <v>29</v>
      </c>
      <c r="G170" s="37" t="s">
        <v>520</v>
      </c>
      <c r="H170" s="26" t="s">
        <v>19</v>
      </c>
      <c r="I170" s="26" t="n">
        <v>10</v>
      </c>
      <c r="J170" s="26" t="n">
        <v>54</v>
      </c>
      <c r="K170" s="27" t="n">
        <f aca="false">D170*J170*20%</f>
        <v>27</v>
      </c>
    </row>
    <row r="171" s="34" customFormat="true" ht="15.95" hidden="false" customHeight="true" outlineLevel="0" collapsed="false">
      <c r="A171" s="30" t="s">
        <v>336</v>
      </c>
      <c r="B171" s="31" t="s">
        <v>521</v>
      </c>
      <c r="C171" s="32" t="s">
        <v>522</v>
      </c>
      <c r="D171" s="33" t="n">
        <v>2.5</v>
      </c>
      <c r="E171" s="23" t="s">
        <v>16</v>
      </c>
      <c r="F171" s="24" t="s">
        <v>29</v>
      </c>
      <c r="G171" s="37" t="s">
        <v>523</v>
      </c>
      <c r="H171" s="26" t="s">
        <v>19</v>
      </c>
      <c r="I171" s="26" t="n">
        <v>10</v>
      </c>
      <c r="J171" s="26" t="n">
        <v>54</v>
      </c>
      <c r="K171" s="27" t="n">
        <f aca="false">D171*J171*20%</f>
        <v>27</v>
      </c>
    </row>
    <row r="172" s="34" customFormat="true" ht="15.95" hidden="false" customHeight="true" outlineLevel="0" collapsed="false">
      <c r="A172" s="30" t="s">
        <v>336</v>
      </c>
      <c r="B172" s="31" t="s">
        <v>524</v>
      </c>
      <c r="C172" s="32" t="s">
        <v>525</v>
      </c>
      <c r="D172" s="33" t="n">
        <v>2</v>
      </c>
      <c r="E172" s="23" t="s">
        <v>16</v>
      </c>
      <c r="F172" s="24" t="s">
        <v>29</v>
      </c>
      <c r="G172" s="37" t="s">
        <v>526</v>
      </c>
      <c r="H172" s="26" t="s">
        <v>19</v>
      </c>
      <c r="I172" s="26" t="n">
        <v>10</v>
      </c>
      <c r="J172" s="26" t="n">
        <v>54</v>
      </c>
      <c r="K172" s="27" t="n">
        <f aca="false">D172*J172*20%</f>
        <v>21.6</v>
      </c>
    </row>
    <row r="173" s="34" customFormat="true" ht="15.95" hidden="false" customHeight="true" outlineLevel="0" collapsed="false">
      <c r="A173" s="30" t="s">
        <v>336</v>
      </c>
      <c r="B173" s="31" t="s">
        <v>527</v>
      </c>
      <c r="C173" s="32" t="s">
        <v>528</v>
      </c>
      <c r="D173" s="33" t="n">
        <v>1.2</v>
      </c>
      <c r="E173" s="23" t="s">
        <v>16</v>
      </c>
      <c r="F173" s="24" t="s">
        <v>29</v>
      </c>
      <c r="G173" s="37" t="s">
        <v>529</v>
      </c>
      <c r="H173" s="26" t="s">
        <v>19</v>
      </c>
      <c r="I173" s="26" t="n">
        <v>10</v>
      </c>
      <c r="J173" s="26" t="n">
        <v>54</v>
      </c>
      <c r="K173" s="27" t="n">
        <f aca="false">D173*J173*20%</f>
        <v>12.96</v>
      </c>
    </row>
    <row r="174" s="34" customFormat="true" ht="15.95" hidden="false" customHeight="true" outlineLevel="0" collapsed="false">
      <c r="A174" s="30" t="s">
        <v>336</v>
      </c>
      <c r="B174" s="31" t="s">
        <v>530</v>
      </c>
      <c r="C174" s="32" t="s">
        <v>531</v>
      </c>
      <c r="D174" s="33" t="n">
        <v>3.3</v>
      </c>
      <c r="E174" s="23" t="s">
        <v>16</v>
      </c>
      <c r="F174" s="24" t="s">
        <v>29</v>
      </c>
      <c r="G174" s="37" t="s">
        <v>532</v>
      </c>
      <c r="H174" s="26" t="s">
        <v>19</v>
      </c>
      <c r="I174" s="26" t="n">
        <v>10</v>
      </c>
      <c r="J174" s="26" t="n">
        <v>54</v>
      </c>
      <c r="K174" s="27" t="n">
        <f aca="false">D174*J174*20%</f>
        <v>35.64</v>
      </c>
    </row>
    <row r="175" s="34" customFormat="true" ht="15.95" hidden="false" customHeight="true" outlineLevel="0" collapsed="false">
      <c r="A175" s="30" t="s">
        <v>336</v>
      </c>
      <c r="B175" s="31" t="s">
        <v>533</v>
      </c>
      <c r="C175" s="32" t="s">
        <v>534</v>
      </c>
      <c r="D175" s="33" t="n">
        <v>3.3</v>
      </c>
      <c r="E175" s="23" t="s">
        <v>16</v>
      </c>
      <c r="F175" s="24" t="s">
        <v>29</v>
      </c>
      <c r="G175" s="37" t="s">
        <v>535</v>
      </c>
      <c r="H175" s="26" t="s">
        <v>19</v>
      </c>
      <c r="I175" s="26" t="n">
        <v>10</v>
      </c>
      <c r="J175" s="26" t="n">
        <v>54</v>
      </c>
      <c r="K175" s="27" t="n">
        <f aca="false">D175*J175*20%</f>
        <v>35.64</v>
      </c>
    </row>
    <row r="176" s="34" customFormat="true" ht="15.95" hidden="false" customHeight="true" outlineLevel="0" collapsed="false">
      <c r="A176" s="30" t="s">
        <v>336</v>
      </c>
      <c r="B176" s="31" t="s">
        <v>536</v>
      </c>
      <c r="C176" s="32" t="s">
        <v>537</v>
      </c>
      <c r="D176" s="33" t="n">
        <v>3.299</v>
      </c>
      <c r="E176" s="23" t="s">
        <v>16</v>
      </c>
      <c r="F176" s="24" t="s">
        <v>29</v>
      </c>
      <c r="G176" s="37" t="s">
        <v>538</v>
      </c>
      <c r="H176" s="26" t="s">
        <v>19</v>
      </c>
      <c r="I176" s="26" t="n">
        <v>10</v>
      </c>
      <c r="J176" s="26" t="n">
        <v>54</v>
      </c>
      <c r="K176" s="27" t="n">
        <f aca="false">D176*J176*20%</f>
        <v>35.6292</v>
      </c>
    </row>
    <row r="177" s="34" customFormat="true" ht="15.95" hidden="false" customHeight="true" outlineLevel="0" collapsed="false">
      <c r="A177" s="30" t="s">
        <v>336</v>
      </c>
      <c r="B177" s="31" t="s">
        <v>539</v>
      </c>
      <c r="C177" s="32" t="s">
        <v>540</v>
      </c>
      <c r="D177" s="33" t="n">
        <v>3.3</v>
      </c>
      <c r="E177" s="23" t="s">
        <v>16</v>
      </c>
      <c r="F177" s="24" t="s">
        <v>29</v>
      </c>
      <c r="G177" s="37" t="s">
        <v>541</v>
      </c>
      <c r="H177" s="26" t="s">
        <v>19</v>
      </c>
      <c r="I177" s="26" t="n">
        <v>10</v>
      </c>
      <c r="J177" s="26" t="n">
        <v>54</v>
      </c>
      <c r="K177" s="27" t="n">
        <f aca="false">D177*J177*20%</f>
        <v>35.64</v>
      </c>
    </row>
    <row r="178" s="34" customFormat="true" ht="15.95" hidden="false" customHeight="true" outlineLevel="0" collapsed="false">
      <c r="A178" s="30" t="s">
        <v>336</v>
      </c>
      <c r="B178" s="31" t="s">
        <v>542</v>
      </c>
      <c r="C178" s="32" t="s">
        <v>543</v>
      </c>
      <c r="D178" s="33" t="n">
        <v>3.999</v>
      </c>
      <c r="E178" s="23" t="s">
        <v>16</v>
      </c>
      <c r="F178" s="24" t="s">
        <v>29</v>
      </c>
      <c r="G178" s="37" t="s">
        <v>544</v>
      </c>
      <c r="H178" s="26" t="s">
        <v>19</v>
      </c>
      <c r="I178" s="26" t="n">
        <v>10</v>
      </c>
      <c r="J178" s="26" t="n">
        <v>54</v>
      </c>
      <c r="K178" s="27" t="n">
        <f aca="false">D178*J178*20%</f>
        <v>43.1892</v>
      </c>
    </row>
    <row r="179" s="34" customFormat="true" ht="15.95" hidden="false" customHeight="true" outlineLevel="0" collapsed="false">
      <c r="A179" s="30" t="s">
        <v>336</v>
      </c>
      <c r="B179" s="31" t="s">
        <v>545</v>
      </c>
      <c r="C179" s="32" t="s">
        <v>546</v>
      </c>
      <c r="D179" s="33" t="n">
        <v>3.999</v>
      </c>
      <c r="E179" s="23" t="s">
        <v>16</v>
      </c>
      <c r="F179" s="24" t="s">
        <v>29</v>
      </c>
      <c r="G179" s="37" t="s">
        <v>547</v>
      </c>
      <c r="H179" s="26" t="s">
        <v>19</v>
      </c>
      <c r="I179" s="26" t="n">
        <v>10</v>
      </c>
      <c r="J179" s="26" t="n">
        <v>54</v>
      </c>
      <c r="K179" s="27" t="n">
        <f aca="false">D179*J179*20%</f>
        <v>43.1892</v>
      </c>
    </row>
    <row r="180" s="34" customFormat="true" ht="15.95" hidden="false" customHeight="true" outlineLevel="0" collapsed="false">
      <c r="A180" s="30" t="s">
        <v>336</v>
      </c>
      <c r="B180" s="31" t="s">
        <v>548</v>
      </c>
      <c r="C180" s="32" t="s">
        <v>549</v>
      </c>
      <c r="D180" s="33" t="n">
        <v>3.897</v>
      </c>
      <c r="E180" s="23" t="s">
        <v>16</v>
      </c>
      <c r="F180" s="24" t="s">
        <v>29</v>
      </c>
      <c r="G180" s="37" t="s">
        <v>550</v>
      </c>
      <c r="H180" s="26" t="s">
        <v>19</v>
      </c>
      <c r="I180" s="26" t="n">
        <v>10</v>
      </c>
      <c r="J180" s="26" t="n">
        <v>54</v>
      </c>
      <c r="K180" s="27" t="n">
        <f aca="false">D180*J180*20%</f>
        <v>42.0876</v>
      </c>
    </row>
    <row r="181" s="34" customFormat="true" ht="15.95" hidden="false" customHeight="true" outlineLevel="0" collapsed="false">
      <c r="A181" s="30" t="s">
        <v>336</v>
      </c>
      <c r="B181" s="31" t="s">
        <v>551</v>
      </c>
      <c r="C181" s="32" t="s">
        <v>552</v>
      </c>
      <c r="D181" s="33" t="n">
        <v>4.999</v>
      </c>
      <c r="E181" s="23" t="s">
        <v>16</v>
      </c>
      <c r="F181" s="24" t="s">
        <v>29</v>
      </c>
      <c r="G181" s="37" t="s">
        <v>553</v>
      </c>
      <c r="H181" s="26" t="s">
        <v>19</v>
      </c>
      <c r="I181" s="26" t="n">
        <v>10</v>
      </c>
      <c r="J181" s="26" t="n">
        <v>54</v>
      </c>
      <c r="K181" s="27" t="n">
        <f aca="false">D181*J181*20%</f>
        <v>53.9892</v>
      </c>
    </row>
    <row r="182" s="34" customFormat="true" ht="15.95" hidden="false" customHeight="true" outlineLevel="0" collapsed="false">
      <c r="A182" s="30" t="s">
        <v>336</v>
      </c>
      <c r="B182" s="31" t="s">
        <v>554</v>
      </c>
      <c r="C182" s="32" t="s">
        <v>555</v>
      </c>
      <c r="D182" s="33" t="n">
        <v>5</v>
      </c>
      <c r="E182" s="23" t="s">
        <v>16</v>
      </c>
      <c r="F182" s="24" t="s">
        <v>29</v>
      </c>
      <c r="G182" s="37" t="s">
        <v>556</v>
      </c>
      <c r="H182" s="26" t="s">
        <v>19</v>
      </c>
      <c r="I182" s="26" t="n">
        <v>10</v>
      </c>
      <c r="J182" s="26" t="n">
        <v>54</v>
      </c>
      <c r="K182" s="27" t="n">
        <f aca="false">D182*J182*20%</f>
        <v>54</v>
      </c>
    </row>
    <row r="183" s="34" customFormat="true" ht="15.95" hidden="false" customHeight="true" outlineLevel="0" collapsed="false">
      <c r="A183" s="30" t="s">
        <v>336</v>
      </c>
      <c r="B183" s="31" t="s">
        <v>557</v>
      </c>
      <c r="C183" s="32" t="s">
        <v>558</v>
      </c>
      <c r="D183" s="33" t="n">
        <v>5.149</v>
      </c>
      <c r="E183" s="23" t="s">
        <v>16</v>
      </c>
      <c r="F183" s="24" t="s">
        <v>29</v>
      </c>
      <c r="G183" s="37" t="s">
        <v>559</v>
      </c>
      <c r="H183" s="26" t="s">
        <v>19</v>
      </c>
      <c r="I183" s="26" t="n">
        <v>10</v>
      </c>
      <c r="J183" s="26" t="n">
        <v>54</v>
      </c>
      <c r="K183" s="27" t="n">
        <f aca="false">D183*J183*20%</f>
        <v>55.6092</v>
      </c>
    </row>
    <row r="184" s="34" customFormat="true" ht="15.95" hidden="false" customHeight="true" outlineLevel="0" collapsed="false">
      <c r="A184" s="30" t="s">
        <v>336</v>
      </c>
      <c r="B184" s="31" t="s">
        <v>560</v>
      </c>
      <c r="C184" s="32" t="s">
        <v>561</v>
      </c>
      <c r="D184" s="33" t="n">
        <v>5.899</v>
      </c>
      <c r="E184" s="23" t="s">
        <v>16</v>
      </c>
      <c r="F184" s="24" t="s">
        <v>29</v>
      </c>
      <c r="G184" s="37" t="s">
        <v>562</v>
      </c>
      <c r="H184" s="26" t="s">
        <v>19</v>
      </c>
      <c r="I184" s="26" t="n">
        <v>10</v>
      </c>
      <c r="J184" s="26" t="n">
        <v>54</v>
      </c>
      <c r="K184" s="27" t="n">
        <f aca="false">D184*J184*20%</f>
        <v>63.7092</v>
      </c>
    </row>
    <row r="185" s="34" customFormat="true" ht="15.95" hidden="false" customHeight="true" outlineLevel="0" collapsed="false">
      <c r="A185" s="30" t="s">
        <v>336</v>
      </c>
      <c r="B185" s="31" t="s">
        <v>563</v>
      </c>
      <c r="C185" s="32" t="s">
        <v>564</v>
      </c>
      <c r="D185" s="33" t="n">
        <v>5.999</v>
      </c>
      <c r="E185" s="23" t="s">
        <v>16</v>
      </c>
      <c r="F185" s="24" t="s">
        <v>29</v>
      </c>
      <c r="G185" s="37" t="s">
        <v>565</v>
      </c>
      <c r="H185" s="26" t="s">
        <v>19</v>
      </c>
      <c r="I185" s="26" t="n">
        <v>10</v>
      </c>
      <c r="J185" s="26" t="n">
        <v>54</v>
      </c>
      <c r="K185" s="27" t="n">
        <f aca="false">D185*J185*20%</f>
        <v>64.7892</v>
      </c>
    </row>
    <row r="186" s="34" customFormat="true" ht="15.95" hidden="false" customHeight="true" outlineLevel="0" collapsed="false">
      <c r="A186" s="30" t="s">
        <v>336</v>
      </c>
      <c r="B186" s="31" t="s">
        <v>566</v>
      </c>
      <c r="C186" s="32" t="s">
        <v>567</v>
      </c>
      <c r="D186" s="33" t="n">
        <v>5.999</v>
      </c>
      <c r="E186" s="23" t="s">
        <v>16</v>
      </c>
      <c r="F186" s="24" t="s">
        <v>29</v>
      </c>
      <c r="G186" s="37" t="s">
        <v>568</v>
      </c>
      <c r="H186" s="26" t="s">
        <v>19</v>
      </c>
      <c r="I186" s="26" t="n">
        <v>10</v>
      </c>
      <c r="J186" s="26" t="n">
        <v>54</v>
      </c>
      <c r="K186" s="27" t="n">
        <f aca="false">D186*J186*20%</f>
        <v>64.7892</v>
      </c>
    </row>
    <row r="187" s="34" customFormat="true" ht="15.95" hidden="false" customHeight="true" outlineLevel="0" collapsed="false">
      <c r="A187" s="30" t="s">
        <v>336</v>
      </c>
      <c r="B187" s="31" t="s">
        <v>569</v>
      </c>
      <c r="C187" s="32" t="s">
        <v>570</v>
      </c>
      <c r="D187" s="33" t="n">
        <v>5.999</v>
      </c>
      <c r="E187" s="23" t="s">
        <v>16</v>
      </c>
      <c r="F187" s="24" t="s">
        <v>29</v>
      </c>
      <c r="G187" s="37" t="s">
        <v>571</v>
      </c>
      <c r="H187" s="26" t="s">
        <v>19</v>
      </c>
      <c r="I187" s="26" t="n">
        <v>10</v>
      </c>
      <c r="J187" s="26" t="n">
        <v>54</v>
      </c>
      <c r="K187" s="27" t="n">
        <f aca="false">D187*J187*20%</f>
        <v>64.7892</v>
      </c>
    </row>
    <row r="188" s="34" customFormat="true" ht="15.95" hidden="false" customHeight="true" outlineLevel="0" collapsed="false">
      <c r="A188" s="30" t="s">
        <v>336</v>
      </c>
      <c r="B188" s="31" t="s">
        <v>572</v>
      </c>
      <c r="C188" s="32" t="s">
        <v>573</v>
      </c>
      <c r="D188" s="33" t="n">
        <v>6.063</v>
      </c>
      <c r="E188" s="23" t="s">
        <v>16</v>
      </c>
      <c r="F188" s="24" t="s">
        <v>29</v>
      </c>
      <c r="G188" s="37" t="s">
        <v>574</v>
      </c>
      <c r="H188" s="26" t="s">
        <v>19</v>
      </c>
      <c r="I188" s="26" t="n">
        <v>10</v>
      </c>
      <c r="J188" s="26" t="n">
        <v>54</v>
      </c>
      <c r="K188" s="27" t="n">
        <f aca="false">D188*J188*20%</f>
        <v>65.4804</v>
      </c>
    </row>
    <row r="189" s="34" customFormat="true" ht="15.95" hidden="false" customHeight="true" outlineLevel="0" collapsed="false">
      <c r="A189" s="30" t="s">
        <v>336</v>
      </c>
      <c r="B189" s="31" t="s">
        <v>575</v>
      </c>
      <c r="C189" s="32" t="s">
        <v>576</v>
      </c>
      <c r="D189" s="33" t="n">
        <v>12.499</v>
      </c>
      <c r="E189" s="23" t="s">
        <v>16</v>
      </c>
      <c r="F189" s="24" t="s">
        <v>29</v>
      </c>
      <c r="G189" s="37" t="s">
        <v>577</v>
      </c>
      <c r="H189" s="26" t="s">
        <v>19</v>
      </c>
      <c r="I189" s="26" t="n">
        <v>10</v>
      </c>
      <c r="J189" s="26" t="n">
        <v>54</v>
      </c>
      <c r="K189" s="27" t="n">
        <f aca="false">D189*J189*20%</f>
        <v>134.9892</v>
      </c>
    </row>
    <row r="190" s="34" customFormat="true" ht="15.95" hidden="false" customHeight="true" outlineLevel="0" collapsed="false">
      <c r="A190" s="30" t="s">
        <v>336</v>
      </c>
      <c r="B190" s="31" t="s">
        <v>578</v>
      </c>
      <c r="C190" s="32" t="s">
        <v>579</v>
      </c>
      <c r="D190" s="33" t="n">
        <v>9.399</v>
      </c>
      <c r="E190" s="23" t="s">
        <v>16</v>
      </c>
      <c r="F190" s="24" t="s">
        <v>29</v>
      </c>
      <c r="G190" s="37" t="s">
        <v>580</v>
      </c>
      <c r="H190" s="26" t="s">
        <v>19</v>
      </c>
      <c r="I190" s="26" t="n">
        <v>10</v>
      </c>
      <c r="J190" s="26" t="n">
        <v>54</v>
      </c>
      <c r="K190" s="27" t="n">
        <f aca="false">D190*J190*20%</f>
        <v>101.5092</v>
      </c>
    </row>
    <row r="191" s="34" customFormat="true" ht="15.95" hidden="false" customHeight="true" outlineLevel="0" collapsed="false">
      <c r="A191" s="30" t="s">
        <v>336</v>
      </c>
      <c r="B191" s="31" t="s">
        <v>581</v>
      </c>
      <c r="C191" s="32" t="s">
        <v>582</v>
      </c>
      <c r="D191" s="33" t="n">
        <v>12.099</v>
      </c>
      <c r="E191" s="23" t="s">
        <v>16</v>
      </c>
      <c r="F191" s="24" t="s">
        <v>29</v>
      </c>
      <c r="G191" s="37" t="s">
        <v>583</v>
      </c>
      <c r="H191" s="26" t="s">
        <v>19</v>
      </c>
      <c r="I191" s="26" t="n">
        <v>10</v>
      </c>
      <c r="J191" s="26" t="n">
        <v>54</v>
      </c>
      <c r="K191" s="27" t="n">
        <f aca="false">D191*J191*20%</f>
        <v>130.6692</v>
      </c>
    </row>
    <row r="192" s="34" customFormat="true" ht="15.95" hidden="false" customHeight="true" outlineLevel="0" collapsed="false">
      <c r="A192" s="30" t="s">
        <v>336</v>
      </c>
      <c r="B192" s="31" t="s">
        <v>584</v>
      </c>
      <c r="C192" s="32" t="s">
        <v>585</v>
      </c>
      <c r="D192" s="33" t="n">
        <v>6.099</v>
      </c>
      <c r="E192" s="23" t="s">
        <v>16</v>
      </c>
      <c r="F192" s="24" t="s">
        <v>29</v>
      </c>
      <c r="G192" s="37" t="s">
        <v>586</v>
      </c>
      <c r="H192" s="26" t="s">
        <v>19</v>
      </c>
      <c r="I192" s="26" t="n">
        <v>10</v>
      </c>
      <c r="J192" s="26" t="n">
        <v>54</v>
      </c>
      <c r="K192" s="27" t="n">
        <f aca="false">D192*J192*20%</f>
        <v>65.8692</v>
      </c>
    </row>
    <row r="193" s="34" customFormat="true" ht="15.95" hidden="false" customHeight="true" outlineLevel="0" collapsed="false">
      <c r="A193" s="30" t="s">
        <v>336</v>
      </c>
      <c r="B193" s="31" t="s">
        <v>587</v>
      </c>
      <c r="C193" s="32" t="s">
        <v>588</v>
      </c>
      <c r="D193" s="33" t="n">
        <v>12.051</v>
      </c>
      <c r="E193" s="23" t="s">
        <v>16</v>
      </c>
      <c r="F193" s="24" t="s">
        <v>29</v>
      </c>
      <c r="G193" s="37" t="s">
        <v>589</v>
      </c>
      <c r="H193" s="26" t="s">
        <v>19</v>
      </c>
      <c r="I193" s="26" t="n">
        <v>10</v>
      </c>
      <c r="J193" s="26" t="n">
        <v>54</v>
      </c>
      <c r="K193" s="27" t="n">
        <f aca="false">D193*J193*20%</f>
        <v>130.1508</v>
      </c>
    </row>
    <row r="194" s="34" customFormat="true" ht="15.95" hidden="false" customHeight="true" outlineLevel="0" collapsed="false">
      <c r="A194" s="30" t="s">
        <v>336</v>
      </c>
      <c r="B194" s="31" t="s">
        <v>590</v>
      </c>
      <c r="C194" s="32" t="s">
        <v>591</v>
      </c>
      <c r="D194" s="33" t="n">
        <v>4.359</v>
      </c>
      <c r="E194" s="23" t="s">
        <v>16</v>
      </c>
      <c r="F194" s="24" t="s">
        <v>29</v>
      </c>
      <c r="G194" s="37" t="s">
        <v>592</v>
      </c>
      <c r="H194" s="26" t="s">
        <v>19</v>
      </c>
      <c r="I194" s="26" t="n">
        <v>10</v>
      </c>
      <c r="J194" s="26" t="n">
        <v>54</v>
      </c>
      <c r="K194" s="27" t="n">
        <f aca="false">D194*J194*20%</f>
        <v>47.0772</v>
      </c>
    </row>
    <row r="195" s="34" customFormat="true" ht="15.95" hidden="false" customHeight="true" outlineLevel="0" collapsed="false">
      <c r="A195" s="30" t="s">
        <v>336</v>
      </c>
      <c r="B195" s="31" t="s">
        <v>593</v>
      </c>
      <c r="C195" s="32" t="s">
        <v>594</v>
      </c>
      <c r="D195" s="33" t="n">
        <v>0.8</v>
      </c>
      <c r="E195" s="23" t="s">
        <v>16</v>
      </c>
      <c r="F195" s="24" t="s">
        <v>29</v>
      </c>
      <c r="G195" s="37" t="s">
        <v>595</v>
      </c>
      <c r="H195" s="26" t="s">
        <v>19</v>
      </c>
      <c r="I195" s="26" t="n">
        <v>10</v>
      </c>
      <c r="J195" s="26" t="n">
        <v>54</v>
      </c>
      <c r="K195" s="27" t="n">
        <f aca="false">D195*J195*20%</f>
        <v>8.64</v>
      </c>
    </row>
    <row r="196" s="34" customFormat="true" ht="15.95" hidden="false" customHeight="true" outlineLevel="0" collapsed="false">
      <c r="A196" s="30" t="s">
        <v>336</v>
      </c>
      <c r="B196" s="31" t="s">
        <v>596</v>
      </c>
      <c r="C196" s="32" t="s">
        <v>597</v>
      </c>
      <c r="D196" s="33" t="n">
        <v>0.8</v>
      </c>
      <c r="E196" s="23" t="s">
        <v>16</v>
      </c>
      <c r="F196" s="24" t="s">
        <v>29</v>
      </c>
      <c r="G196" s="37" t="s">
        <v>598</v>
      </c>
      <c r="H196" s="26" t="s">
        <v>19</v>
      </c>
      <c r="I196" s="26" t="n">
        <v>10</v>
      </c>
      <c r="J196" s="26" t="n">
        <v>54</v>
      </c>
      <c r="K196" s="27" t="n">
        <f aca="false">D196*J196*20%</f>
        <v>8.64</v>
      </c>
    </row>
    <row r="197" s="34" customFormat="true" ht="15.95" hidden="false" customHeight="true" outlineLevel="0" collapsed="false">
      <c r="A197" s="30" t="s">
        <v>336</v>
      </c>
      <c r="B197" s="31" t="s">
        <v>599</v>
      </c>
      <c r="C197" s="32" t="s">
        <v>600</v>
      </c>
      <c r="D197" s="33" t="n">
        <v>41.564</v>
      </c>
      <c r="E197" s="23" t="s">
        <v>601</v>
      </c>
      <c r="F197" s="24" t="s">
        <v>150</v>
      </c>
      <c r="G197" s="36"/>
      <c r="H197" s="26" t="s">
        <v>19</v>
      </c>
      <c r="I197" s="26" t="n">
        <v>10</v>
      </c>
      <c r="J197" s="26" t="n">
        <v>54</v>
      </c>
      <c r="K197" s="27" t="n">
        <f aca="false">D197*J197*20%</f>
        <v>448.8912</v>
      </c>
    </row>
    <row r="198" s="34" customFormat="true" ht="15.95" hidden="false" customHeight="true" outlineLevel="0" collapsed="false">
      <c r="A198" s="30" t="s">
        <v>336</v>
      </c>
      <c r="B198" s="31" t="s">
        <v>602</v>
      </c>
      <c r="C198" s="32" t="s">
        <v>603</v>
      </c>
      <c r="D198" s="33" t="n">
        <v>56.88</v>
      </c>
      <c r="E198" s="23" t="s">
        <v>604</v>
      </c>
      <c r="F198" s="24" t="s">
        <v>150</v>
      </c>
      <c r="G198" s="36"/>
      <c r="H198" s="26" t="s">
        <v>19</v>
      </c>
      <c r="I198" s="26" t="n">
        <v>10</v>
      </c>
      <c r="J198" s="26" t="n">
        <v>54</v>
      </c>
      <c r="K198" s="27" t="n">
        <f aca="false">D198*J198*20%</f>
        <v>614.304</v>
      </c>
    </row>
    <row r="199" s="34" customFormat="true" ht="15.95" hidden="false" customHeight="true" outlineLevel="0" collapsed="false">
      <c r="A199" s="30" t="s">
        <v>336</v>
      </c>
      <c r="B199" s="31" t="s">
        <v>605</v>
      </c>
      <c r="C199" s="32" t="s">
        <v>606</v>
      </c>
      <c r="D199" s="33" t="n">
        <v>3.93</v>
      </c>
      <c r="E199" s="23" t="s">
        <v>16</v>
      </c>
      <c r="F199" s="24" t="s">
        <v>150</v>
      </c>
      <c r="G199" s="36"/>
      <c r="H199" s="26" t="s">
        <v>19</v>
      </c>
      <c r="I199" s="26" t="n">
        <v>10</v>
      </c>
      <c r="J199" s="26" t="n">
        <v>54</v>
      </c>
      <c r="K199" s="27" t="n">
        <f aca="false">D199*J199*20%</f>
        <v>42.444</v>
      </c>
    </row>
    <row r="200" s="34" customFormat="true" ht="15.95" hidden="false" customHeight="true" outlineLevel="0" collapsed="false">
      <c r="A200" s="30" t="s">
        <v>336</v>
      </c>
      <c r="B200" s="31" t="s">
        <v>607</v>
      </c>
      <c r="C200" s="32" t="s">
        <v>608</v>
      </c>
      <c r="D200" s="33" t="n">
        <v>2.91</v>
      </c>
      <c r="E200" s="23" t="s">
        <v>16</v>
      </c>
      <c r="F200" s="24" t="s">
        <v>150</v>
      </c>
      <c r="G200" s="36"/>
      <c r="H200" s="26" t="s">
        <v>19</v>
      </c>
      <c r="I200" s="26" t="n">
        <v>10</v>
      </c>
      <c r="J200" s="26" t="n">
        <v>54</v>
      </c>
      <c r="K200" s="27" t="n">
        <f aca="false">D200*J200*20%</f>
        <v>31.428</v>
      </c>
    </row>
    <row r="201" s="34" customFormat="true" ht="15.95" hidden="false" customHeight="true" outlineLevel="0" collapsed="false">
      <c r="A201" s="30" t="s">
        <v>336</v>
      </c>
      <c r="B201" s="31" t="s">
        <v>609</v>
      </c>
      <c r="C201" s="32" t="s">
        <v>610</v>
      </c>
      <c r="D201" s="33" t="n">
        <v>1.82</v>
      </c>
      <c r="E201" s="23" t="s">
        <v>16</v>
      </c>
      <c r="F201" s="24" t="s">
        <v>29</v>
      </c>
      <c r="G201" s="39" t="s">
        <v>611</v>
      </c>
      <c r="H201" s="26" t="s">
        <v>19</v>
      </c>
      <c r="I201" s="26" t="n">
        <v>10</v>
      </c>
      <c r="J201" s="26" t="n">
        <v>54</v>
      </c>
      <c r="K201" s="27" t="n">
        <f aca="false">D201*J201*20%</f>
        <v>19.656</v>
      </c>
    </row>
    <row r="202" s="34" customFormat="true" ht="15.95" hidden="false" customHeight="true" outlineLevel="0" collapsed="false">
      <c r="A202" s="30" t="s">
        <v>336</v>
      </c>
      <c r="B202" s="31" t="s">
        <v>612</v>
      </c>
      <c r="C202" s="32" t="s">
        <v>613</v>
      </c>
      <c r="D202" s="33" t="n">
        <v>1.401</v>
      </c>
      <c r="E202" s="23" t="s">
        <v>16</v>
      </c>
      <c r="F202" s="24" t="s">
        <v>29</v>
      </c>
      <c r="G202" s="39" t="s">
        <v>614</v>
      </c>
      <c r="H202" s="26" t="s">
        <v>19</v>
      </c>
      <c r="I202" s="26" t="n">
        <v>10</v>
      </c>
      <c r="J202" s="26" t="n">
        <v>54</v>
      </c>
      <c r="K202" s="27" t="n">
        <f aca="false">D202*J202*20%</f>
        <v>15.1308</v>
      </c>
    </row>
    <row r="203" s="34" customFormat="true" ht="15.95" hidden="false" customHeight="true" outlineLevel="0" collapsed="false">
      <c r="A203" s="30" t="s">
        <v>336</v>
      </c>
      <c r="B203" s="31" t="s">
        <v>197</v>
      </c>
      <c r="C203" s="32" t="s">
        <v>615</v>
      </c>
      <c r="D203" s="33" t="n">
        <v>1.97</v>
      </c>
      <c r="E203" s="23" t="s">
        <v>16</v>
      </c>
      <c r="F203" s="24" t="s">
        <v>29</v>
      </c>
      <c r="G203" s="39" t="s">
        <v>616</v>
      </c>
      <c r="H203" s="26" t="s">
        <v>19</v>
      </c>
      <c r="I203" s="26" t="n">
        <v>10</v>
      </c>
      <c r="J203" s="26" t="n">
        <v>54</v>
      </c>
      <c r="K203" s="27" t="n">
        <f aca="false">D203*J203*20%</f>
        <v>21.276</v>
      </c>
    </row>
    <row r="204" s="34" customFormat="true" ht="15.95" hidden="false" customHeight="true" outlineLevel="0" collapsed="false">
      <c r="A204" s="30" t="s">
        <v>336</v>
      </c>
      <c r="B204" s="31" t="s">
        <v>617</v>
      </c>
      <c r="C204" s="32" t="s">
        <v>618</v>
      </c>
      <c r="D204" s="33" t="n">
        <v>2.18</v>
      </c>
      <c r="E204" s="23" t="s">
        <v>16</v>
      </c>
      <c r="F204" s="24" t="s">
        <v>29</v>
      </c>
      <c r="G204" s="39" t="s">
        <v>619</v>
      </c>
      <c r="H204" s="26" t="s">
        <v>19</v>
      </c>
      <c r="I204" s="26" t="n">
        <v>10</v>
      </c>
      <c r="J204" s="26" t="n">
        <v>54</v>
      </c>
      <c r="K204" s="27" t="n">
        <f aca="false">D204*J204*20%</f>
        <v>23.544</v>
      </c>
    </row>
    <row r="205" s="34" customFormat="true" ht="15.95" hidden="false" customHeight="true" outlineLevel="0" collapsed="false">
      <c r="A205" s="30" t="s">
        <v>336</v>
      </c>
      <c r="B205" s="31" t="s">
        <v>620</v>
      </c>
      <c r="C205" s="32" t="s">
        <v>621</v>
      </c>
      <c r="D205" s="33" t="n">
        <v>2.48</v>
      </c>
      <c r="E205" s="23" t="s">
        <v>16</v>
      </c>
      <c r="F205" s="24" t="s">
        <v>29</v>
      </c>
      <c r="G205" s="39" t="s">
        <v>622</v>
      </c>
      <c r="H205" s="26" t="s">
        <v>19</v>
      </c>
      <c r="I205" s="26" t="n">
        <v>10</v>
      </c>
      <c r="J205" s="26" t="n">
        <v>54</v>
      </c>
      <c r="K205" s="27" t="n">
        <f aca="false">D205*J205*20%</f>
        <v>26.784</v>
      </c>
    </row>
    <row r="206" s="34" customFormat="true" ht="15.95" hidden="false" customHeight="true" outlineLevel="0" collapsed="false">
      <c r="A206" s="30" t="s">
        <v>336</v>
      </c>
      <c r="B206" s="31" t="s">
        <v>623</v>
      </c>
      <c r="C206" s="32" t="s">
        <v>624</v>
      </c>
      <c r="D206" s="33" t="n">
        <v>2.18</v>
      </c>
      <c r="E206" s="23" t="s">
        <v>16</v>
      </c>
      <c r="F206" s="24" t="s">
        <v>29</v>
      </c>
      <c r="G206" s="39" t="s">
        <v>625</v>
      </c>
      <c r="H206" s="26" t="s">
        <v>19</v>
      </c>
      <c r="I206" s="26" t="n">
        <v>10</v>
      </c>
      <c r="J206" s="26" t="n">
        <v>54</v>
      </c>
      <c r="K206" s="27" t="n">
        <f aca="false">D206*J206*20%</f>
        <v>23.544</v>
      </c>
    </row>
    <row r="207" s="34" customFormat="true" ht="15.95" hidden="false" customHeight="true" outlineLevel="0" collapsed="false">
      <c r="A207" s="30" t="s">
        <v>336</v>
      </c>
      <c r="B207" s="31" t="s">
        <v>626</v>
      </c>
      <c r="C207" s="32" t="s">
        <v>627</v>
      </c>
      <c r="D207" s="33" t="n">
        <v>2.329</v>
      </c>
      <c r="E207" s="23" t="s">
        <v>16</v>
      </c>
      <c r="F207" s="24" t="s">
        <v>29</v>
      </c>
      <c r="G207" s="39" t="s">
        <v>628</v>
      </c>
      <c r="H207" s="26" t="s">
        <v>19</v>
      </c>
      <c r="I207" s="26" t="n">
        <v>10</v>
      </c>
      <c r="J207" s="26" t="n">
        <v>54</v>
      </c>
      <c r="K207" s="27" t="n">
        <f aca="false">D207*J207*20%</f>
        <v>25.1532</v>
      </c>
    </row>
    <row r="208" s="34" customFormat="true" ht="15.95" hidden="false" customHeight="true" outlineLevel="0" collapsed="false">
      <c r="A208" s="30" t="s">
        <v>336</v>
      </c>
      <c r="B208" s="31" t="s">
        <v>629</v>
      </c>
      <c r="C208" s="32" t="s">
        <v>630</v>
      </c>
      <c r="D208" s="33" t="n">
        <v>5.31</v>
      </c>
      <c r="E208" s="23" t="s">
        <v>16</v>
      </c>
      <c r="F208" s="24" t="s">
        <v>29</v>
      </c>
      <c r="G208" s="39" t="s">
        <v>631</v>
      </c>
      <c r="H208" s="26" t="s">
        <v>19</v>
      </c>
      <c r="I208" s="26" t="n">
        <v>10</v>
      </c>
      <c r="J208" s="26" t="n">
        <v>54</v>
      </c>
      <c r="K208" s="27" t="n">
        <f aca="false">D208*J208*20%</f>
        <v>57.348</v>
      </c>
    </row>
    <row r="209" s="34" customFormat="true" ht="15.95" hidden="false" customHeight="true" outlineLevel="0" collapsed="false">
      <c r="A209" s="30" t="s">
        <v>336</v>
      </c>
      <c r="B209" s="31" t="s">
        <v>632</v>
      </c>
      <c r="C209" s="32" t="s">
        <v>633</v>
      </c>
      <c r="D209" s="33" t="n">
        <v>5.53</v>
      </c>
      <c r="E209" s="23" t="s">
        <v>16</v>
      </c>
      <c r="F209" s="24" t="s">
        <v>29</v>
      </c>
      <c r="G209" s="39" t="s">
        <v>634</v>
      </c>
      <c r="H209" s="26" t="s">
        <v>19</v>
      </c>
      <c r="I209" s="26" t="n">
        <v>10</v>
      </c>
      <c r="J209" s="26" t="n">
        <v>54</v>
      </c>
      <c r="K209" s="27" t="n">
        <f aca="false">D209*J209*20%</f>
        <v>59.724</v>
      </c>
    </row>
    <row r="210" s="34" customFormat="true" ht="15.95" hidden="false" customHeight="true" outlineLevel="0" collapsed="false">
      <c r="A210" s="30" t="s">
        <v>336</v>
      </c>
      <c r="B210" s="31" t="s">
        <v>635</v>
      </c>
      <c r="C210" s="32" t="s">
        <v>636</v>
      </c>
      <c r="D210" s="33" t="n">
        <v>7.718</v>
      </c>
      <c r="E210" s="23" t="s">
        <v>16</v>
      </c>
      <c r="F210" s="24" t="s">
        <v>29</v>
      </c>
      <c r="G210" s="39" t="s">
        <v>637</v>
      </c>
      <c r="H210" s="26" t="s">
        <v>19</v>
      </c>
      <c r="I210" s="26" t="n">
        <v>10</v>
      </c>
      <c r="J210" s="26" t="n">
        <v>54</v>
      </c>
      <c r="K210" s="27" t="n">
        <f aca="false">D210*J210*20%</f>
        <v>83.3544</v>
      </c>
    </row>
    <row r="211" s="34" customFormat="true" ht="15.95" hidden="false" customHeight="true" outlineLevel="0" collapsed="false">
      <c r="A211" s="30" t="s">
        <v>336</v>
      </c>
      <c r="B211" s="31" t="s">
        <v>638</v>
      </c>
      <c r="C211" s="32" t="s">
        <v>639</v>
      </c>
      <c r="D211" s="33" t="n">
        <v>2.529</v>
      </c>
      <c r="E211" s="23" t="s">
        <v>16</v>
      </c>
      <c r="F211" s="24" t="s">
        <v>29</v>
      </c>
      <c r="G211" s="39" t="s">
        <v>640</v>
      </c>
      <c r="H211" s="26" t="s">
        <v>19</v>
      </c>
      <c r="I211" s="26" t="n">
        <v>10</v>
      </c>
      <c r="J211" s="26" t="n">
        <v>54</v>
      </c>
      <c r="K211" s="27" t="n">
        <f aca="false">D211*J211*20%</f>
        <v>27.3132</v>
      </c>
    </row>
    <row r="212" s="34" customFormat="true" ht="15.95" hidden="false" customHeight="true" outlineLevel="0" collapsed="false">
      <c r="A212" s="30" t="s">
        <v>336</v>
      </c>
      <c r="B212" s="31" t="s">
        <v>641</v>
      </c>
      <c r="C212" s="32" t="s">
        <v>642</v>
      </c>
      <c r="D212" s="33" t="n">
        <v>2.53</v>
      </c>
      <c r="E212" s="23" t="s">
        <v>16</v>
      </c>
      <c r="F212" s="24" t="s">
        <v>29</v>
      </c>
      <c r="G212" s="39" t="s">
        <v>643</v>
      </c>
      <c r="H212" s="26" t="s">
        <v>19</v>
      </c>
      <c r="I212" s="26" t="n">
        <v>10</v>
      </c>
      <c r="J212" s="26" t="n">
        <v>54</v>
      </c>
      <c r="K212" s="27" t="n">
        <f aca="false">D212*J212*20%</f>
        <v>27.324</v>
      </c>
    </row>
    <row r="213" s="34" customFormat="true" ht="15.95" hidden="false" customHeight="true" outlineLevel="0" collapsed="false">
      <c r="A213" s="30" t="s">
        <v>336</v>
      </c>
      <c r="B213" s="31" t="s">
        <v>644</v>
      </c>
      <c r="C213" s="32" t="s">
        <v>645</v>
      </c>
      <c r="D213" s="33" t="n">
        <v>2.53</v>
      </c>
      <c r="E213" s="23" t="s">
        <v>16</v>
      </c>
      <c r="F213" s="24" t="s">
        <v>29</v>
      </c>
      <c r="G213" s="39" t="s">
        <v>646</v>
      </c>
      <c r="H213" s="26" t="s">
        <v>19</v>
      </c>
      <c r="I213" s="26" t="n">
        <v>10</v>
      </c>
      <c r="J213" s="26" t="n">
        <v>54</v>
      </c>
      <c r="K213" s="27" t="n">
        <f aca="false">D213*J213*20%</f>
        <v>27.324</v>
      </c>
    </row>
    <row r="214" s="34" customFormat="true" ht="15.95" hidden="false" customHeight="true" outlineLevel="0" collapsed="false">
      <c r="A214" s="30" t="s">
        <v>336</v>
      </c>
      <c r="B214" s="31" t="s">
        <v>647</v>
      </c>
      <c r="C214" s="32" t="s">
        <v>648</v>
      </c>
      <c r="D214" s="33" t="n">
        <v>8.79</v>
      </c>
      <c r="E214" s="23" t="s">
        <v>16</v>
      </c>
      <c r="F214" s="24" t="s">
        <v>29</v>
      </c>
      <c r="G214" s="39" t="s">
        <v>649</v>
      </c>
      <c r="H214" s="26" t="s">
        <v>19</v>
      </c>
      <c r="I214" s="26" t="n">
        <v>10</v>
      </c>
      <c r="J214" s="26" t="n">
        <v>54</v>
      </c>
      <c r="K214" s="27" t="n">
        <f aca="false">D214*J214*20%</f>
        <v>94.932</v>
      </c>
    </row>
    <row r="215" s="34" customFormat="true" ht="15.95" hidden="false" customHeight="true" outlineLevel="0" collapsed="false">
      <c r="A215" s="30" t="s">
        <v>336</v>
      </c>
      <c r="B215" s="31" t="s">
        <v>650</v>
      </c>
      <c r="C215" s="32" t="s">
        <v>651</v>
      </c>
      <c r="D215" s="33" t="n">
        <v>5.82</v>
      </c>
      <c r="E215" s="23" t="s">
        <v>16</v>
      </c>
      <c r="F215" s="24" t="s">
        <v>29</v>
      </c>
      <c r="G215" s="36"/>
      <c r="H215" s="26" t="s">
        <v>19</v>
      </c>
      <c r="I215" s="26" t="n">
        <v>10</v>
      </c>
      <c r="J215" s="26" t="n">
        <v>54</v>
      </c>
      <c r="K215" s="27" t="n">
        <f aca="false">D215*J215*20%</f>
        <v>62.856</v>
      </c>
    </row>
    <row r="216" s="34" customFormat="true" ht="15.95" hidden="false" customHeight="true" outlineLevel="0" collapsed="false">
      <c r="A216" s="30" t="s">
        <v>336</v>
      </c>
      <c r="B216" s="31" t="s">
        <v>652</v>
      </c>
      <c r="C216" s="32" t="s">
        <v>653</v>
      </c>
      <c r="D216" s="33" t="n">
        <v>7.139</v>
      </c>
      <c r="E216" s="23" t="s">
        <v>16</v>
      </c>
      <c r="F216" s="24" t="s">
        <v>29</v>
      </c>
      <c r="G216" s="39" t="s">
        <v>654</v>
      </c>
      <c r="H216" s="26" t="s">
        <v>19</v>
      </c>
      <c r="I216" s="26" t="n">
        <v>10</v>
      </c>
      <c r="J216" s="26" t="n">
        <v>54</v>
      </c>
      <c r="K216" s="27" t="n">
        <f aca="false">D216*J216*20%</f>
        <v>77.1012</v>
      </c>
    </row>
    <row r="217" s="34" customFormat="true" ht="15.95" hidden="false" customHeight="true" outlineLevel="0" collapsed="false">
      <c r="A217" s="30" t="s">
        <v>336</v>
      </c>
      <c r="B217" s="31" t="s">
        <v>655</v>
      </c>
      <c r="C217" s="32" t="s">
        <v>656</v>
      </c>
      <c r="D217" s="33" t="n">
        <v>3.639</v>
      </c>
      <c r="E217" s="23" t="s">
        <v>16</v>
      </c>
      <c r="F217" s="24" t="s">
        <v>29</v>
      </c>
      <c r="G217" s="39" t="s">
        <v>657</v>
      </c>
      <c r="H217" s="26" t="s">
        <v>19</v>
      </c>
      <c r="I217" s="26" t="n">
        <v>10</v>
      </c>
      <c r="J217" s="26" t="n">
        <v>54</v>
      </c>
      <c r="K217" s="27" t="n">
        <f aca="false">D217*J217*20%</f>
        <v>39.3012</v>
      </c>
    </row>
    <row r="218" s="34" customFormat="true" ht="15.95" hidden="false" customHeight="true" outlineLevel="0" collapsed="false">
      <c r="A218" s="30" t="s">
        <v>336</v>
      </c>
      <c r="B218" s="31" t="s">
        <v>658</v>
      </c>
      <c r="C218" s="32" t="s">
        <v>659</v>
      </c>
      <c r="D218" s="33" t="n">
        <v>3.639</v>
      </c>
      <c r="E218" s="23" t="s">
        <v>16</v>
      </c>
      <c r="F218" s="24" t="s">
        <v>29</v>
      </c>
      <c r="G218" s="39" t="s">
        <v>660</v>
      </c>
      <c r="H218" s="26" t="s">
        <v>19</v>
      </c>
      <c r="I218" s="26" t="n">
        <v>10</v>
      </c>
      <c r="J218" s="26" t="n">
        <v>54</v>
      </c>
      <c r="K218" s="27" t="n">
        <f aca="false">D218*J218*20%</f>
        <v>39.3012</v>
      </c>
    </row>
    <row r="219" s="34" customFormat="true" ht="15.95" hidden="false" customHeight="true" outlineLevel="0" collapsed="false">
      <c r="A219" s="30" t="s">
        <v>336</v>
      </c>
      <c r="B219" s="31" t="s">
        <v>661</v>
      </c>
      <c r="C219" s="32" t="s">
        <v>662</v>
      </c>
      <c r="D219" s="33" t="n">
        <v>3.639</v>
      </c>
      <c r="E219" s="23" t="s">
        <v>16</v>
      </c>
      <c r="F219" s="24" t="s">
        <v>29</v>
      </c>
      <c r="G219" s="39" t="s">
        <v>663</v>
      </c>
      <c r="H219" s="26" t="s">
        <v>19</v>
      </c>
      <c r="I219" s="26" t="n">
        <v>10</v>
      </c>
      <c r="J219" s="26" t="n">
        <v>54</v>
      </c>
      <c r="K219" s="27" t="n">
        <f aca="false">D219*J219*20%</f>
        <v>39.3012</v>
      </c>
    </row>
    <row r="220" s="34" customFormat="true" ht="15.95" hidden="false" customHeight="true" outlineLevel="0" collapsed="false">
      <c r="A220" s="30" t="s">
        <v>336</v>
      </c>
      <c r="B220" s="31" t="s">
        <v>664</v>
      </c>
      <c r="C220" s="32" t="s">
        <v>665</v>
      </c>
      <c r="D220" s="33" t="n">
        <v>3.421</v>
      </c>
      <c r="E220" s="23" t="s">
        <v>16</v>
      </c>
      <c r="F220" s="24" t="s">
        <v>29</v>
      </c>
      <c r="G220" s="36"/>
      <c r="H220" s="26" t="s">
        <v>19</v>
      </c>
      <c r="I220" s="26" t="n">
        <v>10</v>
      </c>
      <c r="J220" s="26" t="n">
        <v>54</v>
      </c>
      <c r="K220" s="27" t="n">
        <f aca="false">D220*J220*20%</f>
        <v>36.9468</v>
      </c>
    </row>
    <row r="221" s="34" customFormat="true" ht="15.95" hidden="false" customHeight="true" outlineLevel="0" collapsed="false">
      <c r="A221" s="30" t="s">
        <v>336</v>
      </c>
      <c r="B221" s="31" t="s">
        <v>666</v>
      </c>
      <c r="C221" s="32" t="s">
        <v>667</v>
      </c>
      <c r="D221" s="33" t="n">
        <v>6.629</v>
      </c>
      <c r="E221" s="23" t="s">
        <v>16</v>
      </c>
      <c r="F221" s="24" t="s">
        <v>29</v>
      </c>
      <c r="G221" s="39" t="s">
        <v>668</v>
      </c>
      <c r="H221" s="26" t="s">
        <v>19</v>
      </c>
      <c r="I221" s="26" t="n">
        <v>10</v>
      </c>
      <c r="J221" s="26" t="n">
        <v>54</v>
      </c>
      <c r="K221" s="27" t="n">
        <f aca="false">D221*J221*20%</f>
        <v>71.5932</v>
      </c>
    </row>
    <row r="222" s="34" customFormat="true" ht="15.95" hidden="false" customHeight="true" outlineLevel="0" collapsed="false">
      <c r="A222" s="30" t="s">
        <v>336</v>
      </c>
      <c r="B222" s="31" t="s">
        <v>669</v>
      </c>
      <c r="C222" s="32" t="s">
        <v>670</v>
      </c>
      <c r="D222" s="33" t="n">
        <v>6.78</v>
      </c>
      <c r="E222" s="23" t="s">
        <v>16</v>
      </c>
      <c r="F222" s="24" t="s">
        <v>29</v>
      </c>
      <c r="G222" s="39" t="s">
        <v>671</v>
      </c>
      <c r="H222" s="26" t="s">
        <v>19</v>
      </c>
      <c r="I222" s="26" t="n">
        <v>10</v>
      </c>
      <c r="J222" s="26" t="n">
        <v>54</v>
      </c>
      <c r="K222" s="27" t="n">
        <f aca="false">D222*J222*20%</f>
        <v>73.224</v>
      </c>
    </row>
    <row r="223" s="34" customFormat="true" ht="15.95" hidden="false" customHeight="true" outlineLevel="0" collapsed="false">
      <c r="A223" s="30" t="s">
        <v>336</v>
      </c>
      <c r="B223" s="31" t="s">
        <v>672</v>
      </c>
      <c r="C223" s="32" t="s">
        <v>673</v>
      </c>
      <c r="D223" s="33" t="n">
        <v>1.299</v>
      </c>
      <c r="E223" s="23" t="s">
        <v>16</v>
      </c>
      <c r="F223" s="24" t="s">
        <v>29</v>
      </c>
      <c r="G223" s="39" t="s">
        <v>674</v>
      </c>
      <c r="H223" s="26" t="s">
        <v>19</v>
      </c>
      <c r="I223" s="26" t="n">
        <v>10</v>
      </c>
      <c r="J223" s="26" t="n">
        <v>54</v>
      </c>
      <c r="K223" s="27" t="n">
        <f aca="false">D223*J223*20%</f>
        <v>14.0292</v>
      </c>
    </row>
    <row r="224" s="34" customFormat="true" ht="15.95" hidden="false" customHeight="true" outlineLevel="0" collapsed="false">
      <c r="A224" s="30" t="s">
        <v>336</v>
      </c>
      <c r="B224" s="31" t="s">
        <v>675</v>
      </c>
      <c r="C224" s="32" t="s">
        <v>676</v>
      </c>
      <c r="D224" s="33" t="n">
        <v>1.291</v>
      </c>
      <c r="E224" s="23" t="s">
        <v>16</v>
      </c>
      <c r="F224" s="24" t="s">
        <v>29</v>
      </c>
      <c r="G224" s="37" t="s">
        <v>677</v>
      </c>
      <c r="H224" s="26" t="s">
        <v>19</v>
      </c>
      <c r="I224" s="26" t="n">
        <v>10</v>
      </c>
      <c r="J224" s="26" t="n">
        <v>54</v>
      </c>
      <c r="K224" s="27" t="n">
        <f aca="false">D224*J224*20%</f>
        <v>13.9428</v>
      </c>
    </row>
    <row r="225" s="34" customFormat="true" ht="15.95" hidden="false" customHeight="true" outlineLevel="0" collapsed="false">
      <c r="A225" s="30" t="s">
        <v>336</v>
      </c>
      <c r="B225" s="31" t="s">
        <v>678</v>
      </c>
      <c r="C225" s="32" t="s">
        <v>679</v>
      </c>
      <c r="D225" s="33" t="n">
        <v>1.291</v>
      </c>
      <c r="E225" s="23" t="s">
        <v>16</v>
      </c>
      <c r="F225" s="24" t="s">
        <v>29</v>
      </c>
      <c r="G225" s="37" t="s">
        <v>680</v>
      </c>
      <c r="H225" s="26" t="s">
        <v>19</v>
      </c>
      <c r="I225" s="26" t="n">
        <v>10</v>
      </c>
      <c r="J225" s="26" t="n">
        <v>54</v>
      </c>
      <c r="K225" s="27" t="n">
        <f aca="false">D225*J225*20%</f>
        <v>13.9428</v>
      </c>
    </row>
    <row r="226" s="34" customFormat="true" ht="15.95" hidden="false" customHeight="true" outlineLevel="0" collapsed="false">
      <c r="A226" s="30" t="s">
        <v>336</v>
      </c>
      <c r="B226" s="31" t="s">
        <v>681</v>
      </c>
      <c r="C226" s="32" t="s">
        <v>682</v>
      </c>
      <c r="D226" s="33" t="n">
        <v>1.295</v>
      </c>
      <c r="E226" s="23" t="s">
        <v>16</v>
      </c>
      <c r="F226" s="24" t="s">
        <v>29</v>
      </c>
      <c r="G226" s="37" t="s">
        <v>683</v>
      </c>
      <c r="H226" s="26" t="s">
        <v>19</v>
      </c>
      <c r="I226" s="26" t="n">
        <v>10</v>
      </c>
      <c r="J226" s="26" t="n">
        <v>54</v>
      </c>
      <c r="K226" s="27" t="n">
        <f aca="false">D226*J226*20%</f>
        <v>13.986</v>
      </c>
    </row>
    <row r="227" s="34" customFormat="true" ht="15.95" hidden="false" customHeight="true" outlineLevel="0" collapsed="false">
      <c r="A227" s="30" t="s">
        <v>336</v>
      </c>
      <c r="B227" s="31" t="s">
        <v>684</v>
      </c>
      <c r="C227" s="32" t="s">
        <v>685</v>
      </c>
      <c r="D227" s="33" t="n">
        <v>1.299</v>
      </c>
      <c r="E227" s="23" t="s">
        <v>16</v>
      </c>
      <c r="F227" s="24" t="s">
        <v>29</v>
      </c>
      <c r="G227" s="37" t="s">
        <v>686</v>
      </c>
      <c r="H227" s="26" t="s">
        <v>19</v>
      </c>
      <c r="I227" s="26" t="n">
        <v>10</v>
      </c>
      <c r="J227" s="26" t="n">
        <v>54</v>
      </c>
      <c r="K227" s="27" t="n">
        <f aca="false">D227*J227*20%</f>
        <v>14.0292</v>
      </c>
    </row>
    <row r="228" s="34" customFormat="true" ht="15.95" hidden="false" customHeight="true" outlineLevel="0" collapsed="false">
      <c r="A228" s="30" t="s">
        <v>336</v>
      </c>
      <c r="B228" s="31" t="s">
        <v>687</v>
      </c>
      <c r="C228" s="47" t="s">
        <v>688</v>
      </c>
      <c r="D228" s="33" t="n">
        <v>1.344</v>
      </c>
      <c r="E228" s="23" t="s">
        <v>16</v>
      </c>
      <c r="F228" s="24" t="s">
        <v>29</v>
      </c>
      <c r="G228" s="37" t="s">
        <v>689</v>
      </c>
      <c r="H228" s="26" t="s">
        <v>19</v>
      </c>
      <c r="I228" s="26" t="n">
        <v>10</v>
      </c>
      <c r="J228" s="26" t="n">
        <v>54</v>
      </c>
      <c r="K228" s="27" t="n">
        <f aca="false">D228*J228*20%</f>
        <v>14.5152</v>
      </c>
    </row>
    <row r="229" s="34" customFormat="true" ht="15.95" hidden="false" customHeight="true" outlineLevel="0" collapsed="false">
      <c r="A229" s="30" t="s">
        <v>336</v>
      </c>
      <c r="B229" s="31" t="s">
        <v>690</v>
      </c>
      <c r="C229" s="32" t="s">
        <v>691</v>
      </c>
      <c r="D229" s="33" t="n">
        <v>1.18</v>
      </c>
      <c r="E229" s="23" t="s">
        <v>16</v>
      </c>
      <c r="F229" s="24" t="s">
        <v>29</v>
      </c>
      <c r="G229" s="37" t="s">
        <v>692</v>
      </c>
      <c r="H229" s="26" t="s">
        <v>19</v>
      </c>
      <c r="I229" s="26" t="n">
        <v>10</v>
      </c>
      <c r="J229" s="26" t="n">
        <v>54</v>
      </c>
      <c r="K229" s="27" t="n">
        <f aca="false">D229*J229*20%</f>
        <v>12.744</v>
      </c>
    </row>
    <row r="230" s="34" customFormat="true" ht="15.95" hidden="false" customHeight="true" outlineLevel="0" collapsed="false">
      <c r="A230" s="30" t="s">
        <v>336</v>
      </c>
      <c r="B230" s="31" t="s">
        <v>693</v>
      </c>
      <c r="C230" s="32" t="s">
        <v>694</v>
      </c>
      <c r="D230" s="33" t="n">
        <v>2.3</v>
      </c>
      <c r="E230" s="23" t="s">
        <v>16</v>
      </c>
      <c r="F230" s="24" t="s">
        <v>29</v>
      </c>
      <c r="G230" s="37" t="s">
        <v>695</v>
      </c>
      <c r="H230" s="26" t="s">
        <v>19</v>
      </c>
      <c r="I230" s="26" t="n">
        <v>10</v>
      </c>
      <c r="J230" s="26" t="n">
        <v>54</v>
      </c>
      <c r="K230" s="27" t="n">
        <f aca="false">D230*J230*20%</f>
        <v>24.84</v>
      </c>
    </row>
    <row r="231" s="34" customFormat="true" ht="15.95" hidden="false" customHeight="true" outlineLevel="0" collapsed="false">
      <c r="A231" s="30" t="s">
        <v>336</v>
      </c>
      <c r="B231" s="31" t="s">
        <v>696</v>
      </c>
      <c r="C231" s="32" t="s">
        <v>697</v>
      </c>
      <c r="D231" s="33" t="n">
        <v>2.3</v>
      </c>
      <c r="E231" s="23" t="s">
        <v>16</v>
      </c>
      <c r="F231" s="24" t="s">
        <v>29</v>
      </c>
      <c r="G231" s="37" t="s">
        <v>698</v>
      </c>
      <c r="H231" s="26" t="s">
        <v>19</v>
      </c>
      <c r="I231" s="26" t="n">
        <v>10</v>
      </c>
      <c r="J231" s="26" t="n">
        <v>54</v>
      </c>
      <c r="K231" s="27" t="n">
        <f aca="false">D231*J231*20%</f>
        <v>24.84</v>
      </c>
    </row>
    <row r="232" s="34" customFormat="true" ht="15.95" hidden="false" customHeight="true" outlineLevel="0" collapsed="false">
      <c r="A232" s="30" t="s">
        <v>336</v>
      </c>
      <c r="B232" s="31" t="s">
        <v>699</v>
      </c>
      <c r="C232" s="32" t="s">
        <v>700</v>
      </c>
      <c r="D232" s="33" t="n">
        <v>2.3</v>
      </c>
      <c r="E232" s="23" t="s">
        <v>16</v>
      </c>
      <c r="F232" s="24" t="s">
        <v>29</v>
      </c>
      <c r="G232" s="37" t="s">
        <v>701</v>
      </c>
      <c r="H232" s="26" t="s">
        <v>19</v>
      </c>
      <c r="I232" s="26" t="n">
        <v>10</v>
      </c>
      <c r="J232" s="26" t="n">
        <v>54</v>
      </c>
      <c r="K232" s="27" t="n">
        <f aca="false">D232*J232*20%</f>
        <v>24.84</v>
      </c>
    </row>
    <row r="233" s="34" customFormat="true" ht="15.95" hidden="false" customHeight="true" outlineLevel="0" collapsed="false">
      <c r="A233" s="30" t="s">
        <v>336</v>
      </c>
      <c r="B233" s="31" t="s">
        <v>702</v>
      </c>
      <c r="C233" s="32" t="s">
        <v>703</v>
      </c>
      <c r="D233" s="33" t="n">
        <v>2.299</v>
      </c>
      <c r="E233" s="23" t="s">
        <v>16</v>
      </c>
      <c r="F233" s="24" t="s">
        <v>29</v>
      </c>
      <c r="G233" s="37" t="s">
        <v>704</v>
      </c>
      <c r="H233" s="26" t="s">
        <v>19</v>
      </c>
      <c r="I233" s="26" t="n">
        <v>10</v>
      </c>
      <c r="J233" s="26" t="n">
        <v>54</v>
      </c>
      <c r="K233" s="27" t="n">
        <f aca="false">D233*J233*20%</f>
        <v>24.8292</v>
      </c>
    </row>
    <row r="234" s="34" customFormat="true" ht="15.95" hidden="false" customHeight="true" outlineLevel="0" collapsed="false">
      <c r="A234" s="30" t="s">
        <v>336</v>
      </c>
      <c r="B234" s="31" t="s">
        <v>705</v>
      </c>
      <c r="C234" s="32" t="s">
        <v>706</v>
      </c>
      <c r="D234" s="33" t="n">
        <v>2.43</v>
      </c>
      <c r="E234" s="23" t="s">
        <v>16</v>
      </c>
      <c r="F234" s="24" t="s">
        <v>29</v>
      </c>
      <c r="G234" s="37" t="s">
        <v>707</v>
      </c>
      <c r="H234" s="26" t="s">
        <v>19</v>
      </c>
      <c r="I234" s="26" t="n">
        <v>10</v>
      </c>
      <c r="J234" s="26" t="n">
        <v>54</v>
      </c>
      <c r="K234" s="27" t="n">
        <f aca="false">D234*J234*20%</f>
        <v>26.244</v>
      </c>
    </row>
    <row r="235" s="34" customFormat="true" ht="15.95" hidden="false" customHeight="true" outlineLevel="0" collapsed="false">
      <c r="A235" s="30" t="s">
        <v>336</v>
      </c>
      <c r="B235" s="31" t="s">
        <v>708</v>
      </c>
      <c r="C235" s="32" t="s">
        <v>709</v>
      </c>
      <c r="D235" s="33" t="n">
        <v>2.43</v>
      </c>
      <c r="E235" s="23" t="s">
        <v>16</v>
      </c>
      <c r="F235" s="24" t="s">
        <v>29</v>
      </c>
      <c r="G235" s="37" t="s">
        <v>710</v>
      </c>
      <c r="H235" s="26" t="s">
        <v>19</v>
      </c>
      <c r="I235" s="26" t="n">
        <v>10</v>
      </c>
      <c r="J235" s="26" t="n">
        <v>54</v>
      </c>
      <c r="K235" s="27" t="n">
        <f aca="false">D235*J235*20%</f>
        <v>26.244</v>
      </c>
    </row>
    <row r="236" s="34" customFormat="true" ht="15.95" hidden="false" customHeight="true" outlineLevel="0" collapsed="false">
      <c r="A236" s="30" t="s">
        <v>336</v>
      </c>
      <c r="B236" s="31" t="s">
        <v>711</v>
      </c>
      <c r="C236" s="32" t="s">
        <v>712</v>
      </c>
      <c r="D236" s="33" t="n">
        <v>2.43</v>
      </c>
      <c r="E236" s="23" t="s">
        <v>16</v>
      </c>
      <c r="F236" s="24" t="s">
        <v>29</v>
      </c>
      <c r="G236" s="37" t="s">
        <v>713</v>
      </c>
      <c r="H236" s="26" t="s">
        <v>19</v>
      </c>
      <c r="I236" s="26" t="n">
        <v>10</v>
      </c>
      <c r="J236" s="26" t="n">
        <v>54</v>
      </c>
      <c r="K236" s="27" t="n">
        <f aca="false">D236*J236*20%</f>
        <v>26.244</v>
      </c>
    </row>
    <row r="237" s="34" customFormat="true" ht="15.95" hidden="false" customHeight="true" outlineLevel="0" collapsed="false">
      <c r="A237" s="30" t="s">
        <v>336</v>
      </c>
      <c r="B237" s="31" t="s">
        <v>714</v>
      </c>
      <c r="C237" s="32" t="s">
        <v>715</v>
      </c>
      <c r="D237" s="33" t="n">
        <v>2.649</v>
      </c>
      <c r="E237" s="23" t="s">
        <v>16</v>
      </c>
      <c r="F237" s="24" t="s">
        <v>29</v>
      </c>
      <c r="G237" s="37" t="s">
        <v>716</v>
      </c>
      <c r="H237" s="26" t="s">
        <v>19</v>
      </c>
      <c r="I237" s="26" t="n">
        <v>10</v>
      </c>
      <c r="J237" s="26" t="n">
        <v>54</v>
      </c>
      <c r="K237" s="27" t="n">
        <f aca="false">D237*J237*20%</f>
        <v>28.6092</v>
      </c>
    </row>
    <row r="238" s="34" customFormat="true" ht="15.95" hidden="false" customHeight="true" outlineLevel="0" collapsed="false">
      <c r="A238" s="30" t="s">
        <v>336</v>
      </c>
      <c r="B238" s="31" t="s">
        <v>717</v>
      </c>
      <c r="C238" s="32" t="s">
        <v>718</v>
      </c>
      <c r="D238" s="33" t="n">
        <v>2.629</v>
      </c>
      <c r="E238" s="23" t="s">
        <v>16</v>
      </c>
      <c r="F238" s="24" t="s">
        <v>29</v>
      </c>
      <c r="G238" s="37" t="s">
        <v>719</v>
      </c>
      <c r="H238" s="26" t="s">
        <v>19</v>
      </c>
      <c r="I238" s="26" t="n">
        <v>10</v>
      </c>
      <c r="J238" s="26" t="n">
        <v>54</v>
      </c>
      <c r="K238" s="27" t="n">
        <f aca="false">D238*J238*20%</f>
        <v>28.3932</v>
      </c>
    </row>
    <row r="239" s="34" customFormat="true" ht="15.95" hidden="false" customHeight="true" outlineLevel="0" collapsed="false">
      <c r="A239" s="30" t="s">
        <v>336</v>
      </c>
      <c r="B239" s="31" t="s">
        <v>720</v>
      </c>
      <c r="C239" s="32" t="s">
        <v>721</v>
      </c>
      <c r="D239" s="33" t="n">
        <v>2.629</v>
      </c>
      <c r="E239" s="23" t="s">
        <v>16</v>
      </c>
      <c r="F239" s="24" t="s">
        <v>29</v>
      </c>
      <c r="G239" s="37" t="s">
        <v>722</v>
      </c>
      <c r="H239" s="26" t="s">
        <v>19</v>
      </c>
      <c r="I239" s="26" t="n">
        <v>10</v>
      </c>
      <c r="J239" s="26" t="n">
        <v>54</v>
      </c>
      <c r="K239" s="27" t="n">
        <f aca="false">D239*J239*20%</f>
        <v>28.3932</v>
      </c>
    </row>
    <row r="240" s="34" customFormat="true" ht="15.95" hidden="false" customHeight="true" outlineLevel="0" collapsed="false">
      <c r="A240" s="30" t="s">
        <v>336</v>
      </c>
      <c r="B240" s="31" t="s">
        <v>723</v>
      </c>
      <c r="C240" s="32" t="s">
        <v>724</v>
      </c>
      <c r="D240" s="33" t="n">
        <v>2.759</v>
      </c>
      <c r="E240" s="23" t="s">
        <v>16</v>
      </c>
      <c r="F240" s="24" t="s">
        <v>29</v>
      </c>
      <c r="G240" s="37" t="s">
        <v>725</v>
      </c>
      <c r="H240" s="26" t="s">
        <v>19</v>
      </c>
      <c r="I240" s="26" t="n">
        <v>10</v>
      </c>
      <c r="J240" s="26" t="n">
        <v>54</v>
      </c>
      <c r="K240" s="27" t="n">
        <f aca="false">D240*J240*20%</f>
        <v>29.7972</v>
      </c>
    </row>
    <row r="241" s="34" customFormat="true" ht="15.95" hidden="false" customHeight="true" outlineLevel="0" collapsed="false">
      <c r="A241" s="30" t="s">
        <v>336</v>
      </c>
      <c r="B241" s="31" t="s">
        <v>726</v>
      </c>
      <c r="C241" s="32" t="s">
        <v>727</v>
      </c>
      <c r="D241" s="33" t="n">
        <v>7.299</v>
      </c>
      <c r="E241" s="23" t="s">
        <v>16</v>
      </c>
      <c r="F241" s="24" t="s">
        <v>29</v>
      </c>
      <c r="G241" s="37" t="s">
        <v>728</v>
      </c>
      <c r="H241" s="26" t="s">
        <v>19</v>
      </c>
      <c r="I241" s="26" t="n">
        <v>10</v>
      </c>
      <c r="J241" s="26" t="n">
        <v>54</v>
      </c>
      <c r="K241" s="27" t="n">
        <f aca="false">D241*J241*20%</f>
        <v>78.8292</v>
      </c>
    </row>
    <row r="242" s="34" customFormat="true" ht="15.95" hidden="false" customHeight="true" outlineLevel="0" collapsed="false">
      <c r="A242" s="30" t="s">
        <v>336</v>
      </c>
      <c r="B242" s="31" t="s">
        <v>729</v>
      </c>
      <c r="C242" s="32" t="s">
        <v>730</v>
      </c>
      <c r="D242" s="33" t="n">
        <v>2.89</v>
      </c>
      <c r="E242" s="23" t="s">
        <v>16</v>
      </c>
      <c r="F242" s="24" t="s">
        <v>29</v>
      </c>
      <c r="G242" s="37" t="s">
        <v>731</v>
      </c>
      <c r="H242" s="26" t="s">
        <v>19</v>
      </c>
      <c r="I242" s="26" t="n">
        <v>10</v>
      </c>
      <c r="J242" s="26" t="n">
        <v>54</v>
      </c>
      <c r="K242" s="27" t="n">
        <f aca="false">D242*J242*20%</f>
        <v>31.212</v>
      </c>
    </row>
    <row r="243" s="34" customFormat="true" ht="15.95" hidden="false" customHeight="true" outlineLevel="0" collapsed="false">
      <c r="A243" s="30" t="s">
        <v>336</v>
      </c>
      <c r="B243" s="31" t="s">
        <v>732</v>
      </c>
      <c r="C243" s="32" t="s">
        <v>733</v>
      </c>
      <c r="D243" s="33" t="n">
        <v>2.889</v>
      </c>
      <c r="E243" s="23" t="s">
        <v>16</v>
      </c>
      <c r="F243" s="24" t="s">
        <v>29</v>
      </c>
      <c r="G243" s="37" t="s">
        <v>734</v>
      </c>
      <c r="H243" s="26" t="s">
        <v>19</v>
      </c>
      <c r="I243" s="26" t="n">
        <v>10</v>
      </c>
      <c r="J243" s="26" t="n">
        <v>54</v>
      </c>
      <c r="K243" s="27" t="n">
        <f aca="false">D243*J243*20%</f>
        <v>31.2012</v>
      </c>
    </row>
    <row r="244" s="34" customFormat="true" ht="15.95" hidden="false" customHeight="true" outlineLevel="0" collapsed="false">
      <c r="A244" s="30" t="s">
        <v>336</v>
      </c>
      <c r="B244" s="31" t="s">
        <v>735</v>
      </c>
      <c r="C244" s="32" t="s">
        <v>736</v>
      </c>
      <c r="D244" s="33" t="n">
        <v>2.96</v>
      </c>
      <c r="E244" s="23" t="s">
        <v>16</v>
      </c>
      <c r="F244" s="24" t="s">
        <v>29</v>
      </c>
      <c r="G244" s="37" t="s">
        <v>737</v>
      </c>
      <c r="H244" s="26" t="s">
        <v>19</v>
      </c>
      <c r="I244" s="26" t="n">
        <v>10</v>
      </c>
      <c r="J244" s="26" t="n">
        <v>54</v>
      </c>
      <c r="K244" s="27" t="n">
        <f aca="false">D244*J244*20%</f>
        <v>31.968</v>
      </c>
    </row>
    <row r="245" s="34" customFormat="true" ht="15.95" hidden="false" customHeight="true" outlineLevel="0" collapsed="false">
      <c r="A245" s="30" t="s">
        <v>336</v>
      </c>
      <c r="B245" s="31" t="s">
        <v>738</v>
      </c>
      <c r="C245" s="32" t="s">
        <v>739</v>
      </c>
      <c r="D245" s="33" t="n">
        <v>2.96</v>
      </c>
      <c r="E245" s="23" t="s">
        <v>16</v>
      </c>
      <c r="F245" s="24" t="s">
        <v>29</v>
      </c>
      <c r="G245" s="37" t="s">
        <v>740</v>
      </c>
      <c r="H245" s="26" t="s">
        <v>19</v>
      </c>
      <c r="I245" s="26" t="n">
        <v>10</v>
      </c>
      <c r="J245" s="26" t="n">
        <v>54</v>
      </c>
      <c r="K245" s="27" t="n">
        <f aca="false">D245*J245*20%</f>
        <v>31.968</v>
      </c>
    </row>
    <row r="246" s="34" customFormat="true" ht="15.95" hidden="false" customHeight="true" outlineLevel="0" collapsed="false">
      <c r="A246" s="30" t="s">
        <v>336</v>
      </c>
      <c r="B246" s="31" t="s">
        <v>741</v>
      </c>
      <c r="C246" s="32" t="s">
        <v>742</v>
      </c>
      <c r="D246" s="33" t="n">
        <v>2.949</v>
      </c>
      <c r="E246" s="23" t="s">
        <v>16</v>
      </c>
      <c r="F246" s="24" t="s">
        <v>29</v>
      </c>
      <c r="G246" s="37" t="s">
        <v>743</v>
      </c>
      <c r="H246" s="26" t="s">
        <v>19</v>
      </c>
      <c r="I246" s="26" t="n">
        <v>10</v>
      </c>
      <c r="J246" s="26" t="n">
        <v>54</v>
      </c>
      <c r="K246" s="27" t="n">
        <f aca="false">D246*J246*20%</f>
        <v>31.8492</v>
      </c>
    </row>
    <row r="247" s="34" customFormat="true" ht="15.95" hidden="false" customHeight="true" outlineLevel="0" collapsed="false">
      <c r="A247" s="30" t="s">
        <v>336</v>
      </c>
      <c r="B247" s="31" t="s">
        <v>744</v>
      </c>
      <c r="C247" s="32" t="s">
        <v>745</v>
      </c>
      <c r="D247" s="33" t="n">
        <v>3.15</v>
      </c>
      <c r="E247" s="23" t="s">
        <v>16</v>
      </c>
      <c r="F247" s="24" t="s">
        <v>29</v>
      </c>
      <c r="G247" s="37" t="s">
        <v>746</v>
      </c>
      <c r="H247" s="26" t="s">
        <v>19</v>
      </c>
      <c r="I247" s="26" t="n">
        <v>10</v>
      </c>
      <c r="J247" s="26" t="n">
        <v>54</v>
      </c>
      <c r="K247" s="27" t="n">
        <f aca="false">D247*J247*20%</f>
        <v>34.02</v>
      </c>
    </row>
    <row r="248" s="34" customFormat="true" ht="15.95" hidden="false" customHeight="true" outlineLevel="0" collapsed="false">
      <c r="A248" s="30" t="s">
        <v>336</v>
      </c>
      <c r="B248" s="31" t="s">
        <v>747</v>
      </c>
      <c r="C248" s="32" t="s">
        <v>748</v>
      </c>
      <c r="D248" s="33" t="n">
        <v>3.29</v>
      </c>
      <c r="E248" s="23" t="s">
        <v>16</v>
      </c>
      <c r="F248" s="24" t="s">
        <v>29</v>
      </c>
      <c r="G248" s="37" t="s">
        <v>749</v>
      </c>
      <c r="H248" s="26" t="s">
        <v>19</v>
      </c>
      <c r="I248" s="26" t="n">
        <v>10</v>
      </c>
      <c r="J248" s="26" t="n">
        <v>54</v>
      </c>
      <c r="K248" s="27" t="n">
        <f aca="false">D248*J248*20%</f>
        <v>35.532</v>
      </c>
    </row>
    <row r="249" s="34" customFormat="true" ht="15.95" hidden="false" customHeight="true" outlineLevel="0" collapsed="false">
      <c r="A249" s="30" t="s">
        <v>336</v>
      </c>
      <c r="B249" s="31" t="s">
        <v>750</v>
      </c>
      <c r="C249" s="32" t="s">
        <v>751</v>
      </c>
      <c r="D249" s="33" t="n">
        <v>3.289</v>
      </c>
      <c r="E249" s="23" t="s">
        <v>16</v>
      </c>
      <c r="F249" s="24" t="s">
        <v>29</v>
      </c>
      <c r="G249" s="37" t="s">
        <v>752</v>
      </c>
      <c r="H249" s="26" t="s">
        <v>19</v>
      </c>
      <c r="I249" s="26" t="n">
        <v>10</v>
      </c>
      <c r="J249" s="26" t="n">
        <v>54</v>
      </c>
      <c r="K249" s="27" t="n">
        <f aca="false">D249*J249*20%</f>
        <v>35.5212</v>
      </c>
    </row>
    <row r="250" s="34" customFormat="true" ht="15.95" hidden="false" customHeight="true" outlineLevel="0" collapsed="false">
      <c r="A250" s="30" t="s">
        <v>336</v>
      </c>
      <c r="B250" s="31" t="s">
        <v>753</v>
      </c>
      <c r="C250" s="32" t="s">
        <v>754</v>
      </c>
      <c r="D250" s="33" t="n">
        <v>3.289</v>
      </c>
      <c r="E250" s="23" t="s">
        <v>16</v>
      </c>
      <c r="F250" s="24" t="s">
        <v>29</v>
      </c>
      <c r="G250" s="37" t="s">
        <v>755</v>
      </c>
      <c r="H250" s="26" t="s">
        <v>19</v>
      </c>
      <c r="I250" s="26" t="n">
        <v>10</v>
      </c>
      <c r="J250" s="26" t="n">
        <v>54</v>
      </c>
      <c r="K250" s="27" t="n">
        <f aca="false">D250*J250*20%</f>
        <v>35.5212</v>
      </c>
    </row>
    <row r="251" s="34" customFormat="true" ht="15.95" hidden="false" customHeight="true" outlineLevel="0" collapsed="false">
      <c r="A251" s="30" t="s">
        <v>336</v>
      </c>
      <c r="B251" s="31" t="s">
        <v>756</v>
      </c>
      <c r="C251" s="32" t="s">
        <v>757</v>
      </c>
      <c r="D251" s="33" t="n">
        <v>3.94</v>
      </c>
      <c r="E251" s="23" t="s">
        <v>16</v>
      </c>
      <c r="F251" s="24" t="s">
        <v>29</v>
      </c>
      <c r="G251" s="37" t="s">
        <v>758</v>
      </c>
      <c r="H251" s="26" t="s">
        <v>19</v>
      </c>
      <c r="I251" s="26" t="n">
        <v>10</v>
      </c>
      <c r="J251" s="26" t="n">
        <v>54</v>
      </c>
      <c r="K251" s="27" t="n">
        <f aca="false">D251*J251*20%</f>
        <v>42.552</v>
      </c>
    </row>
    <row r="252" s="34" customFormat="true" ht="15.95" hidden="false" customHeight="true" outlineLevel="0" collapsed="false">
      <c r="A252" s="30" t="s">
        <v>336</v>
      </c>
      <c r="B252" s="31" t="s">
        <v>759</v>
      </c>
      <c r="C252" s="32" t="s">
        <v>760</v>
      </c>
      <c r="D252" s="33" t="n">
        <v>3.61</v>
      </c>
      <c r="E252" s="23" t="s">
        <v>16</v>
      </c>
      <c r="F252" s="24" t="s">
        <v>29</v>
      </c>
      <c r="G252" s="37" t="s">
        <v>761</v>
      </c>
      <c r="H252" s="26" t="s">
        <v>19</v>
      </c>
      <c r="I252" s="26" t="n">
        <v>10</v>
      </c>
      <c r="J252" s="26" t="n">
        <v>54</v>
      </c>
      <c r="K252" s="27" t="n">
        <f aca="false">D252*J252*20%</f>
        <v>38.988</v>
      </c>
    </row>
    <row r="253" s="34" customFormat="true" ht="15.95" hidden="false" customHeight="true" outlineLevel="0" collapsed="false">
      <c r="A253" s="30" t="s">
        <v>336</v>
      </c>
      <c r="B253" s="31" t="s">
        <v>762</v>
      </c>
      <c r="C253" s="32" t="s">
        <v>763</v>
      </c>
      <c r="D253" s="33" t="n">
        <v>3.479</v>
      </c>
      <c r="E253" s="23" t="s">
        <v>16</v>
      </c>
      <c r="F253" s="24" t="s">
        <v>29</v>
      </c>
      <c r="G253" s="37" t="s">
        <v>764</v>
      </c>
      <c r="H253" s="26" t="s">
        <v>19</v>
      </c>
      <c r="I253" s="26" t="n">
        <v>10</v>
      </c>
      <c r="J253" s="26" t="n">
        <v>54</v>
      </c>
      <c r="K253" s="27" t="n">
        <f aca="false">D253*J253*20%</f>
        <v>37.5732</v>
      </c>
    </row>
    <row r="254" s="34" customFormat="true" ht="15.95" hidden="false" customHeight="true" outlineLevel="0" collapsed="false">
      <c r="A254" s="30" t="s">
        <v>336</v>
      </c>
      <c r="B254" s="31" t="s">
        <v>765</v>
      </c>
      <c r="C254" s="32" t="s">
        <v>766</v>
      </c>
      <c r="D254" s="33" t="n">
        <v>3.48</v>
      </c>
      <c r="E254" s="23" t="s">
        <v>16</v>
      </c>
      <c r="F254" s="24" t="s">
        <v>29</v>
      </c>
      <c r="G254" s="37" t="s">
        <v>767</v>
      </c>
      <c r="H254" s="26" t="s">
        <v>19</v>
      </c>
      <c r="I254" s="26" t="n">
        <v>10</v>
      </c>
      <c r="J254" s="26" t="n">
        <v>54</v>
      </c>
      <c r="K254" s="27" t="n">
        <f aca="false">D254*J254*20%</f>
        <v>37.584</v>
      </c>
    </row>
    <row r="255" s="34" customFormat="true" ht="15.95" hidden="false" customHeight="true" outlineLevel="0" collapsed="false">
      <c r="A255" s="30" t="s">
        <v>336</v>
      </c>
      <c r="B255" s="31" t="s">
        <v>768</v>
      </c>
      <c r="C255" s="32" t="s">
        <v>769</v>
      </c>
      <c r="D255" s="33" t="n">
        <v>3.29</v>
      </c>
      <c r="E255" s="23" t="s">
        <v>16</v>
      </c>
      <c r="F255" s="24" t="s">
        <v>29</v>
      </c>
      <c r="G255" s="37" t="s">
        <v>770</v>
      </c>
      <c r="H255" s="26" t="s">
        <v>19</v>
      </c>
      <c r="I255" s="26" t="n">
        <v>10</v>
      </c>
      <c r="J255" s="26" t="n">
        <v>54</v>
      </c>
      <c r="K255" s="27" t="n">
        <f aca="false">D255*J255*20%</f>
        <v>35.532</v>
      </c>
    </row>
    <row r="256" s="34" customFormat="true" ht="15.95" hidden="false" customHeight="true" outlineLevel="0" collapsed="false">
      <c r="A256" s="30" t="s">
        <v>336</v>
      </c>
      <c r="B256" s="31" t="s">
        <v>771</v>
      </c>
      <c r="C256" s="32" t="s">
        <v>772</v>
      </c>
      <c r="D256" s="33" t="n">
        <v>3.289</v>
      </c>
      <c r="E256" s="23" t="s">
        <v>16</v>
      </c>
      <c r="F256" s="24" t="s">
        <v>29</v>
      </c>
      <c r="G256" s="37" t="s">
        <v>773</v>
      </c>
      <c r="H256" s="26" t="s">
        <v>19</v>
      </c>
      <c r="I256" s="26" t="n">
        <v>10</v>
      </c>
      <c r="J256" s="26" t="n">
        <v>54</v>
      </c>
      <c r="K256" s="27" t="n">
        <f aca="false">D256*J256*20%</f>
        <v>35.5212</v>
      </c>
    </row>
    <row r="257" s="34" customFormat="true" ht="15.95" hidden="false" customHeight="true" outlineLevel="0" collapsed="false">
      <c r="A257" s="30" t="s">
        <v>336</v>
      </c>
      <c r="B257" s="31" t="s">
        <v>774</v>
      </c>
      <c r="C257" s="32" t="s">
        <v>775</v>
      </c>
      <c r="D257" s="33" t="n">
        <v>3.278</v>
      </c>
      <c r="E257" s="23" t="s">
        <v>16</v>
      </c>
      <c r="F257" s="24" t="s">
        <v>29</v>
      </c>
      <c r="G257" s="37" t="s">
        <v>776</v>
      </c>
      <c r="H257" s="26" t="s">
        <v>19</v>
      </c>
      <c r="I257" s="26" t="n">
        <v>10</v>
      </c>
      <c r="J257" s="26" t="n">
        <v>54</v>
      </c>
      <c r="K257" s="27" t="n">
        <f aca="false">D257*J257*20%</f>
        <v>35.4024</v>
      </c>
    </row>
    <row r="258" s="34" customFormat="true" ht="15.95" hidden="false" customHeight="true" outlineLevel="0" collapsed="false">
      <c r="A258" s="30" t="s">
        <v>336</v>
      </c>
      <c r="B258" s="31" t="s">
        <v>777</v>
      </c>
      <c r="C258" s="32" t="s">
        <v>778</v>
      </c>
      <c r="D258" s="33" t="n">
        <v>4.6</v>
      </c>
      <c r="E258" s="23" t="s">
        <v>16</v>
      </c>
      <c r="F258" s="24" t="s">
        <v>29</v>
      </c>
      <c r="G258" s="37" t="s">
        <v>779</v>
      </c>
      <c r="H258" s="26" t="s">
        <v>19</v>
      </c>
      <c r="I258" s="26" t="n">
        <v>10</v>
      </c>
      <c r="J258" s="26" t="n">
        <v>54</v>
      </c>
      <c r="K258" s="27" t="n">
        <f aca="false">D258*J258*20%</f>
        <v>49.68</v>
      </c>
    </row>
    <row r="259" s="34" customFormat="true" ht="15.95" hidden="false" customHeight="true" outlineLevel="0" collapsed="false">
      <c r="A259" s="30" t="s">
        <v>336</v>
      </c>
      <c r="B259" s="31" t="s">
        <v>780</v>
      </c>
      <c r="C259" s="32" t="s">
        <v>781</v>
      </c>
      <c r="D259" s="33" t="n">
        <v>4.138</v>
      </c>
      <c r="E259" s="23" t="s">
        <v>16</v>
      </c>
      <c r="F259" s="24" t="s">
        <v>29</v>
      </c>
      <c r="G259" s="37" t="s">
        <v>782</v>
      </c>
      <c r="H259" s="26" t="s">
        <v>19</v>
      </c>
      <c r="I259" s="26" t="n">
        <v>10</v>
      </c>
      <c r="J259" s="26" t="n">
        <v>54</v>
      </c>
      <c r="K259" s="27" t="n">
        <f aca="false">D259*J259*20%</f>
        <v>44.6904</v>
      </c>
    </row>
    <row r="260" s="34" customFormat="true" ht="15.95" hidden="false" customHeight="true" outlineLevel="0" collapsed="false">
      <c r="A260" s="30" t="s">
        <v>336</v>
      </c>
      <c r="B260" s="31" t="s">
        <v>783</v>
      </c>
      <c r="C260" s="32" t="s">
        <v>784</v>
      </c>
      <c r="D260" s="33" t="n">
        <v>4.069</v>
      </c>
      <c r="E260" s="23" t="s">
        <v>16</v>
      </c>
      <c r="F260" s="24" t="s">
        <v>29</v>
      </c>
      <c r="G260" s="37" t="s">
        <v>785</v>
      </c>
      <c r="H260" s="26" t="s">
        <v>19</v>
      </c>
      <c r="I260" s="26" t="n">
        <v>10</v>
      </c>
      <c r="J260" s="26" t="n">
        <v>54</v>
      </c>
      <c r="K260" s="27" t="n">
        <f aca="false">D260*J260*20%</f>
        <v>43.9452</v>
      </c>
    </row>
    <row r="261" s="34" customFormat="true" ht="15.95" hidden="false" customHeight="true" outlineLevel="0" collapsed="false">
      <c r="A261" s="30" t="s">
        <v>336</v>
      </c>
      <c r="B261" s="31" t="s">
        <v>786</v>
      </c>
      <c r="C261" s="32" t="s">
        <v>787</v>
      </c>
      <c r="D261" s="33" t="n">
        <v>4.011</v>
      </c>
      <c r="E261" s="23" t="s">
        <v>16</v>
      </c>
      <c r="F261" s="24" t="s">
        <v>29</v>
      </c>
      <c r="G261" s="37" t="s">
        <v>788</v>
      </c>
      <c r="H261" s="26" t="s">
        <v>19</v>
      </c>
      <c r="I261" s="26" t="n">
        <v>10</v>
      </c>
      <c r="J261" s="26" t="n">
        <v>54</v>
      </c>
      <c r="K261" s="27" t="n">
        <f aca="false">D261*J261*20%</f>
        <v>43.3188</v>
      </c>
    </row>
    <row r="262" s="34" customFormat="true" ht="15.95" hidden="false" customHeight="true" outlineLevel="0" collapsed="false">
      <c r="A262" s="30" t="s">
        <v>336</v>
      </c>
      <c r="B262" s="31" t="s">
        <v>789</v>
      </c>
      <c r="C262" s="32" t="s">
        <v>790</v>
      </c>
      <c r="D262" s="33" t="n">
        <v>4.923</v>
      </c>
      <c r="E262" s="23" t="s">
        <v>16</v>
      </c>
      <c r="F262" s="24" t="s">
        <v>29</v>
      </c>
      <c r="G262" s="37" t="s">
        <v>791</v>
      </c>
      <c r="H262" s="26" t="s">
        <v>19</v>
      </c>
      <c r="I262" s="26" t="n">
        <v>10</v>
      </c>
      <c r="J262" s="26" t="n">
        <v>54</v>
      </c>
      <c r="K262" s="27" t="n">
        <f aca="false">D262*J262*20%</f>
        <v>53.1684</v>
      </c>
    </row>
    <row r="263" s="34" customFormat="true" ht="15.95" hidden="false" customHeight="true" outlineLevel="0" collapsed="false">
      <c r="A263" s="30" t="s">
        <v>336</v>
      </c>
      <c r="B263" s="31" t="s">
        <v>792</v>
      </c>
      <c r="C263" s="32" t="s">
        <v>793</v>
      </c>
      <c r="D263" s="33" t="n">
        <v>5.519</v>
      </c>
      <c r="E263" s="23" t="s">
        <v>16</v>
      </c>
      <c r="F263" s="24" t="s">
        <v>29</v>
      </c>
      <c r="G263" s="37" t="s">
        <v>794</v>
      </c>
      <c r="H263" s="26" t="s">
        <v>19</v>
      </c>
      <c r="I263" s="26" t="n">
        <v>10</v>
      </c>
      <c r="J263" s="26" t="n">
        <v>54</v>
      </c>
      <c r="K263" s="27" t="n">
        <f aca="false">D263*J263*20%</f>
        <v>59.6052</v>
      </c>
    </row>
    <row r="264" s="34" customFormat="true" ht="15.95" hidden="false" customHeight="true" outlineLevel="0" collapsed="false">
      <c r="A264" s="30" t="s">
        <v>336</v>
      </c>
      <c r="B264" s="31" t="s">
        <v>795</v>
      </c>
      <c r="C264" s="32" t="s">
        <v>796</v>
      </c>
      <c r="D264" s="33" t="n">
        <v>5.909</v>
      </c>
      <c r="E264" s="23" t="s">
        <v>16</v>
      </c>
      <c r="F264" s="24" t="s">
        <v>29</v>
      </c>
      <c r="G264" s="37" t="s">
        <v>797</v>
      </c>
      <c r="H264" s="26" t="s">
        <v>19</v>
      </c>
      <c r="I264" s="26" t="n">
        <v>10</v>
      </c>
      <c r="J264" s="26" t="n">
        <v>54</v>
      </c>
      <c r="K264" s="27" t="n">
        <f aca="false">D264*J264*20%</f>
        <v>63.8172</v>
      </c>
    </row>
    <row r="265" s="34" customFormat="true" ht="15.95" hidden="false" customHeight="true" outlineLevel="0" collapsed="false">
      <c r="A265" s="30" t="s">
        <v>336</v>
      </c>
      <c r="B265" s="31" t="s">
        <v>798</v>
      </c>
      <c r="C265" s="32" t="s">
        <v>799</v>
      </c>
      <c r="D265" s="33" t="n">
        <v>1</v>
      </c>
      <c r="E265" s="23" t="s">
        <v>16</v>
      </c>
      <c r="F265" s="24" t="s">
        <v>29</v>
      </c>
      <c r="G265" s="37" t="s">
        <v>800</v>
      </c>
      <c r="H265" s="26" t="s">
        <v>19</v>
      </c>
      <c r="I265" s="26" t="n">
        <v>10</v>
      </c>
      <c r="J265" s="26" t="n">
        <v>54</v>
      </c>
      <c r="K265" s="27" t="n">
        <f aca="false">D265*J265*20%</f>
        <v>10.8</v>
      </c>
    </row>
    <row r="266" s="34" customFormat="true" ht="15.95" hidden="false" customHeight="true" outlineLevel="0" collapsed="false">
      <c r="A266" s="30" t="s">
        <v>336</v>
      </c>
      <c r="B266" s="31" t="s">
        <v>217</v>
      </c>
      <c r="C266" s="32" t="s">
        <v>801</v>
      </c>
      <c r="D266" s="33" t="n">
        <v>1.9</v>
      </c>
      <c r="E266" s="23" t="s">
        <v>16</v>
      </c>
      <c r="F266" s="24" t="s">
        <v>29</v>
      </c>
      <c r="G266" s="37" t="s">
        <v>802</v>
      </c>
      <c r="H266" s="26" t="s">
        <v>19</v>
      </c>
      <c r="I266" s="26" t="n">
        <v>10</v>
      </c>
      <c r="J266" s="26" t="n">
        <v>54</v>
      </c>
      <c r="K266" s="27" t="n">
        <f aca="false">D266*J266*20%</f>
        <v>20.52</v>
      </c>
    </row>
    <row r="267" s="34" customFormat="true" ht="15.95" hidden="false" customHeight="true" outlineLevel="0" collapsed="false">
      <c r="A267" s="30" t="s">
        <v>336</v>
      </c>
      <c r="B267" s="31" t="s">
        <v>803</v>
      </c>
      <c r="C267" s="32" t="s">
        <v>804</v>
      </c>
      <c r="D267" s="33" t="n">
        <v>2.6</v>
      </c>
      <c r="E267" s="23" t="s">
        <v>16</v>
      </c>
      <c r="F267" s="24" t="s">
        <v>29</v>
      </c>
      <c r="G267" s="37" t="s">
        <v>805</v>
      </c>
      <c r="H267" s="26" t="s">
        <v>19</v>
      </c>
      <c r="I267" s="26" t="n">
        <v>10</v>
      </c>
      <c r="J267" s="26" t="n">
        <v>54</v>
      </c>
      <c r="K267" s="27" t="n">
        <f aca="false">D267*J267*20%</f>
        <v>28.08</v>
      </c>
    </row>
    <row r="268" s="34" customFormat="true" ht="15.95" hidden="false" customHeight="true" outlineLevel="0" collapsed="false">
      <c r="A268" s="30" t="s">
        <v>336</v>
      </c>
      <c r="B268" s="31" t="s">
        <v>806</v>
      </c>
      <c r="C268" s="32" t="s">
        <v>807</v>
      </c>
      <c r="D268" s="33" t="n">
        <v>3</v>
      </c>
      <c r="E268" s="23" t="s">
        <v>16</v>
      </c>
      <c r="F268" s="24" t="s">
        <v>29</v>
      </c>
      <c r="G268" s="37" t="s">
        <v>808</v>
      </c>
      <c r="H268" s="26" t="s">
        <v>19</v>
      </c>
      <c r="I268" s="26" t="n">
        <v>10</v>
      </c>
      <c r="J268" s="26" t="n">
        <v>54</v>
      </c>
      <c r="K268" s="27" t="n">
        <f aca="false">D268*J268*20%</f>
        <v>32.4</v>
      </c>
    </row>
    <row r="269" s="34" customFormat="true" ht="15.95" hidden="false" customHeight="true" outlineLevel="0" collapsed="false">
      <c r="A269" s="30" t="s">
        <v>336</v>
      </c>
      <c r="B269" s="31" t="s">
        <v>809</v>
      </c>
      <c r="C269" s="32" t="s">
        <v>810</v>
      </c>
      <c r="D269" s="33" t="n">
        <v>2.999</v>
      </c>
      <c r="E269" s="23" t="s">
        <v>16</v>
      </c>
      <c r="F269" s="24" t="s">
        <v>29</v>
      </c>
      <c r="G269" s="37" t="s">
        <v>811</v>
      </c>
      <c r="H269" s="26" t="s">
        <v>19</v>
      </c>
      <c r="I269" s="26" t="n">
        <v>10</v>
      </c>
      <c r="J269" s="26" t="n">
        <v>54</v>
      </c>
      <c r="K269" s="27" t="n">
        <f aca="false">D269*J269*20%</f>
        <v>32.3892</v>
      </c>
    </row>
    <row r="270" s="34" customFormat="true" ht="15.95" hidden="false" customHeight="true" outlineLevel="0" collapsed="false">
      <c r="A270" s="30" t="s">
        <v>336</v>
      </c>
      <c r="B270" s="31" t="s">
        <v>812</v>
      </c>
      <c r="C270" s="32" t="s">
        <v>813</v>
      </c>
      <c r="D270" s="33" t="n">
        <v>3.2</v>
      </c>
      <c r="E270" s="23" t="s">
        <v>16</v>
      </c>
      <c r="F270" s="24" t="s">
        <v>29</v>
      </c>
      <c r="G270" s="37" t="s">
        <v>814</v>
      </c>
      <c r="H270" s="26" t="s">
        <v>19</v>
      </c>
      <c r="I270" s="26" t="n">
        <v>10</v>
      </c>
      <c r="J270" s="26" t="n">
        <v>54</v>
      </c>
      <c r="K270" s="27" t="n">
        <f aca="false">D270*J270*20%</f>
        <v>34.56</v>
      </c>
    </row>
    <row r="271" s="34" customFormat="true" ht="15.95" hidden="false" customHeight="true" outlineLevel="0" collapsed="false">
      <c r="A271" s="30" t="s">
        <v>336</v>
      </c>
      <c r="B271" s="31" t="s">
        <v>815</v>
      </c>
      <c r="C271" s="32" t="s">
        <v>816</v>
      </c>
      <c r="D271" s="33" t="n">
        <v>4.002</v>
      </c>
      <c r="E271" s="23" t="s">
        <v>16</v>
      </c>
      <c r="F271" s="24" t="s">
        <v>29</v>
      </c>
      <c r="G271" s="37" t="s">
        <v>817</v>
      </c>
      <c r="H271" s="26" t="s">
        <v>19</v>
      </c>
      <c r="I271" s="26" t="n">
        <v>10</v>
      </c>
      <c r="J271" s="26" t="n">
        <v>54</v>
      </c>
      <c r="K271" s="27" t="n">
        <f aca="false">D271*J271*20%</f>
        <v>43.2216</v>
      </c>
    </row>
    <row r="272" s="34" customFormat="true" ht="15.95" hidden="false" customHeight="true" outlineLevel="0" collapsed="false">
      <c r="A272" s="30" t="s">
        <v>336</v>
      </c>
      <c r="B272" s="31" t="s">
        <v>818</v>
      </c>
      <c r="C272" s="32" t="s">
        <v>819</v>
      </c>
      <c r="D272" s="33" t="n">
        <v>3.999</v>
      </c>
      <c r="E272" s="23" t="s">
        <v>16</v>
      </c>
      <c r="F272" s="24" t="s">
        <v>29</v>
      </c>
      <c r="G272" s="37" t="s">
        <v>820</v>
      </c>
      <c r="H272" s="26" t="s">
        <v>19</v>
      </c>
      <c r="I272" s="26" t="n">
        <v>10</v>
      </c>
      <c r="J272" s="26" t="n">
        <v>54</v>
      </c>
      <c r="K272" s="27" t="n">
        <f aca="false">D272*J272*20%</f>
        <v>43.1892</v>
      </c>
    </row>
    <row r="273" s="34" customFormat="true" ht="15.95" hidden="false" customHeight="true" outlineLevel="0" collapsed="false">
      <c r="A273" s="30" t="s">
        <v>336</v>
      </c>
      <c r="B273" s="31" t="s">
        <v>821</v>
      </c>
      <c r="C273" s="32" t="s">
        <v>822</v>
      </c>
      <c r="D273" s="33" t="n">
        <v>3.999</v>
      </c>
      <c r="E273" s="23" t="s">
        <v>16</v>
      </c>
      <c r="F273" s="24" t="s">
        <v>29</v>
      </c>
      <c r="G273" s="37" t="s">
        <v>823</v>
      </c>
      <c r="H273" s="26" t="s">
        <v>19</v>
      </c>
      <c r="I273" s="26" t="n">
        <v>10</v>
      </c>
      <c r="J273" s="26" t="n">
        <v>54</v>
      </c>
      <c r="K273" s="27" t="n">
        <f aca="false">D273*J273*20%</f>
        <v>43.1892</v>
      </c>
    </row>
    <row r="274" s="34" customFormat="true" ht="15.95" hidden="false" customHeight="true" outlineLevel="0" collapsed="false">
      <c r="A274" s="30" t="s">
        <v>336</v>
      </c>
      <c r="B274" s="31" t="s">
        <v>824</v>
      </c>
      <c r="C274" s="32" t="s">
        <v>825</v>
      </c>
      <c r="D274" s="33" t="n">
        <v>3.999</v>
      </c>
      <c r="E274" s="23" t="s">
        <v>16</v>
      </c>
      <c r="F274" s="24" t="s">
        <v>29</v>
      </c>
      <c r="G274" s="37" t="s">
        <v>826</v>
      </c>
      <c r="H274" s="26" t="s">
        <v>19</v>
      </c>
      <c r="I274" s="26" t="n">
        <v>10</v>
      </c>
      <c r="J274" s="26" t="n">
        <v>54</v>
      </c>
      <c r="K274" s="27" t="n">
        <f aca="false">D274*J274*20%</f>
        <v>43.1892</v>
      </c>
    </row>
    <row r="275" s="34" customFormat="true" ht="15.95" hidden="false" customHeight="true" outlineLevel="0" collapsed="false">
      <c r="A275" s="30" t="s">
        <v>336</v>
      </c>
      <c r="B275" s="31" t="s">
        <v>827</v>
      </c>
      <c r="C275" s="32" t="s">
        <v>828</v>
      </c>
      <c r="D275" s="33" t="n">
        <v>4</v>
      </c>
      <c r="E275" s="23" t="s">
        <v>16</v>
      </c>
      <c r="F275" s="24" t="s">
        <v>29</v>
      </c>
      <c r="G275" s="37" t="s">
        <v>829</v>
      </c>
      <c r="H275" s="26" t="s">
        <v>19</v>
      </c>
      <c r="I275" s="26" t="n">
        <v>10</v>
      </c>
      <c r="J275" s="26" t="n">
        <v>54</v>
      </c>
      <c r="K275" s="27" t="n">
        <f aca="false">D275*J275*20%</f>
        <v>43.2</v>
      </c>
    </row>
    <row r="276" s="34" customFormat="true" ht="15.95" hidden="false" customHeight="true" outlineLevel="0" collapsed="false">
      <c r="A276" s="30" t="s">
        <v>336</v>
      </c>
      <c r="B276" s="31" t="s">
        <v>830</v>
      </c>
      <c r="C276" s="32" t="s">
        <v>831</v>
      </c>
      <c r="D276" s="33" t="n">
        <v>4.199</v>
      </c>
      <c r="E276" s="23" t="s">
        <v>16</v>
      </c>
      <c r="F276" s="24" t="s">
        <v>29</v>
      </c>
      <c r="G276" s="37" t="s">
        <v>832</v>
      </c>
      <c r="H276" s="26" t="s">
        <v>19</v>
      </c>
      <c r="I276" s="26" t="n">
        <v>10</v>
      </c>
      <c r="J276" s="26" t="n">
        <v>54</v>
      </c>
      <c r="K276" s="27" t="n">
        <f aca="false">D276*J276*20%</f>
        <v>45.3492</v>
      </c>
    </row>
    <row r="277" s="34" customFormat="true" ht="15.95" hidden="false" customHeight="true" outlineLevel="0" collapsed="false">
      <c r="A277" s="30" t="s">
        <v>336</v>
      </c>
      <c r="B277" s="31" t="s">
        <v>833</v>
      </c>
      <c r="C277" s="32" t="s">
        <v>834</v>
      </c>
      <c r="D277" s="33" t="n">
        <v>4.715</v>
      </c>
      <c r="E277" s="23" t="s">
        <v>16</v>
      </c>
      <c r="F277" s="24" t="s">
        <v>29</v>
      </c>
      <c r="G277" s="37" t="s">
        <v>835</v>
      </c>
      <c r="H277" s="26" t="s">
        <v>19</v>
      </c>
      <c r="I277" s="26" t="n">
        <v>10</v>
      </c>
      <c r="J277" s="26" t="n">
        <v>54</v>
      </c>
      <c r="K277" s="27" t="n">
        <f aca="false">D277*J277*20%</f>
        <v>50.922</v>
      </c>
    </row>
    <row r="278" s="34" customFormat="true" ht="15.95" hidden="false" customHeight="true" outlineLevel="0" collapsed="false">
      <c r="A278" s="30" t="s">
        <v>336</v>
      </c>
      <c r="B278" s="31" t="s">
        <v>836</v>
      </c>
      <c r="C278" s="32" t="s">
        <v>837</v>
      </c>
      <c r="D278" s="33" t="n">
        <v>6.4</v>
      </c>
      <c r="E278" s="23" t="s">
        <v>16</v>
      </c>
      <c r="F278" s="24" t="s">
        <v>29</v>
      </c>
      <c r="G278" s="37" t="s">
        <v>838</v>
      </c>
      <c r="H278" s="26" t="s">
        <v>19</v>
      </c>
      <c r="I278" s="26" t="n">
        <v>10</v>
      </c>
      <c r="J278" s="26" t="n">
        <v>54</v>
      </c>
      <c r="K278" s="27" t="n">
        <f aca="false">D278*J278*20%</f>
        <v>69.12</v>
      </c>
    </row>
    <row r="279" s="34" customFormat="true" ht="15.95" hidden="false" customHeight="true" outlineLevel="0" collapsed="false">
      <c r="A279" s="30" t="s">
        <v>336</v>
      </c>
      <c r="B279" s="31" t="s">
        <v>839</v>
      </c>
      <c r="C279" s="32" t="s">
        <v>840</v>
      </c>
      <c r="D279" s="33" t="n">
        <v>4.35</v>
      </c>
      <c r="E279" s="23" t="s">
        <v>16</v>
      </c>
      <c r="F279" s="24" t="s">
        <v>29</v>
      </c>
      <c r="G279" s="37" t="s">
        <v>841</v>
      </c>
      <c r="H279" s="26" t="s">
        <v>19</v>
      </c>
      <c r="I279" s="26" t="n">
        <v>10</v>
      </c>
      <c r="J279" s="26" t="n">
        <v>54</v>
      </c>
      <c r="K279" s="27" t="n">
        <f aca="false">D279*J279*20%</f>
        <v>46.98</v>
      </c>
    </row>
    <row r="280" s="34" customFormat="true" ht="15.95" hidden="false" customHeight="true" outlineLevel="0" collapsed="false">
      <c r="A280" s="30" t="s">
        <v>336</v>
      </c>
      <c r="B280" s="31" t="s">
        <v>842</v>
      </c>
      <c r="C280" s="32" t="s">
        <v>843</v>
      </c>
      <c r="D280" s="33" t="n">
        <v>7.599</v>
      </c>
      <c r="E280" s="23" t="s">
        <v>16</v>
      </c>
      <c r="F280" s="24" t="s">
        <v>29</v>
      </c>
      <c r="G280" s="37" t="s">
        <v>844</v>
      </c>
      <c r="H280" s="26" t="s">
        <v>19</v>
      </c>
      <c r="I280" s="26" t="n">
        <v>10</v>
      </c>
      <c r="J280" s="26" t="n">
        <v>54</v>
      </c>
      <c r="K280" s="27" t="n">
        <f aca="false">D280*J280*20%</f>
        <v>82.0692</v>
      </c>
    </row>
    <row r="281" s="34" customFormat="true" ht="15.95" hidden="false" customHeight="true" outlineLevel="0" collapsed="false">
      <c r="A281" s="30" t="s">
        <v>336</v>
      </c>
      <c r="B281" s="31" t="s">
        <v>845</v>
      </c>
      <c r="C281" s="32" t="s">
        <v>846</v>
      </c>
      <c r="D281" s="33" t="n">
        <v>7.699</v>
      </c>
      <c r="E281" s="23" t="s">
        <v>16</v>
      </c>
      <c r="F281" s="24" t="s">
        <v>29</v>
      </c>
      <c r="G281" s="37" t="s">
        <v>847</v>
      </c>
      <c r="H281" s="26" t="s">
        <v>19</v>
      </c>
      <c r="I281" s="26" t="n">
        <v>10</v>
      </c>
      <c r="J281" s="26" t="n">
        <v>54</v>
      </c>
      <c r="K281" s="27" t="n">
        <f aca="false">D281*J281*20%</f>
        <v>83.1492</v>
      </c>
    </row>
    <row r="282" s="34" customFormat="true" ht="15.95" hidden="false" customHeight="true" outlineLevel="0" collapsed="false">
      <c r="A282" s="30" t="s">
        <v>336</v>
      </c>
      <c r="B282" s="31" t="s">
        <v>848</v>
      </c>
      <c r="C282" s="32" t="s">
        <v>849</v>
      </c>
      <c r="D282" s="33" t="n">
        <v>9.3</v>
      </c>
      <c r="E282" s="23" t="s">
        <v>16</v>
      </c>
      <c r="F282" s="24" t="s">
        <v>29</v>
      </c>
      <c r="G282" s="37" t="s">
        <v>850</v>
      </c>
      <c r="H282" s="26" t="s">
        <v>19</v>
      </c>
      <c r="I282" s="26" t="n">
        <v>10</v>
      </c>
      <c r="J282" s="26" t="n">
        <v>54</v>
      </c>
      <c r="K282" s="27" t="n">
        <f aca="false">D282*J282*20%</f>
        <v>100.44</v>
      </c>
    </row>
    <row r="283" s="34" customFormat="true" ht="15.95" hidden="false" customHeight="true" outlineLevel="0" collapsed="false">
      <c r="A283" s="30" t="s">
        <v>336</v>
      </c>
      <c r="B283" s="31" t="s">
        <v>851</v>
      </c>
      <c r="C283" s="32" t="s">
        <v>852</v>
      </c>
      <c r="D283" s="33" t="n">
        <v>10.499</v>
      </c>
      <c r="E283" s="23" t="s">
        <v>16</v>
      </c>
      <c r="F283" s="24" t="s">
        <v>29</v>
      </c>
      <c r="G283" s="37" t="s">
        <v>853</v>
      </c>
      <c r="H283" s="26" t="s">
        <v>19</v>
      </c>
      <c r="I283" s="26" t="n">
        <v>10</v>
      </c>
      <c r="J283" s="26" t="n">
        <v>54</v>
      </c>
      <c r="K283" s="27" t="n">
        <f aca="false">D283*J283*20%</f>
        <v>113.3892</v>
      </c>
    </row>
    <row r="284" s="34" customFormat="true" ht="15.95" hidden="false" customHeight="true" outlineLevel="0" collapsed="false">
      <c r="A284" s="30" t="s">
        <v>336</v>
      </c>
      <c r="B284" s="31" t="s">
        <v>854</v>
      </c>
      <c r="C284" s="32" t="s">
        <v>855</v>
      </c>
      <c r="D284" s="33" t="n">
        <v>0.53</v>
      </c>
      <c r="E284" s="23" t="s">
        <v>16</v>
      </c>
      <c r="F284" s="24" t="s">
        <v>29</v>
      </c>
      <c r="G284" s="37" t="s">
        <v>856</v>
      </c>
      <c r="H284" s="26" t="s">
        <v>19</v>
      </c>
      <c r="I284" s="26" t="n">
        <v>10</v>
      </c>
      <c r="J284" s="26" t="n">
        <v>54</v>
      </c>
      <c r="K284" s="27" t="n">
        <f aca="false">D284*J284*20%</f>
        <v>5.724</v>
      </c>
    </row>
    <row r="285" s="34" customFormat="true" ht="15.95" hidden="false" customHeight="true" outlineLevel="0" collapsed="false">
      <c r="A285" s="30" t="s">
        <v>336</v>
      </c>
      <c r="B285" s="31" t="s">
        <v>857</v>
      </c>
      <c r="C285" s="32" t="s">
        <v>858</v>
      </c>
      <c r="D285" s="33" t="n">
        <v>3</v>
      </c>
      <c r="E285" s="23" t="s">
        <v>16</v>
      </c>
      <c r="F285" s="24" t="s">
        <v>29</v>
      </c>
      <c r="G285" s="37" t="s">
        <v>859</v>
      </c>
      <c r="H285" s="26" t="s">
        <v>19</v>
      </c>
      <c r="I285" s="26" t="n">
        <v>10</v>
      </c>
      <c r="J285" s="26" t="n">
        <v>54</v>
      </c>
      <c r="K285" s="27" t="n">
        <f aca="false">D285*J285*20%</f>
        <v>32.4</v>
      </c>
    </row>
    <row r="286" s="34" customFormat="true" ht="15.95" hidden="false" customHeight="true" outlineLevel="0" collapsed="false">
      <c r="A286" s="30" t="s">
        <v>336</v>
      </c>
      <c r="B286" s="31" t="s">
        <v>860</v>
      </c>
      <c r="C286" s="32" t="s">
        <v>861</v>
      </c>
      <c r="D286" s="33" t="n">
        <v>1.401</v>
      </c>
      <c r="E286" s="23" t="s">
        <v>16</v>
      </c>
      <c r="F286" s="24" t="s">
        <v>29</v>
      </c>
      <c r="G286" s="37" t="s">
        <v>862</v>
      </c>
      <c r="H286" s="26" t="s">
        <v>19</v>
      </c>
      <c r="I286" s="26" t="n">
        <v>10</v>
      </c>
      <c r="J286" s="26" t="n">
        <v>54</v>
      </c>
      <c r="K286" s="27" t="n">
        <f aca="false">D286*J286*20%</f>
        <v>15.1308</v>
      </c>
    </row>
    <row r="287" s="34" customFormat="true" ht="15.95" hidden="false" customHeight="true" outlineLevel="0" collapsed="false">
      <c r="A287" s="30" t="s">
        <v>336</v>
      </c>
      <c r="B287" s="31" t="s">
        <v>863</v>
      </c>
      <c r="C287" s="32" t="s">
        <v>864</v>
      </c>
      <c r="D287" s="33" t="n">
        <v>1.11</v>
      </c>
      <c r="E287" s="23" t="s">
        <v>16</v>
      </c>
      <c r="F287" s="24" t="s">
        <v>29</v>
      </c>
      <c r="G287" s="37" t="s">
        <v>865</v>
      </c>
      <c r="H287" s="26" t="s">
        <v>19</v>
      </c>
      <c r="I287" s="26" t="n">
        <v>10</v>
      </c>
      <c r="J287" s="26" t="n">
        <v>54</v>
      </c>
      <c r="K287" s="27" t="n">
        <f aca="false">D287*J287*20%</f>
        <v>11.988</v>
      </c>
    </row>
    <row r="288" s="34" customFormat="true" ht="15.95" hidden="false" customHeight="true" outlineLevel="0" collapsed="false">
      <c r="A288" s="30" t="s">
        <v>336</v>
      </c>
      <c r="B288" s="31" t="s">
        <v>866</v>
      </c>
      <c r="C288" s="32" t="s">
        <v>867</v>
      </c>
      <c r="D288" s="33" t="n">
        <v>0.967</v>
      </c>
      <c r="E288" s="23" t="s">
        <v>16</v>
      </c>
      <c r="F288" s="24" t="s">
        <v>29</v>
      </c>
      <c r="G288" s="37" t="s">
        <v>868</v>
      </c>
      <c r="H288" s="26" t="s">
        <v>19</v>
      </c>
      <c r="I288" s="26" t="n">
        <v>10</v>
      </c>
      <c r="J288" s="26" t="n">
        <v>54</v>
      </c>
      <c r="K288" s="27" t="n">
        <f aca="false">D288*J288*20%</f>
        <v>10.4436</v>
      </c>
    </row>
    <row r="289" s="34" customFormat="true" ht="15.95" hidden="false" customHeight="true" outlineLevel="0" collapsed="false">
      <c r="A289" s="30" t="s">
        <v>336</v>
      </c>
      <c r="B289" s="31" t="s">
        <v>869</v>
      </c>
      <c r="C289" s="32" t="s">
        <v>870</v>
      </c>
      <c r="D289" s="33" t="n">
        <v>1</v>
      </c>
      <c r="E289" s="23" t="s">
        <v>16</v>
      </c>
      <c r="F289" s="24" t="s">
        <v>29</v>
      </c>
      <c r="G289" s="37" t="s">
        <v>871</v>
      </c>
      <c r="H289" s="26" t="s">
        <v>19</v>
      </c>
      <c r="I289" s="26" t="n">
        <v>10</v>
      </c>
      <c r="J289" s="26" t="n">
        <v>54</v>
      </c>
      <c r="K289" s="27" t="n">
        <f aca="false">D289*J289*20%</f>
        <v>10.8</v>
      </c>
    </row>
    <row r="290" s="34" customFormat="true" ht="15.95" hidden="false" customHeight="true" outlineLevel="0" collapsed="false">
      <c r="A290" s="30" t="s">
        <v>336</v>
      </c>
      <c r="B290" s="31" t="s">
        <v>872</v>
      </c>
      <c r="C290" s="32" t="s">
        <v>873</v>
      </c>
      <c r="D290" s="33" t="n">
        <v>0.85</v>
      </c>
      <c r="E290" s="23" t="s">
        <v>16</v>
      </c>
      <c r="F290" s="24" t="s">
        <v>29</v>
      </c>
      <c r="G290" s="37" t="s">
        <v>874</v>
      </c>
      <c r="H290" s="26" t="s">
        <v>19</v>
      </c>
      <c r="I290" s="26" t="n">
        <v>10</v>
      </c>
      <c r="J290" s="26" t="n">
        <v>54</v>
      </c>
      <c r="K290" s="27" t="n">
        <f aca="false">D290*J290*20%</f>
        <v>9.18</v>
      </c>
    </row>
    <row r="291" s="34" customFormat="true" ht="15.95" hidden="false" customHeight="true" outlineLevel="0" collapsed="false">
      <c r="A291" s="30" t="s">
        <v>336</v>
      </c>
      <c r="B291" s="31" t="s">
        <v>875</v>
      </c>
      <c r="C291" s="32" t="s">
        <v>876</v>
      </c>
      <c r="D291" s="33" t="n">
        <v>1.5</v>
      </c>
      <c r="E291" s="23" t="s">
        <v>16</v>
      </c>
      <c r="F291" s="24" t="s">
        <v>29</v>
      </c>
      <c r="G291" s="37" t="s">
        <v>877</v>
      </c>
      <c r="H291" s="26" t="s">
        <v>19</v>
      </c>
      <c r="I291" s="26" t="n">
        <v>10</v>
      </c>
      <c r="J291" s="26" t="n">
        <v>54</v>
      </c>
      <c r="K291" s="27" t="n">
        <f aca="false">D291*J291*20%</f>
        <v>16.2</v>
      </c>
    </row>
    <row r="292" s="34" customFormat="true" ht="15.95" hidden="false" customHeight="true" outlineLevel="0" collapsed="false">
      <c r="A292" s="30" t="s">
        <v>336</v>
      </c>
      <c r="B292" s="31" t="s">
        <v>878</v>
      </c>
      <c r="C292" s="32" t="s">
        <v>879</v>
      </c>
      <c r="D292" s="33" t="n">
        <v>1.7</v>
      </c>
      <c r="E292" s="23" t="s">
        <v>16</v>
      </c>
      <c r="F292" s="24" t="s">
        <v>29</v>
      </c>
      <c r="G292" s="37" t="s">
        <v>880</v>
      </c>
      <c r="H292" s="26" t="s">
        <v>19</v>
      </c>
      <c r="I292" s="26" t="n">
        <v>10</v>
      </c>
      <c r="J292" s="26" t="n">
        <v>54</v>
      </c>
      <c r="K292" s="27" t="n">
        <f aca="false">D292*J292*20%</f>
        <v>18.36</v>
      </c>
    </row>
    <row r="293" s="34" customFormat="true" ht="15.95" hidden="false" customHeight="true" outlineLevel="0" collapsed="false">
      <c r="A293" s="30" t="s">
        <v>336</v>
      </c>
      <c r="B293" s="31" t="s">
        <v>881</v>
      </c>
      <c r="C293" s="32" t="s">
        <v>882</v>
      </c>
      <c r="D293" s="33" t="n">
        <v>1.8</v>
      </c>
      <c r="E293" s="23" t="s">
        <v>16</v>
      </c>
      <c r="F293" s="24" t="s">
        <v>29</v>
      </c>
      <c r="G293" s="37" t="s">
        <v>883</v>
      </c>
      <c r="H293" s="26" t="s">
        <v>19</v>
      </c>
      <c r="I293" s="26" t="n">
        <v>10</v>
      </c>
      <c r="J293" s="26" t="n">
        <v>54</v>
      </c>
      <c r="K293" s="27" t="n">
        <f aca="false">D293*J293*20%</f>
        <v>19.44</v>
      </c>
    </row>
    <row r="294" s="34" customFormat="true" ht="15.95" hidden="false" customHeight="true" outlineLevel="0" collapsed="false">
      <c r="A294" s="30" t="s">
        <v>336</v>
      </c>
      <c r="B294" s="31" t="s">
        <v>884</v>
      </c>
      <c r="C294" s="32" t="s">
        <v>885</v>
      </c>
      <c r="D294" s="33" t="n">
        <v>3.498</v>
      </c>
      <c r="E294" s="23" t="s">
        <v>16</v>
      </c>
      <c r="F294" s="24" t="s">
        <v>29</v>
      </c>
      <c r="G294" s="37" t="s">
        <v>886</v>
      </c>
      <c r="H294" s="26" t="s">
        <v>19</v>
      </c>
      <c r="I294" s="26" t="n">
        <v>10</v>
      </c>
      <c r="J294" s="26" t="n">
        <v>54</v>
      </c>
      <c r="K294" s="27" t="n">
        <f aca="false">D294*J294*20%</f>
        <v>37.7784</v>
      </c>
    </row>
    <row r="295" s="34" customFormat="true" ht="15.95" hidden="false" customHeight="true" outlineLevel="0" collapsed="false">
      <c r="A295" s="30" t="s">
        <v>336</v>
      </c>
      <c r="B295" s="31" t="s">
        <v>887</v>
      </c>
      <c r="C295" s="32" t="s">
        <v>888</v>
      </c>
      <c r="D295" s="33" t="n">
        <v>3.9</v>
      </c>
      <c r="E295" s="23" t="s">
        <v>16</v>
      </c>
      <c r="F295" s="24" t="s">
        <v>29</v>
      </c>
      <c r="G295" s="37" t="s">
        <v>889</v>
      </c>
      <c r="H295" s="26" t="s">
        <v>19</v>
      </c>
      <c r="I295" s="26" t="n">
        <v>10</v>
      </c>
      <c r="J295" s="26" t="n">
        <v>54</v>
      </c>
      <c r="K295" s="27" t="n">
        <f aca="false">D295*J295*20%</f>
        <v>42.12</v>
      </c>
    </row>
    <row r="296" s="34" customFormat="true" ht="15.95" hidden="false" customHeight="true" outlineLevel="0" collapsed="false">
      <c r="A296" s="30" t="s">
        <v>336</v>
      </c>
      <c r="B296" s="31" t="s">
        <v>890</v>
      </c>
      <c r="C296" s="32" t="s">
        <v>891</v>
      </c>
      <c r="D296" s="33" t="n">
        <v>2.199</v>
      </c>
      <c r="E296" s="23" t="s">
        <v>16</v>
      </c>
      <c r="F296" s="24" t="s">
        <v>29</v>
      </c>
      <c r="G296" s="37" t="s">
        <v>892</v>
      </c>
      <c r="H296" s="26" t="s">
        <v>19</v>
      </c>
      <c r="I296" s="26" t="n">
        <v>10</v>
      </c>
      <c r="J296" s="26" t="n">
        <v>54</v>
      </c>
      <c r="K296" s="27" t="n">
        <f aca="false">D296*J296*20%</f>
        <v>23.7492</v>
      </c>
    </row>
    <row r="297" s="34" customFormat="true" ht="15.95" hidden="false" customHeight="true" outlineLevel="0" collapsed="false">
      <c r="A297" s="30" t="s">
        <v>336</v>
      </c>
      <c r="B297" s="31" t="s">
        <v>893</v>
      </c>
      <c r="C297" s="32" t="s">
        <v>894</v>
      </c>
      <c r="D297" s="33" t="n">
        <v>13.897</v>
      </c>
      <c r="E297" s="23" t="s">
        <v>16</v>
      </c>
      <c r="F297" s="24" t="s">
        <v>29</v>
      </c>
      <c r="G297" s="37" t="s">
        <v>895</v>
      </c>
      <c r="H297" s="26" t="s">
        <v>19</v>
      </c>
      <c r="I297" s="26" t="n">
        <v>10</v>
      </c>
      <c r="J297" s="26" t="n">
        <v>54</v>
      </c>
      <c r="K297" s="27" t="n">
        <f aca="false">D297*J297*20%</f>
        <v>150.0876</v>
      </c>
    </row>
    <row r="298" s="34" customFormat="true" ht="15.95" hidden="false" customHeight="true" outlineLevel="0" collapsed="false">
      <c r="A298" s="30" t="s">
        <v>336</v>
      </c>
      <c r="B298" s="31" t="s">
        <v>896</v>
      </c>
      <c r="C298" s="32" t="s">
        <v>897</v>
      </c>
      <c r="D298" s="33" t="n">
        <v>7</v>
      </c>
      <c r="E298" s="23" t="s">
        <v>16</v>
      </c>
      <c r="F298" s="24" t="s">
        <v>29</v>
      </c>
      <c r="G298" s="37" t="s">
        <v>898</v>
      </c>
      <c r="H298" s="26" t="s">
        <v>19</v>
      </c>
      <c r="I298" s="26" t="n">
        <v>10</v>
      </c>
      <c r="J298" s="26" t="n">
        <v>54</v>
      </c>
      <c r="K298" s="27" t="n">
        <f aca="false">D298*J298*20%</f>
        <v>75.6</v>
      </c>
    </row>
    <row r="299" s="34" customFormat="true" ht="15.95" hidden="false" customHeight="true" outlineLevel="0" collapsed="false">
      <c r="A299" s="30" t="s">
        <v>336</v>
      </c>
      <c r="B299" s="31" t="s">
        <v>899</v>
      </c>
      <c r="C299" s="32" t="s">
        <v>900</v>
      </c>
      <c r="D299" s="33" t="n">
        <v>6.999</v>
      </c>
      <c r="E299" s="23" t="s">
        <v>16</v>
      </c>
      <c r="F299" s="24" t="s">
        <v>29</v>
      </c>
      <c r="G299" s="37" t="s">
        <v>901</v>
      </c>
      <c r="H299" s="26" t="s">
        <v>19</v>
      </c>
      <c r="I299" s="26" t="n">
        <v>10</v>
      </c>
      <c r="J299" s="26" t="n">
        <v>54</v>
      </c>
      <c r="K299" s="27" t="n">
        <f aca="false">D299*J299*20%</f>
        <v>75.5892</v>
      </c>
    </row>
    <row r="300" s="34" customFormat="true" ht="15.95" hidden="false" customHeight="true" outlineLevel="0" collapsed="false">
      <c r="A300" s="30" t="s">
        <v>336</v>
      </c>
      <c r="B300" s="31" t="s">
        <v>902</v>
      </c>
      <c r="C300" s="32" t="s">
        <v>903</v>
      </c>
      <c r="D300" s="33" t="n">
        <v>5.518</v>
      </c>
      <c r="E300" s="23" t="s">
        <v>16</v>
      </c>
      <c r="F300" s="24" t="s">
        <v>29</v>
      </c>
      <c r="G300" s="37" t="s">
        <v>904</v>
      </c>
      <c r="H300" s="26" t="s">
        <v>19</v>
      </c>
      <c r="I300" s="26" t="n">
        <v>10</v>
      </c>
      <c r="J300" s="26" t="n">
        <v>54</v>
      </c>
      <c r="K300" s="27" t="n">
        <f aca="false">D300*J300*20%</f>
        <v>59.5944</v>
      </c>
    </row>
    <row r="301" s="34" customFormat="true" ht="15.95" hidden="false" customHeight="true" outlineLevel="0" collapsed="false">
      <c r="A301" s="30" t="s">
        <v>336</v>
      </c>
      <c r="B301" s="31" t="s">
        <v>905</v>
      </c>
      <c r="C301" s="32" t="s">
        <v>906</v>
      </c>
      <c r="D301" s="33" t="n">
        <v>6.299</v>
      </c>
      <c r="E301" s="23" t="s">
        <v>16</v>
      </c>
      <c r="F301" s="24" t="s">
        <v>29</v>
      </c>
      <c r="G301" s="37" t="s">
        <v>907</v>
      </c>
      <c r="H301" s="26" t="s">
        <v>19</v>
      </c>
      <c r="I301" s="26" t="n">
        <v>10</v>
      </c>
      <c r="J301" s="26" t="n">
        <v>54</v>
      </c>
      <c r="K301" s="27" t="n">
        <f aca="false">D301*J301*20%</f>
        <v>68.0292</v>
      </c>
    </row>
    <row r="302" s="34" customFormat="true" ht="15.95" hidden="false" customHeight="true" outlineLevel="0" collapsed="false">
      <c r="A302" s="30" t="s">
        <v>336</v>
      </c>
      <c r="B302" s="31" t="s">
        <v>908</v>
      </c>
      <c r="C302" s="32" t="s">
        <v>909</v>
      </c>
      <c r="D302" s="33" t="n">
        <v>6.001</v>
      </c>
      <c r="E302" s="23" t="s">
        <v>16</v>
      </c>
      <c r="F302" s="24" t="s">
        <v>29</v>
      </c>
      <c r="G302" s="37" t="s">
        <v>910</v>
      </c>
      <c r="H302" s="26" t="s">
        <v>19</v>
      </c>
      <c r="I302" s="26" t="n">
        <v>10</v>
      </c>
      <c r="J302" s="26" t="n">
        <v>54</v>
      </c>
      <c r="K302" s="27" t="n">
        <f aca="false">D302*J302*20%</f>
        <v>64.8108</v>
      </c>
    </row>
    <row r="303" s="34" customFormat="true" ht="15.95" hidden="false" customHeight="true" outlineLevel="0" collapsed="false">
      <c r="A303" s="30" t="s">
        <v>336</v>
      </c>
      <c r="B303" s="31" t="s">
        <v>911</v>
      </c>
      <c r="C303" s="32" t="s">
        <v>912</v>
      </c>
      <c r="D303" s="33" t="n">
        <v>3.999</v>
      </c>
      <c r="E303" s="23" t="s">
        <v>16</v>
      </c>
      <c r="F303" s="24" t="s">
        <v>29</v>
      </c>
      <c r="G303" s="37" t="s">
        <v>913</v>
      </c>
      <c r="H303" s="26" t="s">
        <v>19</v>
      </c>
      <c r="I303" s="26" t="n">
        <v>10</v>
      </c>
      <c r="J303" s="26" t="n">
        <v>54</v>
      </c>
      <c r="K303" s="27" t="n">
        <f aca="false">D303*J303*20%</f>
        <v>43.1892</v>
      </c>
    </row>
    <row r="304" s="34" customFormat="true" ht="15.95" hidden="false" customHeight="true" outlineLevel="0" collapsed="false">
      <c r="A304" s="30" t="s">
        <v>336</v>
      </c>
      <c r="B304" s="31" t="s">
        <v>914</v>
      </c>
      <c r="C304" s="32" t="s">
        <v>915</v>
      </c>
      <c r="D304" s="33" t="n">
        <v>3.999</v>
      </c>
      <c r="E304" s="23" t="s">
        <v>16</v>
      </c>
      <c r="F304" s="24" t="s">
        <v>29</v>
      </c>
      <c r="G304" s="37" t="s">
        <v>916</v>
      </c>
      <c r="H304" s="26" t="s">
        <v>19</v>
      </c>
      <c r="I304" s="26" t="n">
        <v>10</v>
      </c>
      <c r="J304" s="26" t="n">
        <v>54</v>
      </c>
      <c r="K304" s="27" t="n">
        <f aca="false">D304*J304*20%</f>
        <v>43.1892</v>
      </c>
    </row>
    <row r="305" s="34" customFormat="true" ht="15.95" hidden="false" customHeight="true" outlineLevel="0" collapsed="false">
      <c r="A305" s="30" t="s">
        <v>336</v>
      </c>
      <c r="B305" s="31" t="s">
        <v>917</v>
      </c>
      <c r="C305" s="32" t="s">
        <v>918</v>
      </c>
      <c r="D305" s="33" t="n">
        <v>2</v>
      </c>
      <c r="E305" s="23" t="s">
        <v>16</v>
      </c>
      <c r="F305" s="24" t="s">
        <v>150</v>
      </c>
      <c r="G305" s="37" t="s">
        <v>919</v>
      </c>
      <c r="H305" s="26" t="s">
        <v>19</v>
      </c>
      <c r="I305" s="26" t="n">
        <v>10</v>
      </c>
      <c r="J305" s="26" t="n">
        <v>54</v>
      </c>
      <c r="K305" s="27" t="n">
        <f aca="false">D305*J305*20%</f>
        <v>21.6</v>
      </c>
    </row>
    <row r="306" s="34" customFormat="true" ht="15.95" hidden="false" customHeight="true" outlineLevel="0" collapsed="false">
      <c r="A306" s="30" t="s">
        <v>336</v>
      </c>
      <c r="B306" s="31" t="s">
        <v>920</v>
      </c>
      <c r="C306" s="32" t="s">
        <v>921</v>
      </c>
      <c r="D306" s="33" t="n">
        <v>3.1</v>
      </c>
      <c r="E306" s="23" t="s">
        <v>16</v>
      </c>
      <c r="F306" s="24" t="s">
        <v>29</v>
      </c>
      <c r="G306" s="37" t="s">
        <v>922</v>
      </c>
      <c r="H306" s="26" t="s">
        <v>19</v>
      </c>
      <c r="I306" s="26" t="n">
        <v>10</v>
      </c>
      <c r="J306" s="26" t="n">
        <v>54</v>
      </c>
      <c r="K306" s="27" t="n">
        <f aca="false">D306*J306*20%</f>
        <v>33.48</v>
      </c>
    </row>
    <row r="307" s="34" customFormat="true" ht="15.95" hidden="false" customHeight="true" outlineLevel="0" collapsed="false">
      <c r="A307" s="30" t="s">
        <v>336</v>
      </c>
      <c r="B307" s="31" t="s">
        <v>923</v>
      </c>
      <c r="C307" s="32" t="s">
        <v>924</v>
      </c>
      <c r="D307" s="33" t="n">
        <v>3.099</v>
      </c>
      <c r="E307" s="23" t="s">
        <v>16</v>
      </c>
      <c r="F307" s="24" t="s">
        <v>29</v>
      </c>
      <c r="G307" s="37" t="s">
        <v>925</v>
      </c>
      <c r="H307" s="26" t="s">
        <v>19</v>
      </c>
      <c r="I307" s="26" t="n">
        <v>10</v>
      </c>
      <c r="J307" s="26" t="n">
        <v>54</v>
      </c>
      <c r="K307" s="27" t="n">
        <f aca="false">D307*J307*20%</f>
        <v>33.4692</v>
      </c>
    </row>
    <row r="308" s="34" customFormat="true" ht="15.95" hidden="false" customHeight="true" outlineLevel="0" collapsed="false">
      <c r="A308" s="30" t="s">
        <v>336</v>
      </c>
      <c r="B308" s="31" t="s">
        <v>926</v>
      </c>
      <c r="C308" s="32" t="s">
        <v>927</v>
      </c>
      <c r="D308" s="33" t="n">
        <v>3.2</v>
      </c>
      <c r="E308" s="23" t="s">
        <v>16</v>
      </c>
      <c r="F308" s="24" t="s">
        <v>29</v>
      </c>
      <c r="G308" s="37" t="s">
        <v>928</v>
      </c>
      <c r="H308" s="26" t="s">
        <v>19</v>
      </c>
      <c r="I308" s="26" t="n">
        <v>10</v>
      </c>
      <c r="J308" s="26" t="n">
        <v>54</v>
      </c>
      <c r="K308" s="27" t="n">
        <f aca="false">D308*J308*20%</f>
        <v>34.56</v>
      </c>
    </row>
    <row r="309" s="34" customFormat="true" ht="15.95" hidden="false" customHeight="true" outlineLevel="0" collapsed="false">
      <c r="A309" s="30" t="s">
        <v>336</v>
      </c>
      <c r="B309" s="31" t="s">
        <v>929</v>
      </c>
      <c r="C309" s="32" t="s">
        <v>930</v>
      </c>
      <c r="D309" s="33" t="n">
        <v>3.3</v>
      </c>
      <c r="E309" s="23" t="s">
        <v>16</v>
      </c>
      <c r="F309" s="24" t="s">
        <v>29</v>
      </c>
      <c r="G309" s="37" t="s">
        <v>931</v>
      </c>
      <c r="H309" s="26" t="s">
        <v>19</v>
      </c>
      <c r="I309" s="26" t="n">
        <v>10</v>
      </c>
      <c r="J309" s="26" t="n">
        <v>54</v>
      </c>
      <c r="K309" s="27" t="n">
        <f aca="false">D309*J309*20%</f>
        <v>35.64</v>
      </c>
    </row>
    <row r="310" s="34" customFormat="true" ht="15.95" hidden="false" customHeight="true" outlineLevel="0" collapsed="false">
      <c r="A310" s="30" t="s">
        <v>336</v>
      </c>
      <c r="B310" s="31" t="s">
        <v>932</v>
      </c>
      <c r="C310" s="32" t="s">
        <v>933</v>
      </c>
      <c r="D310" s="33" t="n">
        <v>4.499</v>
      </c>
      <c r="E310" s="23" t="s">
        <v>16</v>
      </c>
      <c r="F310" s="24" t="s">
        <v>29</v>
      </c>
      <c r="G310" s="37" t="s">
        <v>934</v>
      </c>
      <c r="H310" s="26" t="s">
        <v>19</v>
      </c>
      <c r="I310" s="26" t="n">
        <v>10</v>
      </c>
      <c r="J310" s="26" t="n">
        <v>54</v>
      </c>
      <c r="K310" s="27" t="n">
        <f aca="false">D310*J310*20%</f>
        <v>48.5892</v>
      </c>
    </row>
    <row r="311" s="34" customFormat="true" ht="15.95" hidden="false" customHeight="true" outlineLevel="0" collapsed="false">
      <c r="A311" s="30" t="s">
        <v>336</v>
      </c>
      <c r="B311" s="31" t="s">
        <v>935</v>
      </c>
      <c r="C311" s="32" t="s">
        <v>936</v>
      </c>
      <c r="D311" s="33" t="n">
        <v>10.131</v>
      </c>
      <c r="E311" s="23" t="s">
        <v>16</v>
      </c>
      <c r="F311" s="24" t="s">
        <v>29</v>
      </c>
      <c r="G311" s="37" t="s">
        <v>937</v>
      </c>
      <c r="H311" s="26" t="s">
        <v>19</v>
      </c>
      <c r="I311" s="26" t="n">
        <v>10</v>
      </c>
      <c r="J311" s="26" t="n">
        <v>54</v>
      </c>
      <c r="K311" s="27" t="n">
        <f aca="false">D311*J311*20%</f>
        <v>109.4148</v>
      </c>
    </row>
    <row r="312" s="34" customFormat="true" ht="15.95" hidden="false" customHeight="true" outlineLevel="0" collapsed="false">
      <c r="A312" s="30" t="s">
        <v>336</v>
      </c>
      <c r="B312" s="31" t="s">
        <v>938</v>
      </c>
      <c r="C312" s="32" t="s">
        <v>939</v>
      </c>
      <c r="D312" s="33" t="n">
        <v>10.499</v>
      </c>
      <c r="E312" s="23" t="s">
        <v>16</v>
      </c>
      <c r="F312" s="24" t="s">
        <v>29</v>
      </c>
      <c r="G312" s="37" t="s">
        <v>940</v>
      </c>
      <c r="H312" s="26" t="s">
        <v>19</v>
      </c>
      <c r="I312" s="26" t="n">
        <v>10</v>
      </c>
      <c r="J312" s="26" t="n">
        <v>54</v>
      </c>
      <c r="K312" s="27" t="n">
        <f aca="false">D312*J312*20%</f>
        <v>113.3892</v>
      </c>
    </row>
    <row r="313" s="34" customFormat="true" ht="15.95" hidden="false" customHeight="true" outlineLevel="0" collapsed="false">
      <c r="A313" s="30" t="s">
        <v>336</v>
      </c>
      <c r="B313" s="31" t="s">
        <v>941</v>
      </c>
      <c r="C313" s="32" t="s">
        <v>942</v>
      </c>
      <c r="D313" s="33" t="n">
        <v>10.862</v>
      </c>
      <c r="E313" s="23" t="s">
        <v>16</v>
      </c>
      <c r="F313" s="24" t="s">
        <v>29</v>
      </c>
      <c r="G313" s="37" t="s">
        <v>943</v>
      </c>
      <c r="H313" s="26" t="s">
        <v>19</v>
      </c>
      <c r="I313" s="26" t="n">
        <v>10</v>
      </c>
      <c r="J313" s="26" t="n">
        <v>54</v>
      </c>
      <c r="K313" s="27" t="n">
        <f aca="false">D313*J313*20%</f>
        <v>117.3096</v>
      </c>
    </row>
    <row r="314" s="34" customFormat="true" ht="15.95" hidden="false" customHeight="true" outlineLevel="0" collapsed="false">
      <c r="A314" s="30" t="s">
        <v>336</v>
      </c>
      <c r="B314" s="31" t="s">
        <v>944</v>
      </c>
      <c r="C314" s="32" t="s">
        <v>945</v>
      </c>
      <c r="D314" s="33" t="n">
        <v>11.016</v>
      </c>
      <c r="E314" s="23" t="s">
        <v>16</v>
      </c>
      <c r="F314" s="24" t="s">
        <v>29</v>
      </c>
      <c r="G314" s="37" t="s">
        <v>946</v>
      </c>
      <c r="H314" s="26" t="s">
        <v>19</v>
      </c>
      <c r="I314" s="26" t="n">
        <v>10</v>
      </c>
      <c r="J314" s="26" t="n">
        <v>54</v>
      </c>
      <c r="K314" s="27" t="n">
        <f aca="false">D314*J314*20%</f>
        <v>118.9728</v>
      </c>
    </row>
    <row r="315" s="34" customFormat="true" ht="15.95" hidden="false" customHeight="true" outlineLevel="0" collapsed="false">
      <c r="A315" s="30" t="s">
        <v>336</v>
      </c>
      <c r="B315" s="31" t="s">
        <v>947</v>
      </c>
      <c r="C315" s="32" t="s">
        <v>948</v>
      </c>
      <c r="D315" s="33" t="n">
        <v>8.749</v>
      </c>
      <c r="E315" s="23" t="s">
        <v>16</v>
      </c>
      <c r="F315" s="24" t="s">
        <v>29</v>
      </c>
      <c r="G315" s="37" t="s">
        <v>949</v>
      </c>
      <c r="H315" s="26" t="s">
        <v>19</v>
      </c>
      <c r="I315" s="26" t="n">
        <v>10</v>
      </c>
      <c r="J315" s="26" t="n">
        <v>54</v>
      </c>
      <c r="K315" s="27" t="n">
        <f aca="false">D315*J315*20%</f>
        <v>94.4892</v>
      </c>
    </row>
    <row r="316" s="34" customFormat="true" ht="15.95" hidden="false" customHeight="true" outlineLevel="0" collapsed="false">
      <c r="A316" s="30" t="s">
        <v>336</v>
      </c>
      <c r="B316" s="31" t="s">
        <v>950</v>
      </c>
      <c r="C316" s="32" t="s">
        <v>951</v>
      </c>
      <c r="D316" s="33" t="n">
        <v>8.748</v>
      </c>
      <c r="E316" s="23" t="s">
        <v>16</v>
      </c>
      <c r="F316" s="24" t="s">
        <v>29</v>
      </c>
      <c r="G316" s="37" t="s">
        <v>952</v>
      </c>
      <c r="H316" s="26" t="s">
        <v>19</v>
      </c>
      <c r="I316" s="26" t="n">
        <v>10</v>
      </c>
      <c r="J316" s="26" t="n">
        <v>54</v>
      </c>
      <c r="K316" s="27" t="n">
        <f aca="false">D316*J316*20%</f>
        <v>94.4784</v>
      </c>
    </row>
    <row r="317" s="34" customFormat="true" ht="15.95" hidden="false" customHeight="true" outlineLevel="0" collapsed="false">
      <c r="A317" s="30" t="s">
        <v>336</v>
      </c>
      <c r="B317" s="31" t="s">
        <v>953</v>
      </c>
      <c r="C317" s="32" t="s">
        <v>954</v>
      </c>
      <c r="D317" s="33" t="n">
        <v>8.249</v>
      </c>
      <c r="E317" s="23" t="s">
        <v>16</v>
      </c>
      <c r="F317" s="24" t="s">
        <v>29</v>
      </c>
      <c r="G317" s="37" t="s">
        <v>955</v>
      </c>
      <c r="H317" s="26" t="s">
        <v>19</v>
      </c>
      <c r="I317" s="26" t="n">
        <v>10</v>
      </c>
      <c r="J317" s="26" t="n">
        <v>54</v>
      </c>
      <c r="K317" s="27" t="n">
        <f aca="false">D317*J317*20%</f>
        <v>89.0892</v>
      </c>
    </row>
    <row r="318" s="34" customFormat="true" ht="15.95" hidden="false" customHeight="true" outlineLevel="0" collapsed="false">
      <c r="A318" s="30" t="s">
        <v>336</v>
      </c>
      <c r="B318" s="31" t="s">
        <v>956</v>
      </c>
      <c r="C318" s="32" t="s">
        <v>957</v>
      </c>
      <c r="D318" s="33" t="n">
        <v>1.955</v>
      </c>
      <c r="E318" s="23" t="s">
        <v>16</v>
      </c>
      <c r="F318" s="24" t="s">
        <v>29</v>
      </c>
      <c r="G318" s="37" t="s">
        <v>958</v>
      </c>
      <c r="H318" s="26" t="s">
        <v>19</v>
      </c>
      <c r="I318" s="26" t="n">
        <v>10</v>
      </c>
      <c r="J318" s="26" t="n">
        <v>54</v>
      </c>
      <c r="K318" s="27" t="n">
        <f aca="false">D318*J318*20%</f>
        <v>21.114</v>
      </c>
    </row>
    <row r="319" s="34" customFormat="true" ht="15.95" hidden="false" customHeight="true" outlineLevel="0" collapsed="false">
      <c r="A319" s="30" t="s">
        <v>336</v>
      </c>
      <c r="B319" s="31" t="s">
        <v>959</v>
      </c>
      <c r="C319" s="32" t="s">
        <v>960</v>
      </c>
      <c r="D319" s="33" t="n">
        <v>7.299</v>
      </c>
      <c r="E319" s="23" t="s">
        <v>16</v>
      </c>
      <c r="F319" s="24" t="s">
        <v>29</v>
      </c>
      <c r="G319" s="37" t="s">
        <v>961</v>
      </c>
      <c r="H319" s="26" t="s">
        <v>19</v>
      </c>
      <c r="I319" s="26" t="n">
        <v>10</v>
      </c>
      <c r="J319" s="26" t="n">
        <v>54</v>
      </c>
      <c r="K319" s="27" t="n">
        <f aca="false">D319*J319*20%</f>
        <v>78.8292</v>
      </c>
    </row>
    <row r="320" s="34" customFormat="true" ht="15.95" hidden="false" customHeight="true" outlineLevel="0" collapsed="false">
      <c r="A320" s="30" t="s">
        <v>336</v>
      </c>
      <c r="B320" s="31" t="s">
        <v>962</v>
      </c>
      <c r="C320" s="32" t="s">
        <v>963</v>
      </c>
      <c r="D320" s="33" t="n">
        <v>7.4</v>
      </c>
      <c r="E320" s="23" t="s">
        <v>16</v>
      </c>
      <c r="F320" s="24" t="s">
        <v>29</v>
      </c>
      <c r="G320" s="37" t="s">
        <v>964</v>
      </c>
      <c r="H320" s="26" t="s">
        <v>19</v>
      </c>
      <c r="I320" s="26" t="n">
        <v>10</v>
      </c>
      <c r="J320" s="26" t="n">
        <v>54</v>
      </c>
      <c r="K320" s="27" t="n">
        <f aca="false">D320*J320*20%</f>
        <v>79.92</v>
      </c>
    </row>
    <row r="321" s="34" customFormat="true" ht="15.95" hidden="false" customHeight="true" outlineLevel="0" collapsed="false">
      <c r="A321" s="30" t="s">
        <v>336</v>
      </c>
      <c r="B321" s="31" t="s">
        <v>965</v>
      </c>
      <c r="C321" s="32" t="s">
        <v>966</v>
      </c>
      <c r="D321" s="33" t="n">
        <v>7.498</v>
      </c>
      <c r="E321" s="23" t="s">
        <v>16</v>
      </c>
      <c r="F321" s="24" t="s">
        <v>29</v>
      </c>
      <c r="G321" s="37" t="s">
        <v>967</v>
      </c>
      <c r="H321" s="26" t="s">
        <v>19</v>
      </c>
      <c r="I321" s="26" t="n">
        <v>10</v>
      </c>
      <c r="J321" s="26" t="n">
        <v>54</v>
      </c>
      <c r="K321" s="27" t="n">
        <f aca="false">D321*J321*20%</f>
        <v>80.9784</v>
      </c>
    </row>
    <row r="322" s="34" customFormat="true" ht="15.95" hidden="false" customHeight="true" outlineLevel="0" collapsed="false">
      <c r="A322" s="30" t="s">
        <v>336</v>
      </c>
      <c r="B322" s="31" t="s">
        <v>968</v>
      </c>
      <c r="C322" s="32" t="s">
        <v>969</v>
      </c>
      <c r="D322" s="33" t="n">
        <v>3.499</v>
      </c>
      <c r="E322" s="23" t="s">
        <v>16</v>
      </c>
      <c r="F322" s="24" t="s">
        <v>29</v>
      </c>
      <c r="G322" s="37" t="s">
        <v>970</v>
      </c>
      <c r="H322" s="26" t="s">
        <v>19</v>
      </c>
      <c r="I322" s="26" t="n">
        <v>10</v>
      </c>
      <c r="J322" s="26" t="n">
        <v>54</v>
      </c>
      <c r="K322" s="27" t="n">
        <f aca="false">D322*J322*20%</f>
        <v>37.7892</v>
      </c>
    </row>
    <row r="323" s="34" customFormat="true" ht="15.95" hidden="false" customHeight="true" outlineLevel="0" collapsed="false">
      <c r="A323" s="30" t="s">
        <v>336</v>
      </c>
      <c r="B323" s="31" t="s">
        <v>971</v>
      </c>
      <c r="C323" s="32" t="s">
        <v>972</v>
      </c>
      <c r="D323" s="33" t="n">
        <v>3</v>
      </c>
      <c r="E323" s="23" t="s">
        <v>16</v>
      </c>
      <c r="F323" s="24" t="s">
        <v>29</v>
      </c>
      <c r="G323" s="37" t="s">
        <v>973</v>
      </c>
      <c r="H323" s="26" t="s">
        <v>19</v>
      </c>
      <c r="I323" s="26" t="n">
        <v>10</v>
      </c>
      <c r="J323" s="26" t="n">
        <v>54</v>
      </c>
      <c r="K323" s="27" t="n">
        <f aca="false">D323*J323*20%</f>
        <v>32.4</v>
      </c>
    </row>
    <row r="324" s="34" customFormat="true" ht="15.95" hidden="false" customHeight="true" outlineLevel="0" collapsed="false">
      <c r="A324" s="30" t="s">
        <v>336</v>
      </c>
      <c r="B324" s="31" t="s">
        <v>974</v>
      </c>
      <c r="C324" s="32" t="s">
        <v>975</v>
      </c>
      <c r="D324" s="33" t="n">
        <v>2</v>
      </c>
      <c r="E324" s="23" t="s">
        <v>16</v>
      </c>
      <c r="F324" s="24" t="s">
        <v>29</v>
      </c>
      <c r="G324" s="37" t="s">
        <v>976</v>
      </c>
      <c r="H324" s="26" t="s">
        <v>19</v>
      </c>
      <c r="I324" s="26" t="n">
        <v>10</v>
      </c>
      <c r="J324" s="26" t="n">
        <v>54</v>
      </c>
      <c r="K324" s="27" t="n">
        <f aca="false">D324*J324*20%</f>
        <v>21.6</v>
      </c>
    </row>
    <row r="325" s="34" customFormat="true" ht="15.95" hidden="false" customHeight="true" outlineLevel="0" collapsed="false">
      <c r="A325" s="30" t="s">
        <v>336</v>
      </c>
      <c r="B325" s="31" t="s">
        <v>977</v>
      </c>
      <c r="C325" s="32" t="s">
        <v>978</v>
      </c>
      <c r="D325" s="33" t="n">
        <v>2</v>
      </c>
      <c r="E325" s="23" t="s">
        <v>16</v>
      </c>
      <c r="F325" s="24" t="s">
        <v>29</v>
      </c>
      <c r="G325" s="37" t="s">
        <v>979</v>
      </c>
      <c r="H325" s="26" t="s">
        <v>19</v>
      </c>
      <c r="I325" s="26" t="n">
        <v>10</v>
      </c>
      <c r="J325" s="26" t="n">
        <v>54</v>
      </c>
      <c r="K325" s="27" t="n">
        <f aca="false">D325*J325*20%</f>
        <v>21.6</v>
      </c>
    </row>
    <row r="326" s="34" customFormat="true" ht="15.95" hidden="false" customHeight="true" outlineLevel="0" collapsed="false">
      <c r="A326" s="30" t="s">
        <v>336</v>
      </c>
      <c r="B326" s="31" t="s">
        <v>980</v>
      </c>
      <c r="C326" s="32" t="s">
        <v>981</v>
      </c>
      <c r="D326" s="33" t="n">
        <v>1.8</v>
      </c>
      <c r="E326" s="23" t="s">
        <v>16</v>
      </c>
      <c r="F326" s="24" t="s">
        <v>29</v>
      </c>
      <c r="G326" s="37" t="s">
        <v>982</v>
      </c>
      <c r="H326" s="26" t="s">
        <v>19</v>
      </c>
      <c r="I326" s="26" t="n">
        <v>10</v>
      </c>
      <c r="J326" s="26" t="n">
        <v>54</v>
      </c>
      <c r="K326" s="27" t="n">
        <f aca="false">D326*J326*20%</f>
        <v>19.44</v>
      </c>
    </row>
    <row r="327" s="34" customFormat="true" ht="15.95" hidden="false" customHeight="true" outlineLevel="0" collapsed="false">
      <c r="A327" s="30" t="s">
        <v>336</v>
      </c>
      <c r="B327" s="31" t="s">
        <v>983</v>
      </c>
      <c r="C327" s="32" t="s">
        <v>984</v>
      </c>
      <c r="D327" s="33" t="n">
        <v>3.6</v>
      </c>
      <c r="E327" s="23" t="s">
        <v>16</v>
      </c>
      <c r="F327" s="24" t="s">
        <v>29</v>
      </c>
      <c r="G327" s="37" t="s">
        <v>985</v>
      </c>
      <c r="H327" s="26" t="s">
        <v>19</v>
      </c>
      <c r="I327" s="26" t="n">
        <v>10</v>
      </c>
      <c r="J327" s="26" t="n">
        <v>54</v>
      </c>
      <c r="K327" s="27" t="n">
        <f aca="false">D327*J327*20%</f>
        <v>38.88</v>
      </c>
    </row>
    <row r="328" s="34" customFormat="true" ht="15.95" hidden="false" customHeight="true" outlineLevel="0" collapsed="false">
      <c r="A328" s="30" t="s">
        <v>336</v>
      </c>
      <c r="B328" s="31" t="s">
        <v>986</v>
      </c>
      <c r="C328" s="32" t="s">
        <v>987</v>
      </c>
      <c r="D328" s="33" t="n">
        <v>6</v>
      </c>
      <c r="E328" s="23" t="s">
        <v>16</v>
      </c>
      <c r="F328" s="24" t="s">
        <v>29</v>
      </c>
      <c r="G328" s="37" t="s">
        <v>988</v>
      </c>
      <c r="H328" s="26" t="s">
        <v>19</v>
      </c>
      <c r="I328" s="26" t="n">
        <v>10</v>
      </c>
      <c r="J328" s="26" t="n">
        <v>54</v>
      </c>
      <c r="K328" s="27" t="n">
        <f aca="false">D328*J328*20%</f>
        <v>64.8</v>
      </c>
    </row>
    <row r="329" s="34" customFormat="true" ht="15.95" hidden="false" customHeight="true" outlineLevel="0" collapsed="false">
      <c r="A329" s="30" t="s">
        <v>336</v>
      </c>
      <c r="B329" s="31" t="s">
        <v>989</v>
      </c>
      <c r="C329" s="32" t="s">
        <v>990</v>
      </c>
      <c r="D329" s="33" t="n">
        <v>5.5</v>
      </c>
      <c r="E329" s="23" t="s">
        <v>16</v>
      </c>
      <c r="F329" s="24" t="s">
        <v>29</v>
      </c>
      <c r="G329" s="37" t="s">
        <v>991</v>
      </c>
      <c r="H329" s="26" t="s">
        <v>19</v>
      </c>
      <c r="I329" s="26" t="n">
        <v>10</v>
      </c>
      <c r="J329" s="26" t="n">
        <v>54</v>
      </c>
      <c r="K329" s="27" t="n">
        <f aca="false">D329*J329*20%</f>
        <v>59.4</v>
      </c>
    </row>
    <row r="330" s="34" customFormat="true" ht="15.95" hidden="false" customHeight="true" outlineLevel="0" collapsed="false">
      <c r="A330" s="30" t="s">
        <v>336</v>
      </c>
      <c r="B330" s="31" t="s">
        <v>992</v>
      </c>
      <c r="C330" s="32" t="s">
        <v>993</v>
      </c>
      <c r="D330" s="33" t="n">
        <v>4.499</v>
      </c>
      <c r="E330" s="23" t="s">
        <v>16</v>
      </c>
      <c r="F330" s="24" t="s">
        <v>29</v>
      </c>
      <c r="G330" s="37" t="s">
        <v>994</v>
      </c>
      <c r="H330" s="26" t="s">
        <v>19</v>
      </c>
      <c r="I330" s="26" t="n">
        <v>10</v>
      </c>
      <c r="J330" s="26" t="n">
        <v>54</v>
      </c>
      <c r="K330" s="27" t="n">
        <f aca="false">D330*J330*20%</f>
        <v>48.5892</v>
      </c>
    </row>
    <row r="331" s="34" customFormat="true" ht="15.95" hidden="false" customHeight="true" outlineLevel="0" collapsed="false">
      <c r="A331" s="30" t="s">
        <v>336</v>
      </c>
      <c r="B331" s="31" t="s">
        <v>995</v>
      </c>
      <c r="C331" s="32" t="s">
        <v>996</v>
      </c>
      <c r="D331" s="33" t="n">
        <v>4.587</v>
      </c>
      <c r="E331" s="23" t="s">
        <v>16</v>
      </c>
      <c r="F331" s="24" t="s">
        <v>29</v>
      </c>
      <c r="G331" s="37" t="s">
        <v>997</v>
      </c>
      <c r="H331" s="26" t="s">
        <v>19</v>
      </c>
      <c r="I331" s="26" t="n">
        <v>10</v>
      </c>
      <c r="J331" s="26" t="n">
        <v>54</v>
      </c>
      <c r="K331" s="27" t="n">
        <f aca="false">D331*J331*20%</f>
        <v>49.5396</v>
      </c>
    </row>
    <row r="332" s="34" customFormat="true" ht="15.95" hidden="false" customHeight="true" outlineLevel="0" collapsed="false">
      <c r="A332" s="30" t="s">
        <v>336</v>
      </c>
      <c r="B332" s="31" t="s">
        <v>998</v>
      </c>
      <c r="C332" s="32" t="s">
        <v>999</v>
      </c>
      <c r="D332" s="33" t="n">
        <v>0.725</v>
      </c>
      <c r="E332" s="23" t="s">
        <v>16</v>
      </c>
      <c r="F332" s="24" t="s">
        <v>29</v>
      </c>
      <c r="G332" s="37" t="s">
        <v>1000</v>
      </c>
      <c r="H332" s="26" t="s">
        <v>19</v>
      </c>
      <c r="I332" s="26" t="n">
        <v>10</v>
      </c>
      <c r="J332" s="26" t="n">
        <v>54</v>
      </c>
      <c r="K332" s="27" t="n">
        <f aca="false">D332*J332*20%</f>
        <v>7.83</v>
      </c>
    </row>
    <row r="333" s="34" customFormat="true" ht="15.95" hidden="false" customHeight="true" outlineLevel="0" collapsed="false">
      <c r="A333" s="30" t="s">
        <v>336</v>
      </c>
      <c r="B333" s="31" t="s">
        <v>1001</v>
      </c>
      <c r="C333" s="32" t="s">
        <v>1002</v>
      </c>
      <c r="D333" s="33" t="n">
        <v>0.725</v>
      </c>
      <c r="E333" s="23" t="s">
        <v>16</v>
      </c>
      <c r="F333" s="24" t="s">
        <v>29</v>
      </c>
      <c r="G333" s="37" t="s">
        <v>1003</v>
      </c>
      <c r="H333" s="26" t="s">
        <v>19</v>
      </c>
      <c r="I333" s="26" t="n">
        <v>10</v>
      </c>
      <c r="J333" s="26" t="n">
        <v>54</v>
      </c>
      <c r="K333" s="27" t="n">
        <f aca="false">D333*J333*20%</f>
        <v>7.83</v>
      </c>
    </row>
    <row r="334" s="34" customFormat="true" ht="15.95" hidden="false" customHeight="true" outlineLevel="0" collapsed="false">
      <c r="A334" s="30" t="s">
        <v>336</v>
      </c>
      <c r="B334" s="31" t="s">
        <v>1004</v>
      </c>
      <c r="C334" s="32" t="s">
        <v>1005</v>
      </c>
      <c r="D334" s="33" t="n">
        <v>5</v>
      </c>
      <c r="E334" s="23" t="s">
        <v>16</v>
      </c>
      <c r="F334" s="24" t="s">
        <v>17</v>
      </c>
      <c r="G334" s="37" t="s">
        <v>1006</v>
      </c>
      <c r="H334" s="26" t="s">
        <v>19</v>
      </c>
      <c r="I334" s="26" t="n">
        <v>10</v>
      </c>
      <c r="J334" s="26" t="n">
        <v>54</v>
      </c>
      <c r="K334" s="27" t="n">
        <f aca="false">D334*J334*20%</f>
        <v>54</v>
      </c>
    </row>
    <row r="335" s="34" customFormat="true" ht="15.95" hidden="false" customHeight="true" outlineLevel="0" collapsed="false">
      <c r="A335" s="30" t="s">
        <v>336</v>
      </c>
      <c r="B335" s="31" t="s">
        <v>1007</v>
      </c>
      <c r="C335" s="32" t="s">
        <v>1008</v>
      </c>
      <c r="D335" s="33" t="n">
        <v>2</v>
      </c>
      <c r="E335" s="23" t="s">
        <v>16</v>
      </c>
      <c r="F335" s="24" t="s">
        <v>17</v>
      </c>
      <c r="G335" s="37" t="s">
        <v>1009</v>
      </c>
      <c r="H335" s="26" t="s">
        <v>19</v>
      </c>
      <c r="I335" s="26" t="n">
        <v>10</v>
      </c>
      <c r="J335" s="26" t="n">
        <v>54</v>
      </c>
      <c r="K335" s="27" t="n">
        <f aca="false">D335*J335*20%</f>
        <v>21.6</v>
      </c>
    </row>
    <row r="336" s="34" customFormat="true" ht="15.95" hidden="false" customHeight="true" outlineLevel="0" collapsed="false">
      <c r="A336" s="30" t="s">
        <v>336</v>
      </c>
      <c r="B336" s="31" t="s">
        <v>1010</v>
      </c>
      <c r="C336" s="32" t="s">
        <v>1011</v>
      </c>
      <c r="D336" s="33" t="n">
        <v>1.999</v>
      </c>
      <c r="E336" s="23" t="s">
        <v>16</v>
      </c>
      <c r="F336" s="24" t="s">
        <v>17</v>
      </c>
      <c r="G336" s="37" t="s">
        <v>1012</v>
      </c>
      <c r="H336" s="26" t="s">
        <v>19</v>
      </c>
      <c r="I336" s="26" t="n">
        <v>10</v>
      </c>
      <c r="J336" s="26" t="n">
        <v>54</v>
      </c>
      <c r="K336" s="27" t="n">
        <f aca="false">D336*J336*20%</f>
        <v>21.5892</v>
      </c>
    </row>
    <row r="337" s="34" customFormat="true" ht="15.95" hidden="false" customHeight="true" outlineLevel="0" collapsed="false">
      <c r="A337" s="30" t="s">
        <v>336</v>
      </c>
      <c r="B337" s="31" t="s">
        <v>161</v>
      </c>
      <c r="C337" s="32" t="s">
        <v>1013</v>
      </c>
      <c r="D337" s="33" t="n">
        <v>1</v>
      </c>
      <c r="E337" s="23" t="s">
        <v>16</v>
      </c>
      <c r="F337" s="24" t="s">
        <v>17</v>
      </c>
      <c r="G337" s="37" t="s">
        <v>1014</v>
      </c>
      <c r="H337" s="26" t="s">
        <v>19</v>
      </c>
      <c r="I337" s="26" t="n">
        <v>10</v>
      </c>
      <c r="J337" s="26" t="n">
        <v>54</v>
      </c>
      <c r="K337" s="27" t="n">
        <f aca="false">D337*J337*20%</f>
        <v>10.8</v>
      </c>
    </row>
    <row r="338" s="34" customFormat="true" ht="15.95" hidden="false" customHeight="true" outlineLevel="0" collapsed="false">
      <c r="A338" s="30" t="s">
        <v>336</v>
      </c>
      <c r="B338" s="31" t="s">
        <v>1015</v>
      </c>
      <c r="C338" s="32" t="s">
        <v>1016</v>
      </c>
      <c r="D338" s="33" t="n">
        <v>1</v>
      </c>
      <c r="E338" s="23" t="s">
        <v>16</v>
      </c>
      <c r="F338" s="24" t="s">
        <v>17</v>
      </c>
      <c r="G338" s="37" t="s">
        <v>1017</v>
      </c>
      <c r="H338" s="26" t="s">
        <v>19</v>
      </c>
      <c r="I338" s="26" t="n">
        <v>10</v>
      </c>
      <c r="J338" s="26" t="n">
        <v>54</v>
      </c>
      <c r="K338" s="27" t="n">
        <f aca="false">D338*J338*20%</f>
        <v>10.8</v>
      </c>
    </row>
    <row r="339" s="34" customFormat="true" ht="15.95" hidden="false" customHeight="true" outlineLevel="0" collapsed="false">
      <c r="A339" s="30" t="s">
        <v>336</v>
      </c>
      <c r="B339" s="31" t="s">
        <v>1018</v>
      </c>
      <c r="C339" s="32" t="s">
        <v>1019</v>
      </c>
      <c r="D339" s="33" t="n">
        <v>0.999</v>
      </c>
      <c r="E339" s="23" t="s">
        <v>16</v>
      </c>
      <c r="F339" s="24" t="s">
        <v>17</v>
      </c>
      <c r="G339" s="37" t="s">
        <v>1020</v>
      </c>
      <c r="H339" s="26" t="s">
        <v>19</v>
      </c>
      <c r="I339" s="26" t="n">
        <v>10</v>
      </c>
      <c r="J339" s="26" t="n">
        <v>54</v>
      </c>
      <c r="K339" s="27" t="n">
        <f aca="false">D339*J339*20%</f>
        <v>10.7892</v>
      </c>
    </row>
    <row r="340" s="34" customFormat="true" ht="15.95" hidden="false" customHeight="true" outlineLevel="0" collapsed="false">
      <c r="A340" s="30" t="s">
        <v>336</v>
      </c>
      <c r="B340" s="31" t="s">
        <v>23</v>
      </c>
      <c r="C340" s="32" t="s">
        <v>1021</v>
      </c>
      <c r="D340" s="33" t="n">
        <v>2</v>
      </c>
      <c r="E340" s="23" t="s">
        <v>16</v>
      </c>
      <c r="F340" s="24" t="s">
        <v>17</v>
      </c>
      <c r="G340" s="37" t="s">
        <v>1022</v>
      </c>
      <c r="H340" s="26" t="s">
        <v>19</v>
      </c>
      <c r="I340" s="26" t="n">
        <v>10</v>
      </c>
      <c r="J340" s="26" t="n">
        <v>54</v>
      </c>
      <c r="K340" s="27" t="n">
        <f aca="false">D340*J340*20%</f>
        <v>21.6</v>
      </c>
    </row>
    <row r="341" s="34" customFormat="true" ht="15.95" hidden="false" customHeight="true" outlineLevel="0" collapsed="false">
      <c r="A341" s="30" t="s">
        <v>336</v>
      </c>
      <c r="B341" s="31" t="s">
        <v>1023</v>
      </c>
      <c r="C341" s="32" t="s">
        <v>1024</v>
      </c>
      <c r="D341" s="33" t="n">
        <v>2</v>
      </c>
      <c r="E341" s="23" t="s">
        <v>16</v>
      </c>
      <c r="F341" s="24" t="s">
        <v>17</v>
      </c>
      <c r="G341" s="37" t="s">
        <v>1025</v>
      </c>
      <c r="H341" s="26" t="s">
        <v>19</v>
      </c>
      <c r="I341" s="26" t="n">
        <v>10</v>
      </c>
      <c r="J341" s="26" t="n">
        <v>54</v>
      </c>
      <c r="K341" s="27" t="n">
        <f aca="false">D341*J341*20%</f>
        <v>21.6</v>
      </c>
    </row>
    <row r="342" s="34" customFormat="true" ht="15.95" hidden="false" customHeight="true" outlineLevel="0" collapsed="false">
      <c r="A342" s="30" t="s">
        <v>336</v>
      </c>
      <c r="B342" s="31" t="s">
        <v>1026</v>
      </c>
      <c r="C342" s="32" t="s">
        <v>1027</v>
      </c>
      <c r="D342" s="33" t="n">
        <v>2</v>
      </c>
      <c r="E342" s="23" t="s">
        <v>16</v>
      </c>
      <c r="F342" s="24" t="s">
        <v>17</v>
      </c>
      <c r="G342" s="37" t="s">
        <v>1028</v>
      </c>
      <c r="H342" s="26" t="s">
        <v>19</v>
      </c>
      <c r="I342" s="26" t="n">
        <v>10</v>
      </c>
      <c r="J342" s="26" t="n">
        <v>54</v>
      </c>
      <c r="K342" s="27" t="n">
        <f aca="false">D342*J342*20%</f>
        <v>21.6</v>
      </c>
    </row>
    <row r="343" s="34" customFormat="true" ht="15.95" hidden="false" customHeight="true" outlineLevel="0" collapsed="false">
      <c r="A343" s="30" t="s">
        <v>336</v>
      </c>
      <c r="B343" s="31" t="s">
        <v>1029</v>
      </c>
      <c r="C343" s="32" t="s">
        <v>1030</v>
      </c>
      <c r="D343" s="33" t="n">
        <v>2</v>
      </c>
      <c r="E343" s="23" t="s">
        <v>16</v>
      </c>
      <c r="F343" s="24" t="s">
        <v>17</v>
      </c>
      <c r="G343" s="37" t="s">
        <v>1031</v>
      </c>
      <c r="H343" s="26" t="s">
        <v>19</v>
      </c>
      <c r="I343" s="26" t="n">
        <v>10</v>
      </c>
      <c r="J343" s="26" t="n">
        <v>54</v>
      </c>
      <c r="K343" s="27" t="n">
        <f aca="false">D343*J343*20%</f>
        <v>21.6</v>
      </c>
    </row>
    <row r="344" s="34" customFormat="true" ht="15.95" hidden="false" customHeight="true" outlineLevel="0" collapsed="false">
      <c r="A344" s="30" t="s">
        <v>336</v>
      </c>
      <c r="B344" s="31" t="s">
        <v>1032</v>
      </c>
      <c r="C344" s="32" t="s">
        <v>1033</v>
      </c>
      <c r="D344" s="33" t="n">
        <v>5.099</v>
      </c>
      <c r="E344" s="23" t="s">
        <v>16</v>
      </c>
      <c r="F344" s="24" t="s">
        <v>17</v>
      </c>
      <c r="G344" s="37" t="s">
        <v>1034</v>
      </c>
      <c r="H344" s="26" t="s">
        <v>19</v>
      </c>
      <c r="I344" s="26" t="n">
        <v>10</v>
      </c>
      <c r="J344" s="26" t="n">
        <v>54</v>
      </c>
      <c r="K344" s="27" t="n">
        <f aca="false">D344*J344*20%</f>
        <v>55.0692</v>
      </c>
    </row>
    <row r="345" s="34" customFormat="true" ht="15.95" hidden="false" customHeight="true" outlineLevel="0" collapsed="false">
      <c r="A345" s="30" t="s">
        <v>336</v>
      </c>
      <c r="B345" s="31" t="s">
        <v>1035</v>
      </c>
      <c r="C345" s="32" t="s">
        <v>1036</v>
      </c>
      <c r="D345" s="33" t="n">
        <v>7.479</v>
      </c>
      <c r="E345" s="23" t="s">
        <v>16</v>
      </c>
      <c r="F345" s="24" t="s">
        <v>17</v>
      </c>
      <c r="G345" s="37" t="s">
        <v>1037</v>
      </c>
      <c r="H345" s="26" t="s">
        <v>19</v>
      </c>
      <c r="I345" s="26" t="n">
        <v>10</v>
      </c>
      <c r="J345" s="26" t="n">
        <v>54</v>
      </c>
      <c r="K345" s="27" t="n">
        <f aca="false">D345*J345*20%</f>
        <v>80.7732</v>
      </c>
    </row>
    <row r="346" s="34" customFormat="true" ht="15.95" hidden="false" customHeight="true" outlineLevel="0" collapsed="false">
      <c r="A346" s="30" t="s">
        <v>336</v>
      </c>
      <c r="B346" s="31" t="s">
        <v>1038</v>
      </c>
      <c r="C346" s="32" t="s">
        <v>1039</v>
      </c>
      <c r="D346" s="33" t="n">
        <v>3.77</v>
      </c>
      <c r="E346" s="23" t="s">
        <v>16</v>
      </c>
      <c r="F346" s="24" t="s">
        <v>17</v>
      </c>
      <c r="G346" s="37" t="s">
        <v>1040</v>
      </c>
      <c r="H346" s="26" t="s">
        <v>19</v>
      </c>
      <c r="I346" s="26" t="n">
        <v>10</v>
      </c>
      <c r="J346" s="26" t="n">
        <v>54</v>
      </c>
      <c r="K346" s="27" t="n">
        <f aca="false">D346*J346*20%</f>
        <v>40.716</v>
      </c>
    </row>
    <row r="347" s="34" customFormat="true" ht="15.95" hidden="false" customHeight="true" outlineLevel="0" collapsed="false">
      <c r="A347" s="30" t="s">
        <v>336</v>
      </c>
      <c r="B347" s="31" t="s">
        <v>1041</v>
      </c>
      <c r="C347" s="32" t="s">
        <v>1042</v>
      </c>
      <c r="D347" s="33" t="n">
        <v>3.75</v>
      </c>
      <c r="E347" s="23" t="s">
        <v>16</v>
      </c>
      <c r="F347" s="24" t="s">
        <v>17</v>
      </c>
      <c r="G347" s="37" t="s">
        <v>1043</v>
      </c>
      <c r="H347" s="26" t="s">
        <v>19</v>
      </c>
      <c r="I347" s="26" t="n">
        <v>10</v>
      </c>
      <c r="J347" s="26" t="n">
        <v>54</v>
      </c>
      <c r="K347" s="27" t="n">
        <f aca="false">D347*J347*20%</f>
        <v>40.5</v>
      </c>
    </row>
    <row r="348" s="34" customFormat="true" ht="15.95" hidden="false" customHeight="true" outlineLevel="0" collapsed="false">
      <c r="A348" s="30" t="s">
        <v>336</v>
      </c>
      <c r="B348" s="31" t="s">
        <v>1044</v>
      </c>
      <c r="C348" s="32" t="s">
        <v>1045</v>
      </c>
      <c r="D348" s="33" t="n">
        <v>3.999</v>
      </c>
      <c r="E348" s="23" t="s">
        <v>16</v>
      </c>
      <c r="F348" s="24" t="s">
        <v>17</v>
      </c>
      <c r="G348" s="37" t="s">
        <v>1046</v>
      </c>
      <c r="H348" s="26" t="s">
        <v>19</v>
      </c>
      <c r="I348" s="26" t="n">
        <v>10</v>
      </c>
      <c r="J348" s="26" t="n">
        <v>54</v>
      </c>
      <c r="K348" s="27" t="n">
        <f aca="false">D348*J348*20%</f>
        <v>43.1892</v>
      </c>
    </row>
    <row r="349" s="34" customFormat="true" ht="15.95" hidden="false" customHeight="true" outlineLevel="0" collapsed="false">
      <c r="A349" s="30" t="s">
        <v>336</v>
      </c>
      <c r="B349" s="31" t="s">
        <v>1047</v>
      </c>
      <c r="C349" s="32" t="s">
        <v>1048</v>
      </c>
      <c r="D349" s="33" t="n">
        <v>4</v>
      </c>
      <c r="E349" s="23" t="s">
        <v>16</v>
      </c>
      <c r="F349" s="24" t="s">
        <v>17</v>
      </c>
      <c r="G349" s="37" t="s">
        <v>1049</v>
      </c>
      <c r="H349" s="26" t="s">
        <v>19</v>
      </c>
      <c r="I349" s="26" t="n">
        <v>10</v>
      </c>
      <c r="J349" s="26" t="n">
        <v>54</v>
      </c>
      <c r="K349" s="27" t="n">
        <f aca="false">D349*J349*20%</f>
        <v>43.2</v>
      </c>
    </row>
    <row r="350" s="34" customFormat="true" ht="15.95" hidden="false" customHeight="true" outlineLevel="0" collapsed="false">
      <c r="A350" s="30" t="s">
        <v>336</v>
      </c>
      <c r="B350" s="31" t="s">
        <v>1050</v>
      </c>
      <c r="C350" s="32" t="s">
        <v>1051</v>
      </c>
      <c r="D350" s="33" t="n">
        <v>2.999</v>
      </c>
      <c r="E350" s="23" t="s">
        <v>16</v>
      </c>
      <c r="F350" s="24" t="s">
        <v>17</v>
      </c>
      <c r="G350" s="37" t="s">
        <v>1052</v>
      </c>
      <c r="H350" s="26" t="s">
        <v>19</v>
      </c>
      <c r="I350" s="26" t="n">
        <v>10</v>
      </c>
      <c r="J350" s="26" t="n">
        <v>54</v>
      </c>
      <c r="K350" s="27" t="n">
        <f aca="false">D350*J350*20%</f>
        <v>32.3892</v>
      </c>
    </row>
    <row r="351" s="34" customFormat="true" ht="15.95" hidden="false" customHeight="true" outlineLevel="0" collapsed="false">
      <c r="A351" s="30" t="s">
        <v>336</v>
      </c>
      <c r="B351" s="31" t="s">
        <v>1053</v>
      </c>
      <c r="C351" s="32" t="s">
        <v>1054</v>
      </c>
      <c r="D351" s="33" t="n">
        <v>2.922</v>
      </c>
      <c r="E351" s="23" t="s">
        <v>16</v>
      </c>
      <c r="F351" s="24" t="s">
        <v>17</v>
      </c>
      <c r="G351" s="37" t="s">
        <v>1055</v>
      </c>
      <c r="H351" s="26" t="s">
        <v>19</v>
      </c>
      <c r="I351" s="26" t="n">
        <v>10</v>
      </c>
      <c r="J351" s="26" t="n">
        <v>54</v>
      </c>
      <c r="K351" s="27" t="n">
        <f aca="false">D351*J351*20%</f>
        <v>31.5576</v>
      </c>
    </row>
    <row r="352" s="34" customFormat="true" ht="15.95" hidden="false" customHeight="true" outlineLevel="0" collapsed="false">
      <c r="A352" s="30" t="s">
        <v>336</v>
      </c>
      <c r="B352" s="31" t="s">
        <v>1056</v>
      </c>
      <c r="C352" s="32" t="s">
        <v>1057</v>
      </c>
      <c r="D352" s="33" t="n">
        <v>3.019</v>
      </c>
      <c r="E352" s="23" t="s">
        <v>16</v>
      </c>
      <c r="F352" s="24" t="s">
        <v>17</v>
      </c>
      <c r="G352" s="37" t="s">
        <v>1058</v>
      </c>
      <c r="H352" s="26" t="s">
        <v>19</v>
      </c>
      <c r="I352" s="26" t="n">
        <v>10</v>
      </c>
      <c r="J352" s="26" t="n">
        <v>54</v>
      </c>
      <c r="K352" s="27" t="n">
        <f aca="false">D352*J352*20%</f>
        <v>32.6052</v>
      </c>
    </row>
    <row r="353" s="34" customFormat="true" ht="15.95" hidden="false" customHeight="true" outlineLevel="0" collapsed="false">
      <c r="A353" s="30" t="s">
        <v>336</v>
      </c>
      <c r="B353" s="31" t="s">
        <v>1059</v>
      </c>
      <c r="C353" s="32" t="s">
        <v>1060</v>
      </c>
      <c r="D353" s="33" t="n">
        <v>2.7</v>
      </c>
      <c r="E353" s="23" t="s">
        <v>16</v>
      </c>
      <c r="F353" s="24" t="s">
        <v>17</v>
      </c>
      <c r="G353" s="37" t="s">
        <v>1061</v>
      </c>
      <c r="H353" s="26" t="s">
        <v>19</v>
      </c>
      <c r="I353" s="26" t="n">
        <v>10</v>
      </c>
      <c r="J353" s="26" t="n">
        <v>54</v>
      </c>
      <c r="K353" s="27" t="n">
        <f aca="false">D353*J353*20%</f>
        <v>29.16</v>
      </c>
    </row>
    <row r="354" s="34" customFormat="true" ht="15.95" hidden="false" customHeight="true" outlineLevel="0" collapsed="false">
      <c r="A354" s="30" t="s">
        <v>336</v>
      </c>
      <c r="B354" s="31" t="s">
        <v>1062</v>
      </c>
      <c r="C354" s="32" t="s">
        <v>1063</v>
      </c>
      <c r="D354" s="33" t="n">
        <v>2.499</v>
      </c>
      <c r="E354" s="23" t="s">
        <v>16</v>
      </c>
      <c r="F354" s="24" t="s">
        <v>17</v>
      </c>
      <c r="G354" s="37" t="s">
        <v>1064</v>
      </c>
      <c r="H354" s="26" t="s">
        <v>19</v>
      </c>
      <c r="I354" s="26" t="n">
        <v>10</v>
      </c>
      <c r="J354" s="26" t="n">
        <v>54</v>
      </c>
      <c r="K354" s="27" t="n">
        <f aca="false">D354*J354*20%</f>
        <v>26.9892</v>
      </c>
    </row>
    <row r="355" s="34" customFormat="true" ht="15.95" hidden="false" customHeight="true" outlineLevel="0" collapsed="false">
      <c r="A355" s="30" t="s">
        <v>336</v>
      </c>
      <c r="B355" s="31" t="s">
        <v>1065</v>
      </c>
      <c r="C355" s="32" t="s">
        <v>1066</v>
      </c>
      <c r="D355" s="33" t="n">
        <v>2.001</v>
      </c>
      <c r="E355" s="23" t="s">
        <v>16</v>
      </c>
      <c r="F355" s="24" t="s">
        <v>17</v>
      </c>
      <c r="G355" s="37" t="s">
        <v>1067</v>
      </c>
      <c r="H355" s="26" t="s">
        <v>19</v>
      </c>
      <c r="I355" s="26" t="n">
        <v>10</v>
      </c>
      <c r="J355" s="26" t="n">
        <v>54</v>
      </c>
      <c r="K355" s="27" t="n">
        <f aca="false">D355*J355*20%</f>
        <v>21.6108</v>
      </c>
    </row>
    <row r="356" s="34" customFormat="true" ht="15.95" hidden="false" customHeight="true" outlineLevel="0" collapsed="false">
      <c r="A356" s="30" t="s">
        <v>336</v>
      </c>
      <c r="B356" s="31" t="s">
        <v>1068</v>
      </c>
      <c r="C356" s="32" t="s">
        <v>1069</v>
      </c>
      <c r="D356" s="33" t="n">
        <v>1.3</v>
      </c>
      <c r="E356" s="23" t="s">
        <v>16</v>
      </c>
      <c r="F356" s="24" t="s">
        <v>17</v>
      </c>
      <c r="G356" s="37" t="s">
        <v>1070</v>
      </c>
      <c r="H356" s="26" t="s">
        <v>19</v>
      </c>
      <c r="I356" s="26" t="n">
        <v>10</v>
      </c>
      <c r="J356" s="26" t="n">
        <v>54</v>
      </c>
      <c r="K356" s="27" t="n">
        <f aca="false">D356*J356*20%</f>
        <v>14.04</v>
      </c>
    </row>
    <row r="357" s="34" customFormat="true" ht="15.95" hidden="false" customHeight="true" outlineLevel="0" collapsed="false">
      <c r="A357" s="30" t="s">
        <v>336</v>
      </c>
      <c r="B357" s="31" t="s">
        <v>1071</v>
      </c>
      <c r="C357" s="32" t="s">
        <v>1072</v>
      </c>
      <c r="D357" s="33" t="n">
        <v>3.999</v>
      </c>
      <c r="E357" s="23" t="s">
        <v>16</v>
      </c>
      <c r="F357" s="24" t="s">
        <v>17</v>
      </c>
      <c r="G357" s="37" t="s">
        <v>1073</v>
      </c>
      <c r="H357" s="26" t="s">
        <v>19</v>
      </c>
      <c r="I357" s="26" t="n">
        <v>10</v>
      </c>
      <c r="J357" s="26" t="n">
        <v>54</v>
      </c>
      <c r="K357" s="27" t="n">
        <f aca="false">D357*J357*20%</f>
        <v>43.1892</v>
      </c>
    </row>
    <row r="358" s="34" customFormat="true" ht="15.95" hidden="false" customHeight="true" outlineLevel="0" collapsed="false">
      <c r="A358" s="30" t="s">
        <v>336</v>
      </c>
      <c r="B358" s="31" t="s">
        <v>1074</v>
      </c>
      <c r="C358" s="32" t="s">
        <v>1075</v>
      </c>
      <c r="D358" s="33" t="n">
        <v>2.216</v>
      </c>
      <c r="E358" s="23" t="s">
        <v>16</v>
      </c>
      <c r="F358" s="24" t="s">
        <v>17</v>
      </c>
      <c r="G358" s="37" t="s">
        <v>1076</v>
      </c>
      <c r="H358" s="26" t="s">
        <v>19</v>
      </c>
      <c r="I358" s="26" t="n">
        <v>10</v>
      </c>
      <c r="J358" s="26" t="n">
        <v>54</v>
      </c>
      <c r="K358" s="27" t="n">
        <f aca="false">D358*J358*20%</f>
        <v>23.9328</v>
      </c>
    </row>
    <row r="359" s="34" customFormat="true" ht="15.95" hidden="false" customHeight="true" outlineLevel="0" collapsed="false">
      <c r="A359" s="30" t="s">
        <v>336</v>
      </c>
      <c r="B359" s="31" t="s">
        <v>1077</v>
      </c>
      <c r="C359" s="32" t="s">
        <v>1078</v>
      </c>
      <c r="D359" s="33" t="n">
        <v>8.2</v>
      </c>
      <c r="E359" s="23" t="s">
        <v>16</v>
      </c>
      <c r="F359" s="24" t="s">
        <v>17</v>
      </c>
      <c r="G359" s="37" t="s">
        <v>1079</v>
      </c>
      <c r="H359" s="26" t="s">
        <v>19</v>
      </c>
      <c r="I359" s="26" t="n">
        <v>10</v>
      </c>
      <c r="J359" s="26" t="n">
        <v>54</v>
      </c>
      <c r="K359" s="27" t="n">
        <f aca="false">D359*J359*20%</f>
        <v>88.56</v>
      </c>
    </row>
    <row r="360" s="34" customFormat="true" ht="15.95" hidden="false" customHeight="true" outlineLevel="0" collapsed="false">
      <c r="A360" s="30" t="s">
        <v>336</v>
      </c>
      <c r="B360" s="31" t="s">
        <v>1080</v>
      </c>
      <c r="C360" s="32" t="s">
        <v>1081</v>
      </c>
      <c r="D360" s="33" t="n">
        <v>12.999</v>
      </c>
      <c r="E360" s="23" t="s">
        <v>16</v>
      </c>
      <c r="F360" s="24" t="s">
        <v>17</v>
      </c>
      <c r="G360" s="37" t="s">
        <v>1082</v>
      </c>
      <c r="H360" s="26" t="s">
        <v>19</v>
      </c>
      <c r="I360" s="26" t="n">
        <v>10</v>
      </c>
      <c r="J360" s="26" t="n">
        <v>54</v>
      </c>
      <c r="K360" s="27" t="n">
        <f aca="false">D360*J360*20%</f>
        <v>140.3892</v>
      </c>
    </row>
    <row r="361" s="34" customFormat="true" ht="15.95" hidden="false" customHeight="true" outlineLevel="0" collapsed="false">
      <c r="A361" s="30" t="s">
        <v>336</v>
      </c>
      <c r="B361" s="31" t="s">
        <v>1083</v>
      </c>
      <c r="C361" s="32" t="s">
        <v>1084</v>
      </c>
      <c r="D361" s="33" t="n">
        <v>11.997</v>
      </c>
      <c r="E361" s="23" t="s">
        <v>16</v>
      </c>
      <c r="F361" s="24" t="s">
        <v>17</v>
      </c>
      <c r="G361" s="37" t="s">
        <v>1085</v>
      </c>
      <c r="H361" s="26" t="s">
        <v>19</v>
      </c>
      <c r="I361" s="26" t="n">
        <v>10</v>
      </c>
      <c r="J361" s="26" t="n">
        <v>54</v>
      </c>
      <c r="K361" s="27" t="n">
        <f aca="false">D361*J361*20%</f>
        <v>129.5676</v>
      </c>
    </row>
    <row r="362" s="34" customFormat="true" ht="15.95" hidden="false" customHeight="true" outlineLevel="0" collapsed="false">
      <c r="A362" s="30" t="s">
        <v>336</v>
      </c>
      <c r="B362" s="31" t="s">
        <v>1086</v>
      </c>
      <c r="C362" s="32" t="s">
        <v>1087</v>
      </c>
      <c r="D362" s="33" t="n">
        <v>10.198</v>
      </c>
      <c r="E362" s="23" t="s">
        <v>16</v>
      </c>
      <c r="F362" s="24" t="s">
        <v>17</v>
      </c>
      <c r="G362" s="37" t="s">
        <v>1088</v>
      </c>
      <c r="H362" s="26" t="s">
        <v>19</v>
      </c>
      <c r="I362" s="26" t="n">
        <v>10</v>
      </c>
      <c r="J362" s="26" t="n">
        <v>54</v>
      </c>
      <c r="K362" s="27" t="n">
        <f aca="false">D362*J362*20%</f>
        <v>110.1384</v>
      </c>
    </row>
    <row r="363" s="34" customFormat="true" ht="15.95" hidden="false" customHeight="true" outlineLevel="0" collapsed="false">
      <c r="A363" s="30" t="s">
        <v>336</v>
      </c>
      <c r="B363" s="31" t="s">
        <v>1089</v>
      </c>
      <c r="C363" s="32" t="s">
        <v>1090</v>
      </c>
      <c r="D363" s="33" t="n">
        <v>9.998</v>
      </c>
      <c r="E363" s="23" t="s">
        <v>16</v>
      </c>
      <c r="F363" s="24" t="s">
        <v>17</v>
      </c>
      <c r="G363" s="37" t="s">
        <v>1091</v>
      </c>
      <c r="H363" s="26" t="s">
        <v>19</v>
      </c>
      <c r="I363" s="26" t="n">
        <v>10</v>
      </c>
      <c r="J363" s="26" t="n">
        <v>54</v>
      </c>
      <c r="K363" s="27" t="n">
        <f aca="false">D363*J363*20%</f>
        <v>107.9784</v>
      </c>
    </row>
    <row r="364" s="34" customFormat="true" ht="15.95" hidden="false" customHeight="true" outlineLevel="0" collapsed="false">
      <c r="A364" s="30" t="s">
        <v>336</v>
      </c>
      <c r="B364" s="31" t="s">
        <v>1092</v>
      </c>
      <c r="C364" s="32" t="s">
        <v>1093</v>
      </c>
      <c r="D364" s="33" t="n">
        <v>10</v>
      </c>
      <c r="E364" s="23" t="s">
        <v>16</v>
      </c>
      <c r="F364" s="24" t="s">
        <v>17</v>
      </c>
      <c r="G364" s="37" t="s">
        <v>1094</v>
      </c>
      <c r="H364" s="26" t="s">
        <v>19</v>
      </c>
      <c r="I364" s="26" t="n">
        <v>10</v>
      </c>
      <c r="J364" s="26" t="n">
        <v>54</v>
      </c>
      <c r="K364" s="27" t="n">
        <f aca="false">D364*J364*20%</f>
        <v>108</v>
      </c>
    </row>
    <row r="365" s="34" customFormat="true" ht="15.95" hidden="false" customHeight="true" outlineLevel="0" collapsed="false">
      <c r="A365" s="30" t="s">
        <v>336</v>
      </c>
      <c r="B365" s="31" t="s">
        <v>1095</v>
      </c>
      <c r="C365" s="32" t="s">
        <v>1096</v>
      </c>
      <c r="D365" s="33" t="n">
        <v>9.997</v>
      </c>
      <c r="E365" s="23" t="s">
        <v>16</v>
      </c>
      <c r="F365" s="24" t="s">
        <v>17</v>
      </c>
      <c r="G365" s="37" t="s">
        <v>1097</v>
      </c>
      <c r="H365" s="26" t="s">
        <v>19</v>
      </c>
      <c r="I365" s="26" t="n">
        <v>10</v>
      </c>
      <c r="J365" s="26" t="n">
        <v>54</v>
      </c>
      <c r="K365" s="27" t="n">
        <f aca="false">D365*J365*20%</f>
        <v>107.9676</v>
      </c>
    </row>
    <row r="366" s="34" customFormat="true" ht="15.95" hidden="false" customHeight="true" outlineLevel="0" collapsed="false">
      <c r="A366" s="30" t="s">
        <v>336</v>
      </c>
      <c r="B366" s="31" t="s">
        <v>1098</v>
      </c>
      <c r="C366" s="32" t="s">
        <v>1099</v>
      </c>
      <c r="D366" s="33" t="n">
        <v>9.999</v>
      </c>
      <c r="E366" s="23" t="s">
        <v>16</v>
      </c>
      <c r="F366" s="24" t="s">
        <v>17</v>
      </c>
      <c r="G366" s="37" t="s">
        <v>1100</v>
      </c>
      <c r="H366" s="26" t="s">
        <v>19</v>
      </c>
      <c r="I366" s="26" t="n">
        <v>10</v>
      </c>
      <c r="J366" s="26" t="n">
        <v>54</v>
      </c>
      <c r="K366" s="27" t="n">
        <f aca="false">D366*J366*20%</f>
        <v>107.9892</v>
      </c>
    </row>
    <row r="367" s="34" customFormat="true" ht="15.95" hidden="false" customHeight="true" outlineLevel="0" collapsed="false">
      <c r="A367" s="30" t="s">
        <v>336</v>
      </c>
      <c r="B367" s="31" t="s">
        <v>1101</v>
      </c>
      <c r="C367" s="32" t="s">
        <v>1102</v>
      </c>
      <c r="D367" s="33" t="n">
        <v>2.2</v>
      </c>
      <c r="E367" s="23" t="s">
        <v>16</v>
      </c>
      <c r="F367" s="24" t="s">
        <v>17</v>
      </c>
      <c r="G367" s="37" t="s">
        <v>1103</v>
      </c>
      <c r="H367" s="26" t="s">
        <v>19</v>
      </c>
      <c r="I367" s="26" t="n">
        <v>10</v>
      </c>
      <c r="J367" s="26" t="n">
        <v>54</v>
      </c>
      <c r="K367" s="27" t="n">
        <f aca="false">D367*J367*20%</f>
        <v>23.76</v>
      </c>
    </row>
    <row r="368" s="34" customFormat="true" ht="15.95" hidden="false" customHeight="true" outlineLevel="0" collapsed="false">
      <c r="A368" s="30" t="s">
        <v>336</v>
      </c>
      <c r="B368" s="31" t="s">
        <v>1104</v>
      </c>
      <c r="C368" s="32" t="s">
        <v>1105</v>
      </c>
      <c r="D368" s="33" t="n">
        <v>12.036</v>
      </c>
      <c r="E368" s="23" t="s">
        <v>16</v>
      </c>
      <c r="F368" s="24" t="s">
        <v>29</v>
      </c>
      <c r="G368" s="37" t="s">
        <v>1106</v>
      </c>
      <c r="H368" s="26" t="s">
        <v>19</v>
      </c>
      <c r="I368" s="26" t="n">
        <v>10</v>
      </c>
      <c r="J368" s="26" t="n">
        <v>54</v>
      </c>
      <c r="K368" s="27" t="n">
        <f aca="false">D368*J368*20%</f>
        <v>129.9888</v>
      </c>
    </row>
    <row r="369" s="34" customFormat="true" ht="15.95" hidden="false" customHeight="true" outlineLevel="0" collapsed="false">
      <c r="A369" s="30" t="s">
        <v>336</v>
      </c>
      <c r="B369" s="31" t="s">
        <v>269</v>
      </c>
      <c r="C369" s="32" t="s">
        <v>1107</v>
      </c>
      <c r="D369" s="33" t="n">
        <v>13.098</v>
      </c>
      <c r="E369" s="23" t="s">
        <v>16</v>
      </c>
      <c r="F369" s="24" t="s">
        <v>29</v>
      </c>
      <c r="G369" s="37" t="s">
        <v>1108</v>
      </c>
      <c r="H369" s="26" t="s">
        <v>19</v>
      </c>
      <c r="I369" s="26" t="n">
        <v>10</v>
      </c>
      <c r="J369" s="26" t="n">
        <v>54</v>
      </c>
      <c r="K369" s="27" t="n">
        <f aca="false">D369*J369*20%</f>
        <v>141.4584</v>
      </c>
    </row>
    <row r="370" s="34" customFormat="true" ht="15.95" hidden="false" customHeight="true" outlineLevel="0" collapsed="false">
      <c r="A370" s="30" t="s">
        <v>336</v>
      </c>
      <c r="B370" s="31" t="s">
        <v>272</v>
      </c>
      <c r="C370" s="32" t="s">
        <v>1109</v>
      </c>
      <c r="D370" s="33" t="n">
        <v>9</v>
      </c>
      <c r="E370" s="23" t="s">
        <v>16</v>
      </c>
      <c r="F370" s="24" t="s">
        <v>29</v>
      </c>
      <c r="G370" s="37" t="s">
        <v>1110</v>
      </c>
      <c r="H370" s="26" t="s">
        <v>19</v>
      </c>
      <c r="I370" s="26" t="n">
        <v>10</v>
      </c>
      <c r="J370" s="26" t="n">
        <v>54</v>
      </c>
      <c r="K370" s="27" t="n">
        <f aca="false">D370*J370*20%</f>
        <v>97.2</v>
      </c>
    </row>
    <row r="371" s="34" customFormat="true" ht="15.95" hidden="false" customHeight="true" outlineLevel="0" collapsed="false">
      <c r="A371" s="30" t="s">
        <v>336</v>
      </c>
      <c r="B371" s="31" t="s">
        <v>1111</v>
      </c>
      <c r="C371" s="32" t="s">
        <v>1112</v>
      </c>
      <c r="D371" s="33" t="n">
        <v>8.798</v>
      </c>
      <c r="E371" s="23" t="s">
        <v>16</v>
      </c>
      <c r="F371" s="24" t="s">
        <v>29</v>
      </c>
      <c r="G371" s="37" t="s">
        <v>1113</v>
      </c>
      <c r="H371" s="26" t="s">
        <v>19</v>
      </c>
      <c r="I371" s="26" t="n">
        <v>10</v>
      </c>
      <c r="J371" s="26" t="n">
        <v>54</v>
      </c>
      <c r="K371" s="27" t="n">
        <f aca="false">D371*J371*20%</f>
        <v>95.0184</v>
      </c>
    </row>
    <row r="372" s="34" customFormat="true" ht="15.95" hidden="false" customHeight="true" outlineLevel="0" collapsed="false">
      <c r="A372" s="30" t="s">
        <v>336</v>
      </c>
      <c r="B372" s="31" t="s">
        <v>1114</v>
      </c>
      <c r="C372" s="32" t="s">
        <v>1115</v>
      </c>
      <c r="D372" s="33" t="n">
        <v>6.6</v>
      </c>
      <c r="E372" s="23" t="s">
        <v>16</v>
      </c>
      <c r="F372" s="24" t="s">
        <v>29</v>
      </c>
      <c r="G372" s="37" t="s">
        <v>1116</v>
      </c>
      <c r="H372" s="26" t="s">
        <v>19</v>
      </c>
      <c r="I372" s="26" t="n">
        <v>10</v>
      </c>
      <c r="J372" s="26" t="n">
        <v>54</v>
      </c>
      <c r="K372" s="27" t="n">
        <f aca="false">D372*J372*20%</f>
        <v>71.28</v>
      </c>
    </row>
    <row r="373" s="34" customFormat="true" ht="15.95" hidden="false" customHeight="true" outlineLevel="0" collapsed="false">
      <c r="A373" s="30" t="s">
        <v>336</v>
      </c>
      <c r="B373" s="31" t="s">
        <v>1117</v>
      </c>
      <c r="C373" s="32" t="s">
        <v>1118</v>
      </c>
      <c r="D373" s="33" t="n">
        <v>6.1</v>
      </c>
      <c r="E373" s="23" t="s">
        <v>16</v>
      </c>
      <c r="F373" s="24" t="s">
        <v>29</v>
      </c>
      <c r="G373" s="37" t="s">
        <v>1119</v>
      </c>
      <c r="H373" s="26" t="s">
        <v>19</v>
      </c>
      <c r="I373" s="26" t="n">
        <v>10</v>
      </c>
      <c r="J373" s="26" t="n">
        <v>54</v>
      </c>
      <c r="K373" s="27" t="n">
        <f aca="false">D373*J373*20%</f>
        <v>65.88</v>
      </c>
    </row>
    <row r="374" s="34" customFormat="true" ht="15.95" hidden="false" customHeight="true" outlineLevel="0" collapsed="false">
      <c r="A374" s="30" t="s">
        <v>336</v>
      </c>
      <c r="B374" s="31" t="s">
        <v>1120</v>
      </c>
      <c r="C374" s="32" t="s">
        <v>1121</v>
      </c>
      <c r="D374" s="33" t="n">
        <v>3.499</v>
      </c>
      <c r="E374" s="23" t="s">
        <v>16</v>
      </c>
      <c r="F374" s="24" t="s">
        <v>29</v>
      </c>
      <c r="G374" s="37" t="s">
        <v>1122</v>
      </c>
      <c r="H374" s="26" t="s">
        <v>19</v>
      </c>
      <c r="I374" s="26" t="n">
        <v>10</v>
      </c>
      <c r="J374" s="26" t="n">
        <v>54</v>
      </c>
      <c r="K374" s="27" t="n">
        <f aca="false">D374*J374*20%</f>
        <v>37.7892</v>
      </c>
    </row>
    <row r="375" s="34" customFormat="true" ht="15.95" hidden="false" customHeight="true" outlineLevel="0" collapsed="false">
      <c r="A375" s="30" t="s">
        <v>336</v>
      </c>
      <c r="B375" s="31" t="s">
        <v>1123</v>
      </c>
      <c r="C375" s="32" t="s">
        <v>1124</v>
      </c>
      <c r="D375" s="33" t="n">
        <v>1.2</v>
      </c>
      <c r="E375" s="23" t="s">
        <v>16</v>
      </c>
      <c r="F375" s="24" t="s">
        <v>29</v>
      </c>
      <c r="G375" s="37" t="s">
        <v>1125</v>
      </c>
      <c r="H375" s="26" t="s">
        <v>19</v>
      </c>
      <c r="I375" s="26" t="n">
        <v>10</v>
      </c>
      <c r="J375" s="26" t="n">
        <v>54</v>
      </c>
      <c r="K375" s="27" t="n">
        <f aca="false">D375*J375*20%</f>
        <v>12.96</v>
      </c>
    </row>
    <row r="376" s="34" customFormat="true" ht="15.95" hidden="false" customHeight="true" outlineLevel="0" collapsed="false">
      <c r="A376" s="30" t="s">
        <v>336</v>
      </c>
      <c r="B376" s="31" t="s">
        <v>1126</v>
      </c>
      <c r="C376" s="32" t="s">
        <v>1127</v>
      </c>
      <c r="D376" s="33" t="n">
        <v>2.4</v>
      </c>
      <c r="E376" s="23" t="s">
        <v>16</v>
      </c>
      <c r="F376" s="24" t="s">
        <v>29</v>
      </c>
      <c r="G376" s="37" t="s">
        <v>1128</v>
      </c>
      <c r="H376" s="26" t="s">
        <v>19</v>
      </c>
      <c r="I376" s="26" t="n">
        <v>10</v>
      </c>
      <c r="J376" s="26" t="n">
        <v>54</v>
      </c>
      <c r="K376" s="27" t="n">
        <f aca="false">D376*J376*20%</f>
        <v>25.92</v>
      </c>
    </row>
    <row r="377" s="34" customFormat="true" ht="15.95" hidden="false" customHeight="true" outlineLevel="0" collapsed="false">
      <c r="A377" s="30" t="s">
        <v>336</v>
      </c>
      <c r="B377" s="31" t="s">
        <v>1129</v>
      </c>
      <c r="C377" s="32" t="s">
        <v>1130</v>
      </c>
      <c r="D377" s="33" t="n">
        <v>2.1</v>
      </c>
      <c r="E377" s="23" t="s">
        <v>16</v>
      </c>
      <c r="F377" s="24" t="s">
        <v>29</v>
      </c>
      <c r="G377" s="37" t="s">
        <v>1131</v>
      </c>
      <c r="H377" s="26" t="s">
        <v>19</v>
      </c>
      <c r="I377" s="26" t="n">
        <v>10</v>
      </c>
      <c r="J377" s="26" t="n">
        <v>54</v>
      </c>
      <c r="K377" s="27" t="n">
        <f aca="false">D377*J377*20%</f>
        <v>22.68</v>
      </c>
    </row>
    <row r="378" s="34" customFormat="true" ht="15.95" hidden="false" customHeight="true" outlineLevel="0" collapsed="false">
      <c r="A378" s="30" t="s">
        <v>336</v>
      </c>
      <c r="B378" s="31" t="s">
        <v>1132</v>
      </c>
      <c r="C378" s="32" t="s">
        <v>1133</v>
      </c>
      <c r="D378" s="33" t="n">
        <v>2.1</v>
      </c>
      <c r="E378" s="23" t="s">
        <v>16</v>
      </c>
      <c r="F378" s="24" t="s">
        <v>29</v>
      </c>
      <c r="G378" s="37" t="s">
        <v>1134</v>
      </c>
      <c r="H378" s="26" t="s">
        <v>19</v>
      </c>
      <c r="I378" s="26" t="n">
        <v>10</v>
      </c>
      <c r="J378" s="26" t="n">
        <v>54</v>
      </c>
      <c r="K378" s="27" t="n">
        <f aca="false">D378*J378*20%</f>
        <v>22.68</v>
      </c>
    </row>
    <row r="379" s="34" customFormat="true" ht="15.95" hidden="false" customHeight="true" outlineLevel="0" collapsed="false">
      <c r="A379" s="30" t="s">
        <v>336</v>
      </c>
      <c r="B379" s="31" t="s">
        <v>1135</v>
      </c>
      <c r="C379" s="32" t="s">
        <v>1136</v>
      </c>
      <c r="D379" s="33" t="n">
        <v>2</v>
      </c>
      <c r="E379" s="23" t="s">
        <v>16</v>
      </c>
      <c r="F379" s="24" t="s">
        <v>29</v>
      </c>
      <c r="G379" s="37" t="s">
        <v>1137</v>
      </c>
      <c r="H379" s="26" t="s">
        <v>19</v>
      </c>
      <c r="I379" s="26" t="n">
        <v>10</v>
      </c>
      <c r="J379" s="26" t="n">
        <v>54</v>
      </c>
      <c r="K379" s="27" t="n">
        <f aca="false">D379*J379*20%</f>
        <v>21.6</v>
      </c>
    </row>
    <row r="380" s="34" customFormat="true" ht="15.95" hidden="false" customHeight="true" outlineLevel="0" collapsed="false">
      <c r="A380" s="30" t="s">
        <v>336</v>
      </c>
      <c r="B380" s="31" t="s">
        <v>1138</v>
      </c>
      <c r="C380" s="32" t="s">
        <v>1139</v>
      </c>
      <c r="D380" s="33" t="n">
        <v>2</v>
      </c>
      <c r="E380" s="23" t="s">
        <v>16</v>
      </c>
      <c r="F380" s="24" t="s">
        <v>29</v>
      </c>
      <c r="G380" s="37" t="s">
        <v>1140</v>
      </c>
      <c r="H380" s="26" t="s">
        <v>19</v>
      </c>
      <c r="I380" s="26" t="n">
        <v>10</v>
      </c>
      <c r="J380" s="26" t="n">
        <v>54</v>
      </c>
      <c r="K380" s="27" t="n">
        <f aca="false">D380*J380*20%</f>
        <v>21.6</v>
      </c>
    </row>
    <row r="381" s="34" customFormat="true" ht="15.95" hidden="false" customHeight="true" outlineLevel="0" collapsed="false">
      <c r="A381" s="30" t="s">
        <v>336</v>
      </c>
      <c r="B381" s="31" t="s">
        <v>1141</v>
      </c>
      <c r="C381" s="32" t="s">
        <v>1142</v>
      </c>
      <c r="D381" s="33" t="n">
        <v>2</v>
      </c>
      <c r="E381" s="23" t="s">
        <v>16</v>
      </c>
      <c r="F381" s="24" t="s">
        <v>29</v>
      </c>
      <c r="G381" s="37" t="s">
        <v>1143</v>
      </c>
      <c r="H381" s="26" t="s">
        <v>19</v>
      </c>
      <c r="I381" s="26" t="n">
        <v>10</v>
      </c>
      <c r="J381" s="26" t="n">
        <v>54</v>
      </c>
      <c r="K381" s="27" t="n">
        <f aca="false">D381*J381*20%</f>
        <v>21.6</v>
      </c>
    </row>
    <row r="382" s="34" customFormat="true" ht="15.95" hidden="false" customHeight="true" outlineLevel="0" collapsed="false">
      <c r="A382" s="30" t="s">
        <v>336</v>
      </c>
      <c r="B382" s="31" t="s">
        <v>1144</v>
      </c>
      <c r="C382" s="32" t="s">
        <v>1145</v>
      </c>
      <c r="D382" s="33" t="n">
        <v>2</v>
      </c>
      <c r="E382" s="23" t="s">
        <v>16</v>
      </c>
      <c r="F382" s="24" t="s">
        <v>29</v>
      </c>
      <c r="G382" s="37" t="s">
        <v>1146</v>
      </c>
      <c r="H382" s="26" t="s">
        <v>19</v>
      </c>
      <c r="I382" s="26" t="n">
        <v>10</v>
      </c>
      <c r="J382" s="26" t="n">
        <v>54</v>
      </c>
      <c r="K382" s="27" t="n">
        <f aca="false">D382*J382*20%</f>
        <v>21.6</v>
      </c>
    </row>
    <row r="383" s="34" customFormat="true" ht="15.95" hidden="false" customHeight="true" outlineLevel="0" collapsed="false">
      <c r="A383" s="30" t="s">
        <v>336</v>
      </c>
      <c r="B383" s="31" t="s">
        <v>1147</v>
      </c>
      <c r="C383" s="32" t="s">
        <v>1148</v>
      </c>
      <c r="D383" s="33" t="n">
        <v>1.3</v>
      </c>
      <c r="E383" s="23" t="s">
        <v>16</v>
      </c>
      <c r="F383" s="24" t="s">
        <v>29</v>
      </c>
      <c r="G383" s="37" t="s">
        <v>1149</v>
      </c>
      <c r="H383" s="26" t="s">
        <v>19</v>
      </c>
      <c r="I383" s="26" t="n">
        <v>10</v>
      </c>
      <c r="J383" s="26" t="n">
        <v>54</v>
      </c>
      <c r="K383" s="27" t="n">
        <f aca="false">D383*J383*20%</f>
        <v>14.04</v>
      </c>
    </row>
    <row r="384" s="34" customFormat="true" ht="15.95" hidden="false" customHeight="true" outlineLevel="0" collapsed="false">
      <c r="A384" s="30" t="s">
        <v>336</v>
      </c>
      <c r="B384" s="31" t="s">
        <v>1150</v>
      </c>
      <c r="C384" s="32" t="s">
        <v>1151</v>
      </c>
      <c r="D384" s="33" t="n">
        <v>2.6</v>
      </c>
      <c r="E384" s="23" t="s">
        <v>16</v>
      </c>
      <c r="F384" s="24" t="s">
        <v>29</v>
      </c>
      <c r="G384" s="37" t="s">
        <v>1152</v>
      </c>
      <c r="H384" s="26" t="s">
        <v>19</v>
      </c>
      <c r="I384" s="26" t="n">
        <v>10</v>
      </c>
      <c r="J384" s="26" t="n">
        <v>54</v>
      </c>
      <c r="K384" s="27" t="n">
        <f aca="false">D384*J384*20%</f>
        <v>28.08</v>
      </c>
    </row>
    <row r="385" s="34" customFormat="true" ht="15.95" hidden="false" customHeight="true" outlineLevel="0" collapsed="false">
      <c r="A385" s="30" t="s">
        <v>336</v>
      </c>
      <c r="B385" s="31" t="s">
        <v>1153</v>
      </c>
      <c r="C385" s="32" t="s">
        <v>1154</v>
      </c>
      <c r="D385" s="33" t="n">
        <v>1.4</v>
      </c>
      <c r="E385" s="23" t="s">
        <v>16</v>
      </c>
      <c r="F385" s="24" t="s">
        <v>29</v>
      </c>
      <c r="G385" s="37" t="s">
        <v>1155</v>
      </c>
      <c r="H385" s="26" t="s">
        <v>19</v>
      </c>
      <c r="I385" s="26" t="n">
        <v>10</v>
      </c>
      <c r="J385" s="26" t="n">
        <v>54</v>
      </c>
      <c r="K385" s="27" t="n">
        <f aca="false">D385*J385*20%</f>
        <v>15.12</v>
      </c>
    </row>
    <row r="386" s="34" customFormat="true" ht="15.95" hidden="false" customHeight="true" outlineLevel="0" collapsed="false">
      <c r="A386" s="30" t="s">
        <v>336</v>
      </c>
      <c r="B386" s="31" t="s">
        <v>1156</v>
      </c>
      <c r="C386" s="32" t="s">
        <v>1157</v>
      </c>
      <c r="D386" s="33" t="n">
        <v>10.439</v>
      </c>
      <c r="E386" s="23" t="s">
        <v>16</v>
      </c>
      <c r="F386" s="24" t="s">
        <v>150</v>
      </c>
      <c r="G386" s="36"/>
      <c r="H386" s="26" t="s">
        <v>19</v>
      </c>
      <c r="I386" s="26" t="n">
        <v>10</v>
      </c>
      <c r="J386" s="26" t="n">
        <v>54</v>
      </c>
      <c r="K386" s="27" t="n">
        <f aca="false">D386*J386*20%</f>
        <v>112.7412</v>
      </c>
    </row>
    <row r="387" s="34" customFormat="true" ht="15.95" hidden="false" customHeight="true" outlineLevel="0" collapsed="false">
      <c r="A387" s="30" t="s">
        <v>336</v>
      </c>
      <c r="B387" s="31" t="s">
        <v>1158</v>
      </c>
      <c r="C387" s="32" t="s">
        <v>1159</v>
      </c>
      <c r="D387" s="33" t="n">
        <v>6.279</v>
      </c>
      <c r="E387" s="23" t="s">
        <v>16</v>
      </c>
      <c r="F387" s="24" t="s">
        <v>150</v>
      </c>
      <c r="G387" s="36"/>
      <c r="H387" s="26" t="s">
        <v>19</v>
      </c>
      <c r="I387" s="26" t="n">
        <v>10</v>
      </c>
      <c r="J387" s="26" t="n">
        <v>54</v>
      </c>
      <c r="K387" s="27" t="n">
        <f aca="false">D387*J387*20%</f>
        <v>67.8132</v>
      </c>
    </row>
    <row r="388" s="34" customFormat="true" ht="15.95" hidden="false" customHeight="true" outlineLevel="0" collapsed="false">
      <c r="A388" s="30" t="s">
        <v>336</v>
      </c>
      <c r="B388" s="31" t="s">
        <v>1160</v>
      </c>
      <c r="C388" s="32" t="s">
        <v>1161</v>
      </c>
      <c r="D388" s="33" t="n">
        <v>6.279</v>
      </c>
      <c r="E388" s="23" t="s">
        <v>16</v>
      </c>
      <c r="F388" s="24" t="s">
        <v>150</v>
      </c>
      <c r="G388" s="36"/>
      <c r="H388" s="26" t="s">
        <v>19</v>
      </c>
      <c r="I388" s="26" t="n">
        <v>10</v>
      </c>
      <c r="J388" s="26" t="n">
        <v>54</v>
      </c>
      <c r="K388" s="27" t="n">
        <f aca="false">D388*J388*20%</f>
        <v>67.8132</v>
      </c>
    </row>
    <row r="389" s="34" customFormat="true" ht="15.95" hidden="false" customHeight="true" outlineLevel="0" collapsed="false">
      <c r="A389" s="30" t="s">
        <v>336</v>
      </c>
      <c r="B389" s="31" t="s">
        <v>1162</v>
      </c>
      <c r="C389" s="32" t="s">
        <v>1163</v>
      </c>
      <c r="D389" s="33" t="n">
        <v>17.02</v>
      </c>
      <c r="E389" s="23" t="s">
        <v>16</v>
      </c>
      <c r="F389" s="24" t="s">
        <v>17</v>
      </c>
      <c r="G389" s="36"/>
      <c r="H389" s="26" t="s">
        <v>19</v>
      </c>
      <c r="I389" s="26" t="n">
        <v>10</v>
      </c>
      <c r="J389" s="26" t="n">
        <v>54</v>
      </c>
      <c r="K389" s="27" t="n">
        <f aca="false">D389*J389*20%</f>
        <v>183.816</v>
      </c>
    </row>
    <row r="390" s="34" customFormat="true" ht="15.95" hidden="false" customHeight="true" outlineLevel="0" collapsed="false">
      <c r="A390" s="30" t="s">
        <v>336</v>
      </c>
      <c r="B390" s="31" t="s">
        <v>1164</v>
      </c>
      <c r="C390" s="32" t="s">
        <v>1165</v>
      </c>
      <c r="D390" s="33" t="n">
        <v>2</v>
      </c>
      <c r="E390" s="23" t="s">
        <v>16</v>
      </c>
      <c r="F390" s="24" t="s">
        <v>150</v>
      </c>
      <c r="G390" s="36"/>
      <c r="H390" s="26" t="s">
        <v>19</v>
      </c>
      <c r="I390" s="26" t="n">
        <v>10</v>
      </c>
      <c r="J390" s="26" t="n">
        <v>54</v>
      </c>
      <c r="K390" s="27" t="n">
        <f aca="false">D390*J390*20%</f>
        <v>21.6</v>
      </c>
    </row>
    <row r="391" s="34" customFormat="true" ht="15.95" hidden="false" customHeight="true" outlineLevel="0" collapsed="false">
      <c r="A391" s="30" t="s">
        <v>336</v>
      </c>
      <c r="B391" s="31" t="s">
        <v>1166</v>
      </c>
      <c r="C391" s="32" t="s">
        <v>1167</v>
      </c>
      <c r="D391" s="33" t="n">
        <v>2.001</v>
      </c>
      <c r="E391" s="23" t="s">
        <v>16</v>
      </c>
      <c r="F391" s="24" t="s">
        <v>150</v>
      </c>
      <c r="G391" s="36"/>
      <c r="H391" s="26" t="s">
        <v>19</v>
      </c>
      <c r="I391" s="26" t="n">
        <v>10</v>
      </c>
      <c r="J391" s="26" t="n">
        <v>54</v>
      </c>
      <c r="K391" s="27" t="n">
        <f aca="false">D391*J391*20%</f>
        <v>21.6108</v>
      </c>
    </row>
    <row r="392" s="34" customFormat="true" ht="15.95" hidden="false" customHeight="true" outlineLevel="0" collapsed="false">
      <c r="A392" s="30" t="s">
        <v>336</v>
      </c>
      <c r="B392" s="31" t="s">
        <v>1168</v>
      </c>
      <c r="C392" s="32" t="s">
        <v>1169</v>
      </c>
      <c r="D392" s="33" t="n">
        <v>1.999</v>
      </c>
      <c r="E392" s="23" t="s">
        <v>16</v>
      </c>
      <c r="F392" s="24" t="s">
        <v>150</v>
      </c>
      <c r="G392" s="36"/>
      <c r="H392" s="26" t="s">
        <v>19</v>
      </c>
      <c r="I392" s="26" t="n">
        <v>10</v>
      </c>
      <c r="J392" s="26" t="n">
        <v>54</v>
      </c>
      <c r="K392" s="27" t="n">
        <f aca="false">D392*J392*20%</f>
        <v>21.5892</v>
      </c>
    </row>
    <row r="393" s="34" customFormat="true" ht="15.95" hidden="false" customHeight="true" outlineLevel="0" collapsed="false">
      <c r="A393" s="30" t="s">
        <v>336</v>
      </c>
      <c r="B393" s="31" t="s">
        <v>1170</v>
      </c>
      <c r="C393" s="32" t="s">
        <v>1171</v>
      </c>
      <c r="D393" s="33" t="n">
        <v>1.3</v>
      </c>
      <c r="E393" s="23" t="s">
        <v>16</v>
      </c>
      <c r="F393" s="24" t="s">
        <v>150</v>
      </c>
      <c r="G393" s="36"/>
      <c r="H393" s="26" t="s">
        <v>19</v>
      </c>
      <c r="I393" s="26" t="n">
        <v>10</v>
      </c>
      <c r="J393" s="26" t="n">
        <v>54</v>
      </c>
      <c r="K393" s="27" t="n">
        <f aca="false">D393*J393*20%</f>
        <v>14.04</v>
      </c>
    </row>
    <row r="394" s="34" customFormat="true" ht="15.95" hidden="false" customHeight="true" outlineLevel="0" collapsed="false">
      <c r="A394" s="30" t="s">
        <v>336</v>
      </c>
      <c r="B394" s="31" t="s">
        <v>1172</v>
      </c>
      <c r="C394" s="32" t="s">
        <v>1173</v>
      </c>
      <c r="D394" s="33" t="n">
        <v>3.97</v>
      </c>
      <c r="E394" s="23" t="s">
        <v>16</v>
      </c>
      <c r="F394" s="24" t="s">
        <v>17</v>
      </c>
      <c r="G394" s="36"/>
      <c r="H394" s="26" t="s">
        <v>19</v>
      </c>
      <c r="I394" s="26" t="n">
        <v>10</v>
      </c>
      <c r="J394" s="26" t="n">
        <v>54</v>
      </c>
      <c r="K394" s="27" t="n">
        <f aca="false">D394*J394*20%</f>
        <v>42.876</v>
      </c>
    </row>
    <row r="395" s="34" customFormat="true" ht="15.95" hidden="false" customHeight="true" outlineLevel="0" collapsed="false">
      <c r="A395" s="30" t="s">
        <v>336</v>
      </c>
      <c r="B395" s="31" t="s">
        <v>1174</v>
      </c>
      <c r="C395" s="32" t="s">
        <v>1175</v>
      </c>
      <c r="D395" s="33" t="n">
        <v>7.699</v>
      </c>
      <c r="E395" s="23" t="s">
        <v>16</v>
      </c>
      <c r="F395" s="24" t="s">
        <v>29</v>
      </c>
      <c r="G395" s="37" t="s">
        <v>1176</v>
      </c>
      <c r="H395" s="26" t="s">
        <v>19</v>
      </c>
      <c r="I395" s="26" t="n">
        <v>10</v>
      </c>
      <c r="J395" s="26" t="n">
        <v>54</v>
      </c>
      <c r="K395" s="27" t="n">
        <f aca="false">D395*J395*20%</f>
        <v>83.1492</v>
      </c>
    </row>
    <row r="396" s="34" customFormat="true" ht="15.95" hidden="false" customHeight="true" outlineLevel="0" collapsed="false">
      <c r="A396" s="30" t="s">
        <v>336</v>
      </c>
      <c r="B396" s="31" t="s">
        <v>1177</v>
      </c>
      <c r="C396" s="32" t="s">
        <v>1178</v>
      </c>
      <c r="D396" s="33" t="n">
        <v>8.089</v>
      </c>
      <c r="E396" s="23" t="s">
        <v>16</v>
      </c>
      <c r="F396" s="24" t="s">
        <v>29</v>
      </c>
      <c r="G396" s="37" t="s">
        <v>1179</v>
      </c>
      <c r="H396" s="26" t="s">
        <v>19</v>
      </c>
      <c r="I396" s="26" t="n">
        <v>10</v>
      </c>
      <c r="J396" s="26" t="n">
        <v>54</v>
      </c>
      <c r="K396" s="27" t="n">
        <f aca="false">D396*J396*20%</f>
        <v>87.3612</v>
      </c>
    </row>
    <row r="397" s="34" customFormat="true" ht="15.95" hidden="false" customHeight="true" outlineLevel="0" collapsed="false">
      <c r="A397" s="30" t="s">
        <v>336</v>
      </c>
      <c r="B397" s="31" t="s">
        <v>1180</v>
      </c>
      <c r="C397" s="32" t="s">
        <v>1181</v>
      </c>
      <c r="D397" s="33" t="n">
        <v>4.885</v>
      </c>
      <c r="E397" s="23" t="s">
        <v>16</v>
      </c>
      <c r="F397" s="24" t="s">
        <v>29</v>
      </c>
      <c r="G397" s="37" t="s">
        <v>1182</v>
      </c>
      <c r="H397" s="26" t="s">
        <v>19</v>
      </c>
      <c r="I397" s="26" t="n">
        <v>10</v>
      </c>
      <c r="J397" s="26" t="n">
        <v>54</v>
      </c>
      <c r="K397" s="27" t="n">
        <f aca="false">D397*J397*20%</f>
        <v>52.758</v>
      </c>
    </row>
    <row r="398" s="34" customFormat="true" ht="15.95" hidden="false" customHeight="true" outlineLevel="0" collapsed="false">
      <c r="A398" s="30" t="s">
        <v>336</v>
      </c>
      <c r="B398" s="31" t="s">
        <v>1183</v>
      </c>
      <c r="C398" s="32" t="s">
        <v>1184</v>
      </c>
      <c r="D398" s="33" t="n">
        <v>7.379</v>
      </c>
      <c r="E398" s="23" t="s">
        <v>16</v>
      </c>
      <c r="F398" s="24" t="s">
        <v>29</v>
      </c>
      <c r="G398" s="37" t="s">
        <v>1185</v>
      </c>
      <c r="H398" s="26" t="s">
        <v>19</v>
      </c>
      <c r="I398" s="26" t="n">
        <v>10</v>
      </c>
      <c r="J398" s="26" t="n">
        <v>54</v>
      </c>
      <c r="K398" s="27" t="n">
        <f aca="false">D398*J398*20%</f>
        <v>79.6932</v>
      </c>
    </row>
    <row r="399" s="34" customFormat="true" ht="15.95" hidden="false" customHeight="true" outlineLevel="0" collapsed="false">
      <c r="A399" s="30" t="s">
        <v>336</v>
      </c>
      <c r="B399" s="31" t="s">
        <v>1186</v>
      </c>
      <c r="C399" s="32" t="s">
        <v>1187</v>
      </c>
      <c r="D399" s="33" t="n">
        <v>6.831</v>
      </c>
      <c r="E399" s="23" t="s">
        <v>16</v>
      </c>
      <c r="F399" s="24" t="s">
        <v>29</v>
      </c>
      <c r="G399" s="37" t="s">
        <v>1188</v>
      </c>
      <c r="H399" s="26" t="s">
        <v>19</v>
      </c>
      <c r="I399" s="26" t="n">
        <v>10</v>
      </c>
      <c r="J399" s="26" t="n">
        <v>54</v>
      </c>
      <c r="K399" s="27" t="n">
        <f aca="false">D399*J399*20%</f>
        <v>73.7748</v>
      </c>
    </row>
    <row r="400" s="34" customFormat="true" ht="15.95" hidden="false" customHeight="true" outlineLevel="0" collapsed="false">
      <c r="A400" s="30" t="s">
        <v>336</v>
      </c>
      <c r="B400" s="31" t="s">
        <v>1189</v>
      </c>
      <c r="C400" s="32" t="s">
        <v>1190</v>
      </c>
      <c r="D400" s="33" t="n">
        <v>3.93</v>
      </c>
      <c r="E400" s="23" t="s">
        <v>16</v>
      </c>
      <c r="F400" s="24" t="s">
        <v>29</v>
      </c>
      <c r="G400" s="37" t="s">
        <v>1191</v>
      </c>
      <c r="H400" s="26" t="s">
        <v>19</v>
      </c>
      <c r="I400" s="26" t="n">
        <v>10</v>
      </c>
      <c r="J400" s="26" t="n">
        <v>54</v>
      </c>
      <c r="K400" s="27" t="n">
        <f aca="false">D400*J400*20%</f>
        <v>42.444</v>
      </c>
    </row>
    <row r="401" s="34" customFormat="true" ht="15.95" hidden="false" customHeight="true" outlineLevel="0" collapsed="false">
      <c r="A401" s="30" t="s">
        <v>336</v>
      </c>
      <c r="B401" s="31" t="s">
        <v>1192</v>
      </c>
      <c r="C401" s="32" t="s">
        <v>1193</v>
      </c>
      <c r="D401" s="33" t="n">
        <v>3.93</v>
      </c>
      <c r="E401" s="23" t="s">
        <v>16</v>
      </c>
      <c r="F401" s="24" t="s">
        <v>29</v>
      </c>
      <c r="G401" s="37" t="s">
        <v>1194</v>
      </c>
      <c r="H401" s="26" t="s">
        <v>19</v>
      </c>
      <c r="I401" s="26" t="n">
        <v>10</v>
      </c>
      <c r="J401" s="26" t="n">
        <v>54</v>
      </c>
      <c r="K401" s="27" t="n">
        <f aca="false">D401*J401*20%</f>
        <v>42.444</v>
      </c>
    </row>
    <row r="402" s="34" customFormat="true" ht="15.95" hidden="false" customHeight="true" outlineLevel="0" collapsed="false">
      <c r="A402" s="30" t="s">
        <v>336</v>
      </c>
      <c r="B402" s="31" t="s">
        <v>1195</v>
      </c>
      <c r="C402" s="32" t="s">
        <v>1196</v>
      </c>
      <c r="D402" s="33" t="n">
        <v>3.929</v>
      </c>
      <c r="E402" s="23" t="s">
        <v>16</v>
      </c>
      <c r="F402" s="24" t="s">
        <v>29</v>
      </c>
      <c r="G402" s="37" t="s">
        <v>1197</v>
      </c>
      <c r="H402" s="26" t="s">
        <v>19</v>
      </c>
      <c r="I402" s="26" t="n">
        <v>10</v>
      </c>
      <c r="J402" s="26" t="n">
        <v>54</v>
      </c>
      <c r="K402" s="27" t="n">
        <f aca="false">D402*J402*20%</f>
        <v>42.4332</v>
      </c>
    </row>
    <row r="403" s="34" customFormat="true" ht="15.95" hidden="false" customHeight="true" outlineLevel="0" collapsed="false">
      <c r="A403" s="30" t="s">
        <v>336</v>
      </c>
      <c r="B403" s="31" t="s">
        <v>1198</v>
      </c>
      <c r="C403" s="32" t="s">
        <v>1199</v>
      </c>
      <c r="D403" s="33" t="n">
        <v>9.028</v>
      </c>
      <c r="E403" s="23" t="s">
        <v>16</v>
      </c>
      <c r="F403" s="24" t="s">
        <v>29</v>
      </c>
      <c r="G403" s="37" t="s">
        <v>1200</v>
      </c>
      <c r="H403" s="26" t="s">
        <v>19</v>
      </c>
      <c r="I403" s="26" t="n">
        <v>10</v>
      </c>
      <c r="J403" s="26" t="n">
        <v>54</v>
      </c>
      <c r="K403" s="27" t="n">
        <f aca="false">D403*J403*20%</f>
        <v>97.5024</v>
      </c>
    </row>
    <row r="404" s="34" customFormat="true" ht="15.95" hidden="false" customHeight="true" outlineLevel="0" collapsed="false">
      <c r="A404" s="30" t="s">
        <v>336</v>
      </c>
      <c r="B404" s="31" t="s">
        <v>1201</v>
      </c>
      <c r="C404" s="32" t="s">
        <v>1202</v>
      </c>
      <c r="D404" s="33" t="n">
        <v>4.36</v>
      </c>
      <c r="E404" s="23" t="s">
        <v>16</v>
      </c>
      <c r="F404" s="24" t="s">
        <v>29</v>
      </c>
      <c r="G404" s="37" t="s">
        <v>1203</v>
      </c>
      <c r="H404" s="26" t="s">
        <v>19</v>
      </c>
      <c r="I404" s="26" t="n">
        <v>10</v>
      </c>
      <c r="J404" s="26" t="n">
        <v>54</v>
      </c>
      <c r="K404" s="27" t="n">
        <f aca="false">D404*J404*20%</f>
        <v>47.088</v>
      </c>
    </row>
    <row r="405" s="34" customFormat="true" ht="15.95" hidden="false" customHeight="true" outlineLevel="0" collapsed="false">
      <c r="A405" s="30" t="s">
        <v>336</v>
      </c>
      <c r="B405" s="31" t="s">
        <v>1204</v>
      </c>
      <c r="C405" s="32" t="s">
        <v>1205</v>
      </c>
      <c r="D405" s="33" t="n">
        <v>4.359</v>
      </c>
      <c r="E405" s="23" t="s">
        <v>16</v>
      </c>
      <c r="F405" s="24" t="s">
        <v>29</v>
      </c>
      <c r="G405" s="37" t="s">
        <v>1206</v>
      </c>
      <c r="H405" s="26" t="s">
        <v>19</v>
      </c>
      <c r="I405" s="26" t="n">
        <v>10</v>
      </c>
      <c r="J405" s="26" t="n">
        <v>54</v>
      </c>
      <c r="K405" s="27" t="n">
        <f aca="false">D405*J405*20%</f>
        <v>47.0772</v>
      </c>
    </row>
    <row r="406" s="34" customFormat="true" ht="15.95" hidden="false" customHeight="true" outlineLevel="0" collapsed="false">
      <c r="A406" s="30" t="s">
        <v>336</v>
      </c>
      <c r="B406" s="31" t="s">
        <v>1207</v>
      </c>
      <c r="C406" s="32" t="s">
        <v>1208</v>
      </c>
      <c r="D406" s="33" t="n">
        <v>4.559</v>
      </c>
      <c r="E406" s="23" t="s">
        <v>16</v>
      </c>
      <c r="F406" s="24" t="s">
        <v>29</v>
      </c>
      <c r="G406" s="37" t="s">
        <v>1209</v>
      </c>
      <c r="H406" s="26" t="s">
        <v>19</v>
      </c>
      <c r="I406" s="26" t="n">
        <v>10</v>
      </c>
      <c r="J406" s="26" t="n">
        <v>54</v>
      </c>
      <c r="K406" s="27" t="n">
        <f aca="false">D406*J406*20%</f>
        <v>49.2372</v>
      </c>
    </row>
    <row r="407" s="34" customFormat="true" ht="15.95" hidden="false" customHeight="true" outlineLevel="0" collapsed="false">
      <c r="A407" s="30" t="s">
        <v>336</v>
      </c>
      <c r="B407" s="31" t="s">
        <v>1210</v>
      </c>
      <c r="C407" s="32" t="s">
        <v>1211</v>
      </c>
      <c r="D407" s="33" t="n">
        <v>4.56</v>
      </c>
      <c r="E407" s="23" t="s">
        <v>16</v>
      </c>
      <c r="F407" s="24" t="s">
        <v>29</v>
      </c>
      <c r="G407" s="37" t="s">
        <v>1212</v>
      </c>
      <c r="H407" s="26" t="s">
        <v>19</v>
      </c>
      <c r="I407" s="26" t="n">
        <v>10</v>
      </c>
      <c r="J407" s="26" t="n">
        <v>54</v>
      </c>
      <c r="K407" s="27" t="n">
        <f aca="false">D407*J407*20%</f>
        <v>49.248</v>
      </c>
    </row>
    <row r="408" s="34" customFormat="true" ht="15.95" hidden="false" customHeight="true" outlineLevel="0" collapsed="false">
      <c r="A408" s="30" t="s">
        <v>336</v>
      </c>
      <c r="B408" s="31" t="s">
        <v>1213</v>
      </c>
      <c r="C408" s="32" t="s">
        <v>1214</v>
      </c>
      <c r="D408" s="33" t="n">
        <v>4.709</v>
      </c>
      <c r="E408" s="23" t="s">
        <v>16</v>
      </c>
      <c r="F408" s="24" t="s">
        <v>29</v>
      </c>
      <c r="G408" s="37" t="s">
        <v>1215</v>
      </c>
      <c r="H408" s="26" t="s">
        <v>19</v>
      </c>
      <c r="I408" s="26" t="n">
        <v>10</v>
      </c>
      <c r="J408" s="26" t="n">
        <v>54</v>
      </c>
      <c r="K408" s="27" t="n">
        <f aca="false">D408*J408*20%</f>
        <v>50.8572</v>
      </c>
    </row>
    <row r="409" s="34" customFormat="true" ht="15.95" hidden="false" customHeight="true" outlineLevel="0" collapsed="false">
      <c r="A409" s="30" t="s">
        <v>336</v>
      </c>
      <c r="B409" s="31" t="s">
        <v>1216</v>
      </c>
      <c r="C409" s="32" t="s">
        <v>1217</v>
      </c>
      <c r="D409" s="33" t="n">
        <v>3.14</v>
      </c>
      <c r="E409" s="23" t="s">
        <v>16</v>
      </c>
      <c r="F409" s="24" t="s">
        <v>29</v>
      </c>
      <c r="G409" s="37" t="s">
        <v>1218</v>
      </c>
      <c r="H409" s="26" t="s">
        <v>19</v>
      </c>
      <c r="I409" s="26" t="n">
        <v>10</v>
      </c>
      <c r="J409" s="26" t="n">
        <v>54</v>
      </c>
      <c r="K409" s="27" t="n">
        <f aca="false">D409*J409*20%</f>
        <v>33.912</v>
      </c>
    </row>
    <row r="410" s="34" customFormat="true" ht="15.95" hidden="false" customHeight="true" outlineLevel="0" collapsed="false">
      <c r="A410" s="30" t="s">
        <v>336</v>
      </c>
      <c r="B410" s="31" t="s">
        <v>1219</v>
      </c>
      <c r="C410" s="32" t="s">
        <v>1220</v>
      </c>
      <c r="D410" s="33" t="n">
        <v>3.139</v>
      </c>
      <c r="E410" s="23" t="s">
        <v>16</v>
      </c>
      <c r="F410" s="24" t="s">
        <v>29</v>
      </c>
      <c r="G410" s="37" t="s">
        <v>1221</v>
      </c>
      <c r="H410" s="26" t="s">
        <v>19</v>
      </c>
      <c r="I410" s="26" t="n">
        <v>10</v>
      </c>
      <c r="J410" s="26" t="n">
        <v>54</v>
      </c>
      <c r="K410" s="27" t="n">
        <f aca="false">D410*J410*20%</f>
        <v>33.9012</v>
      </c>
    </row>
    <row r="411" s="34" customFormat="true" ht="15.95" hidden="false" customHeight="true" outlineLevel="0" collapsed="false">
      <c r="A411" s="30" t="s">
        <v>336</v>
      </c>
      <c r="B411" s="31" t="s">
        <v>1222</v>
      </c>
      <c r="C411" s="32" t="s">
        <v>1223</v>
      </c>
      <c r="D411" s="33" t="n">
        <v>3.14</v>
      </c>
      <c r="E411" s="23" t="s">
        <v>16</v>
      </c>
      <c r="F411" s="24" t="s">
        <v>29</v>
      </c>
      <c r="G411" s="37" t="s">
        <v>1224</v>
      </c>
      <c r="H411" s="26" t="s">
        <v>19</v>
      </c>
      <c r="I411" s="26" t="n">
        <v>10</v>
      </c>
      <c r="J411" s="26" t="n">
        <v>54</v>
      </c>
      <c r="K411" s="27" t="n">
        <f aca="false">D411*J411*20%</f>
        <v>33.912</v>
      </c>
    </row>
    <row r="412" s="34" customFormat="true" ht="15.95" hidden="false" customHeight="true" outlineLevel="0" collapsed="false">
      <c r="A412" s="30" t="s">
        <v>336</v>
      </c>
      <c r="B412" s="31" t="s">
        <v>1225</v>
      </c>
      <c r="C412" s="32" t="s">
        <v>1226</v>
      </c>
      <c r="D412" s="33" t="n">
        <v>2.75</v>
      </c>
      <c r="E412" s="23" t="s">
        <v>16</v>
      </c>
      <c r="F412" s="24" t="s">
        <v>29</v>
      </c>
      <c r="G412" s="37" t="s">
        <v>1227</v>
      </c>
      <c r="H412" s="26" t="s">
        <v>19</v>
      </c>
      <c r="I412" s="26" t="n">
        <v>10</v>
      </c>
      <c r="J412" s="26" t="n">
        <v>54</v>
      </c>
      <c r="K412" s="27" t="n">
        <f aca="false">D412*J412*20%</f>
        <v>29.7</v>
      </c>
    </row>
    <row r="413" s="34" customFormat="true" ht="15.95" hidden="false" customHeight="true" outlineLevel="0" collapsed="false">
      <c r="A413" s="30" t="s">
        <v>336</v>
      </c>
      <c r="B413" s="31" t="s">
        <v>1228</v>
      </c>
      <c r="C413" s="32" t="s">
        <v>1229</v>
      </c>
      <c r="D413" s="33" t="n">
        <v>2.574</v>
      </c>
      <c r="E413" s="23" t="s">
        <v>16</v>
      </c>
      <c r="F413" s="24" t="s">
        <v>29</v>
      </c>
      <c r="G413" s="37" t="s">
        <v>1230</v>
      </c>
      <c r="H413" s="26" t="s">
        <v>19</v>
      </c>
      <c r="I413" s="26" t="n">
        <v>10</v>
      </c>
      <c r="J413" s="26" t="n">
        <v>54</v>
      </c>
      <c r="K413" s="27" t="n">
        <f aca="false">D413*J413*20%</f>
        <v>27.7992</v>
      </c>
    </row>
    <row r="414" s="34" customFormat="true" ht="15.95" hidden="false" customHeight="true" outlineLevel="0" collapsed="false">
      <c r="A414" s="30" t="s">
        <v>336</v>
      </c>
      <c r="B414" s="31" t="s">
        <v>1231</v>
      </c>
      <c r="C414" s="32" t="s">
        <v>1232</v>
      </c>
      <c r="D414" s="33" t="n">
        <v>5</v>
      </c>
      <c r="E414" s="23" t="s">
        <v>16</v>
      </c>
      <c r="F414" s="24" t="s">
        <v>206</v>
      </c>
      <c r="G414" s="37" t="s">
        <v>1233</v>
      </c>
      <c r="H414" s="26" t="s">
        <v>19</v>
      </c>
      <c r="I414" s="26" t="n">
        <v>10</v>
      </c>
      <c r="J414" s="26" t="n">
        <v>54</v>
      </c>
      <c r="K414" s="27" t="n">
        <f aca="false">D414*J414*20%</f>
        <v>54</v>
      </c>
    </row>
    <row r="415" s="34" customFormat="true" ht="15.95" hidden="false" customHeight="true" outlineLevel="0" collapsed="false">
      <c r="A415" s="30" t="s">
        <v>336</v>
      </c>
      <c r="B415" s="31" t="s">
        <v>1234</v>
      </c>
      <c r="C415" s="32" t="s">
        <v>1235</v>
      </c>
      <c r="D415" s="33" t="n">
        <v>4.998</v>
      </c>
      <c r="E415" s="23" t="s">
        <v>16</v>
      </c>
      <c r="F415" s="24" t="s">
        <v>206</v>
      </c>
      <c r="G415" s="37" t="s">
        <v>1236</v>
      </c>
      <c r="H415" s="26" t="s">
        <v>19</v>
      </c>
      <c r="I415" s="26" t="n">
        <v>10</v>
      </c>
      <c r="J415" s="26" t="n">
        <v>54</v>
      </c>
      <c r="K415" s="27" t="n">
        <f aca="false">D415*J415*20%</f>
        <v>53.9784</v>
      </c>
    </row>
    <row r="416" s="34" customFormat="true" ht="15.95" hidden="false" customHeight="true" outlineLevel="0" collapsed="false">
      <c r="A416" s="30" t="s">
        <v>336</v>
      </c>
      <c r="B416" s="31" t="s">
        <v>1237</v>
      </c>
      <c r="C416" s="32" t="s">
        <v>1238</v>
      </c>
      <c r="D416" s="33" t="n">
        <v>5.02</v>
      </c>
      <c r="E416" s="23" t="s">
        <v>16</v>
      </c>
      <c r="F416" s="24" t="s">
        <v>206</v>
      </c>
      <c r="G416" s="37" t="s">
        <v>1239</v>
      </c>
      <c r="H416" s="26" t="s">
        <v>19</v>
      </c>
      <c r="I416" s="26" t="n">
        <v>10</v>
      </c>
      <c r="J416" s="26" t="n">
        <v>54</v>
      </c>
      <c r="K416" s="27" t="n">
        <f aca="false">D416*J416*20%</f>
        <v>54.216</v>
      </c>
    </row>
    <row r="417" s="34" customFormat="true" ht="15.95" hidden="false" customHeight="true" outlineLevel="0" collapsed="false">
      <c r="A417" s="30" t="s">
        <v>336</v>
      </c>
      <c r="B417" s="31" t="s">
        <v>1240</v>
      </c>
      <c r="C417" s="32" t="s">
        <v>1241</v>
      </c>
      <c r="D417" s="33" t="n">
        <v>4.999</v>
      </c>
      <c r="E417" s="23" t="s">
        <v>16</v>
      </c>
      <c r="F417" s="24" t="s">
        <v>206</v>
      </c>
      <c r="G417" s="37" t="s">
        <v>1242</v>
      </c>
      <c r="H417" s="26" t="s">
        <v>19</v>
      </c>
      <c r="I417" s="26" t="n">
        <v>10</v>
      </c>
      <c r="J417" s="26" t="n">
        <v>54</v>
      </c>
      <c r="K417" s="27" t="n">
        <f aca="false">D417*J417*20%</f>
        <v>53.9892</v>
      </c>
    </row>
    <row r="418" s="34" customFormat="true" ht="15.95" hidden="false" customHeight="true" outlineLevel="0" collapsed="false">
      <c r="A418" s="30" t="s">
        <v>336</v>
      </c>
      <c r="B418" s="31" t="s">
        <v>1243</v>
      </c>
      <c r="C418" s="32" t="s">
        <v>1244</v>
      </c>
      <c r="D418" s="33" t="n">
        <v>4.799</v>
      </c>
      <c r="E418" s="23" t="s">
        <v>16</v>
      </c>
      <c r="F418" s="24" t="s">
        <v>206</v>
      </c>
      <c r="G418" s="37" t="s">
        <v>1245</v>
      </c>
      <c r="H418" s="26" t="s">
        <v>19</v>
      </c>
      <c r="I418" s="26" t="n">
        <v>10</v>
      </c>
      <c r="J418" s="26" t="n">
        <v>54</v>
      </c>
      <c r="K418" s="27" t="n">
        <f aca="false">D418*J418*20%</f>
        <v>51.8292</v>
      </c>
    </row>
    <row r="419" s="34" customFormat="true" ht="15.95" hidden="false" customHeight="true" outlineLevel="0" collapsed="false">
      <c r="A419" s="30" t="s">
        <v>336</v>
      </c>
      <c r="B419" s="31" t="s">
        <v>1246</v>
      </c>
      <c r="C419" s="32" t="s">
        <v>1247</v>
      </c>
      <c r="D419" s="33" t="n">
        <v>4.8</v>
      </c>
      <c r="E419" s="23" t="s">
        <v>16</v>
      </c>
      <c r="F419" s="24" t="s">
        <v>206</v>
      </c>
      <c r="G419" s="37" t="s">
        <v>1248</v>
      </c>
      <c r="H419" s="26" t="s">
        <v>19</v>
      </c>
      <c r="I419" s="26" t="n">
        <v>10</v>
      </c>
      <c r="J419" s="26" t="n">
        <v>54</v>
      </c>
      <c r="K419" s="27" t="n">
        <f aca="false">D419*J419*20%</f>
        <v>51.84</v>
      </c>
    </row>
    <row r="420" s="34" customFormat="true" ht="15.95" hidden="false" customHeight="true" outlineLevel="0" collapsed="false">
      <c r="A420" s="30" t="s">
        <v>336</v>
      </c>
      <c r="B420" s="31" t="s">
        <v>1249</v>
      </c>
      <c r="C420" s="32" t="s">
        <v>1250</v>
      </c>
      <c r="D420" s="33" t="n">
        <v>4.799</v>
      </c>
      <c r="E420" s="23" t="s">
        <v>16</v>
      </c>
      <c r="F420" s="24" t="s">
        <v>206</v>
      </c>
      <c r="G420" s="37" t="s">
        <v>1251</v>
      </c>
      <c r="H420" s="26" t="s">
        <v>19</v>
      </c>
      <c r="I420" s="26" t="n">
        <v>10</v>
      </c>
      <c r="J420" s="26" t="n">
        <v>54</v>
      </c>
      <c r="K420" s="27" t="n">
        <f aca="false">D420*J420*20%</f>
        <v>51.8292</v>
      </c>
    </row>
    <row r="421" s="34" customFormat="true" ht="15.95" hidden="false" customHeight="true" outlineLevel="0" collapsed="false">
      <c r="A421" s="30" t="s">
        <v>336</v>
      </c>
      <c r="B421" s="31" t="s">
        <v>1252</v>
      </c>
      <c r="C421" s="32" t="s">
        <v>1253</v>
      </c>
      <c r="D421" s="33" t="n">
        <v>20.597</v>
      </c>
      <c r="E421" s="23" t="s">
        <v>16</v>
      </c>
      <c r="F421" s="24" t="s">
        <v>206</v>
      </c>
      <c r="G421" s="37" t="s">
        <v>1254</v>
      </c>
      <c r="H421" s="26" t="s">
        <v>19</v>
      </c>
      <c r="I421" s="26" t="n">
        <v>10</v>
      </c>
      <c r="J421" s="26" t="n">
        <v>54</v>
      </c>
      <c r="K421" s="27" t="n">
        <f aca="false">D421*J421*20%</f>
        <v>222.4476</v>
      </c>
    </row>
    <row r="422" s="34" customFormat="true" ht="15.95" hidden="false" customHeight="true" outlineLevel="0" collapsed="false">
      <c r="A422" s="30" t="s">
        <v>336</v>
      </c>
      <c r="B422" s="31" t="s">
        <v>1255</v>
      </c>
      <c r="C422" s="32" t="s">
        <v>1256</v>
      </c>
      <c r="D422" s="33" t="n">
        <v>11.9</v>
      </c>
      <c r="E422" s="23" t="s">
        <v>16</v>
      </c>
      <c r="F422" s="24" t="s">
        <v>206</v>
      </c>
      <c r="G422" s="37" t="s">
        <v>1257</v>
      </c>
      <c r="H422" s="26" t="s">
        <v>19</v>
      </c>
      <c r="I422" s="26" t="n">
        <v>10</v>
      </c>
      <c r="J422" s="26" t="n">
        <v>54</v>
      </c>
      <c r="K422" s="27" t="n">
        <f aca="false">D422*J422*20%</f>
        <v>128.52</v>
      </c>
    </row>
    <row r="423" s="34" customFormat="true" ht="15.95" hidden="false" customHeight="true" outlineLevel="0" collapsed="false">
      <c r="A423" s="30" t="s">
        <v>336</v>
      </c>
      <c r="B423" s="31" t="s">
        <v>1258</v>
      </c>
      <c r="C423" s="32" t="s">
        <v>1259</v>
      </c>
      <c r="D423" s="33" t="n">
        <v>11.8</v>
      </c>
      <c r="E423" s="23" t="s">
        <v>16</v>
      </c>
      <c r="F423" s="24" t="s">
        <v>206</v>
      </c>
      <c r="G423" s="37" t="s">
        <v>1260</v>
      </c>
      <c r="H423" s="26" t="s">
        <v>19</v>
      </c>
      <c r="I423" s="26" t="n">
        <v>10</v>
      </c>
      <c r="J423" s="26" t="n">
        <v>54</v>
      </c>
      <c r="K423" s="27" t="n">
        <f aca="false">D423*J423*20%</f>
        <v>127.44</v>
      </c>
    </row>
    <row r="424" s="34" customFormat="true" ht="15.95" hidden="false" customHeight="true" outlineLevel="0" collapsed="false">
      <c r="A424" s="30" t="s">
        <v>336</v>
      </c>
      <c r="B424" s="31" t="s">
        <v>1261</v>
      </c>
      <c r="C424" s="32" t="s">
        <v>1262</v>
      </c>
      <c r="D424" s="33" t="n">
        <v>4.499</v>
      </c>
      <c r="E424" s="23" t="s">
        <v>16</v>
      </c>
      <c r="F424" s="24" t="s">
        <v>206</v>
      </c>
      <c r="G424" s="37" t="s">
        <v>1263</v>
      </c>
      <c r="H424" s="26" t="s">
        <v>19</v>
      </c>
      <c r="I424" s="26" t="n">
        <v>10</v>
      </c>
      <c r="J424" s="26" t="n">
        <v>54</v>
      </c>
      <c r="K424" s="27" t="n">
        <f aca="false">D424*J424*20%</f>
        <v>48.5892</v>
      </c>
    </row>
    <row r="425" s="34" customFormat="true" ht="15.95" hidden="false" customHeight="true" outlineLevel="0" collapsed="false">
      <c r="A425" s="30" t="s">
        <v>336</v>
      </c>
      <c r="B425" s="31" t="s">
        <v>1264</v>
      </c>
      <c r="C425" s="32" t="s">
        <v>1265</v>
      </c>
      <c r="D425" s="33" t="n">
        <v>11.309</v>
      </c>
      <c r="E425" s="23" t="s">
        <v>16</v>
      </c>
      <c r="F425" s="24" t="s">
        <v>206</v>
      </c>
      <c r="G425" s="37" t="s">
        <v>1266</v>
      </c>
      <c r="H425" s="26" t="s">
        <v>19</v>
      </c>
      <c r="I425" s="26" t="n">
        <v>10</v>
      </c>
      <c r="J425" s="26" t="n">
        <v>54</v>
      </c>
      <c r="K425" s="27" t="n">
        <f aca="false">D425*J425*20%</f>
        <v>122.1372</v>
      </c>
    </row>
    <row r="426" s="34" customFormat="true" ht="15.95" hidden="false" customHeight="true" outlineLevel="0" collapsed="false">
      <c r="A426" s="30" t="s">
        <v>336</v>
      </c>
      <c r="B426" s="31" t="s">
        <v>1267</v>
      </c>
      <c r="C426" s="32" t="s">
        <v>1268</v>
      </c>
      <c r="D426" s="33" t="n">
        <v>8.001</v>
      </c>
      <c r="E426" s="23" t="s">
        <v>16</v>
      </c>
      <c r="F426" s="24" t="s">
        <v>206</v>
      </c>
      <c r="G426" s="37" t="s">
        <v>1269</v>
      </c>
      <c r="H426" s="26" t="s">
        <v>19</v>
      </c>
      <c r="I426" s="26" t="n">
        <v>10</v>
      </c>
      <c r="J426" s="26" t="n">
        <v>54</v>
      </c>
      <c r="K426" s="27" t="n">
        <f aca="false">D426*J426*20%</f>
        <v>86.4108</v>
      </c>
    </row>
    <row r="427" s="34" customFormat="true" ht="15.95" hidden="false" customHeight="true" outlineLevel="0" collapsed="false">
      <c r="A427" s="30" t="s">
        <v>336</v>
      </c>
      <c r="B427" s="31" t="s">
        <v>1270</v>
      </c>
      <c r="C427" s="32" t="s">
        <v>1271</v>
      </c>
      <c r="D427" s="33" t="n">
        <v>6.497</v>
      </c>
      <c r="E427" s="23" t="s">
        <v>16</v>
      </c>
      <c r="F427" s="24" t="s">
        <v>206</v>
      </c>
      <c r="G427" s="37" t="s">
        <v>1272</v>
      </c>
      <c r="H427" s="26" t="s">
        <v>19</v>
      </c>
      <c r="I427" s="26" t="n">
        <v>10</v>
      </c>
      <c r="J427" s="26" t="n">
        <v>54</v>
      </c>
      <c r="K427" s="27" t="n">
        <f aca="false">D427*J427*20%</f>
        <v>70.1676</v>
      </c>
    </row>
    <row r="428" s="34" customFormat="true" ht="15.95" hidden="false" customHeight="true" outlineLevel="0" collapsed="false">
      <c r="A428" s="30" t="s">
        <v>336</v>
      </c>
      <c r="B428" s="31" t="s">
        <v>1273</v>
      </c>
      <c r="C428" s="32" t="s">
        <v>1274</v>
      </c>
      <c r="D428" s="33" t="n">
        <v>5.997</v>
      </c>
      <c r="E428" s="23" t="s">
        <v>16</v>
      </c>
      <c r="F428" s="24" t="s">
        <v>206</v>
      </c>
      <c r="G428" s="37" t="s">
        <v>1275</v>
      </c>
      <c r="H428" s="26" t="s">
        <v>19</v>
      </c>
      <c r="I428" s="26" t="n">
        <v>10</v>
      </c>
      <c r="J428" s="26" t="n">
        <v>54</v>
      </c>
      <c r="K428" s="27" t="n">
        <f aca="false">D428*J428*20%</f>
        <v>64.7676</v>
      </c>
    </row>
    <row r="429" s="34" customFormat="true" ht="15.95" hidden="false" customHeight="true" outlineLevel="0" collapsed="false">
      <c r="A429" s="30" t="s">
        <v>336</v>
      </c>
      <c r="B429" s="31" t="s">
        <v>1276</v>
      </c>
      <c r="C429" s="32" t="s">
        <v>1277</v>
      </c>
      <c r="D429" s="33" t="n">
        <v>3.7</v>
      </c>
      <c r="E429" s="23" t="s">
        <v>16</v>
      </c>
      <c r="F429" s="24" t="s">
        <v>206</v>
      </c>
      <c r="G429" s="37" t="s">
        <v>1278</v>
      </c>
      <c r="H429" s="26" t="s">
        <v>19</v>
      </c>
      <c r="I429" s="26" t="n">
        <v>10</v>
      </c>
      <c r="J429" s="26" t="n">
        <v>54</v>
      </c>
      <c r="K429" s="27" t="n">
        <f aca="false">D429*J429*20%</f>
        <v>39.96</v>
      </c>
    </row>
    <row r="430" s="34" customFormat="true" ht="15.95" hidden="false" customHeight="true" outlineLevel="0" collapsed="false">
      <c r="A430" s="30" t="s">
        <v>336</v>
      </c>
      <c r="B430" s="31" t="s">
        <v>1279</v>
      </c>
      <c r="C430" s="32" t="s">
        <v>1280</v>
      </c>
      <c r="D430" s="33" t="n">
        <v>3.75</v>
      </c>
      <c r="E430" s="23" t="s">
        <v>16</v>
      </c>
      <c r="F430" s="24" t="s">
        <v>206</v>
      </c>
      <c r="G430" s="37" t="s">
        <v>1281</v>
      </c>
      <c r="H430" s="26" t="s">
        <v>19</v>
      </c>
      <c r="I430" s="26" t="n">
        <v>10</v>
      </c>
      <c r="J430" s="26" t="n">
        <v>54</v>
      </c>
      <c r="K430" s="27" t="n">
        <f aca="false">D430*J430*20%</f>
        <v>40.5</v>
      </c>
    </row>
    <row r="431" s="34" customFormat="true" ht="15.95" hidden="false" customHeight="true" outlineLevel="0" collapsed="false">
      <c r="A431" s="30" t="s">
        <v>336</v>
      </c>
      <c r="B431" s="31" t="s">
        <v>1282</v>
      </c>
      <c r="C431" s="32" t="s">
        <v>1283</v>
      </c>
      <c r="D431" s="33" t="n">
        <v>4.001</v>
      </c>
      <c r="E431" s="23" t="s">
        <v>16</v>
      </c>
      <c r="F431" s="24" t="s">
        <v>206</v>
      </c>
      <c r="G431" s="37" t="s">
        <v>1284</v>
      </c>
      <c r="H431" s="26" t="s">
        <v>19</v>
      </c>
      <c r="I431" s="26" t="n">
        <v>10</v>
      </c>
      <c r="J431" s="26" t="n">
        <v>54</v>
      </c>
      <c r="K431" s="27" t="n">
        <f aca="false">D431*J431*20%</f>
        <v>43.2108</v>
      </c>
    </row>
    <row r="432" s="34" customFormat="true" ht="15.95" hidden="false" customHeight="true" outlineLevel="0" collapsed="false">
      <c r="A432" s="30" t="s">
        <v>336</v>
      </c>
      <c r="B432" s="31" t="s">
        <v>1285</v>
      </c>
      <c r="C432" s="32" t="s">
        <v>1286</v>
      </c>
      <c r="D432" s="33" t="n">
        <v>3.999</v>
      </c>
      <c r="E432" s="23" t="s">
        <v>16</v>
      </c>
      <c r="F432" s="24" t="s">
        <v>206</v>
      </c>
      <c r="G432" s="37" t="s">
        <v>1287</v>
      </c>
      <c r="H432" s="26" t="s">
        <v>19</v>
      </c>
      <c r="I432" s="26" t="n">
        <v>10</v>
      </c>
      <c r="J432" s="26" t="n">
        <v>54</v>
      </c>
      <c r="K432" s="27" t="n">
        <f aca="false">D432*J432*20%</f>
        <v>43.1892</v>
      </c>
    </row>
    <row r="433" s="34" customFormat="true" ht="15.95" hidden="false" customHeight="true" outlineLevel="0" collapsed="false">
      <c r="A433" s="30" t="s">
        <v>336</v>
      </c>
      <c r="B433" s="31" t="s">
        <v>1288</v>
      </c>
      <c r="C433" s="32" t="s">
        <v>1289</v>
      </c>
      <c r="D433" s="33" t="n">
        <v>4.598</v>
      </c>
      <c r="E433" s="23" t="s">
        <v>16</v>
      </c>
      <c r="F433" s="24" t="s">
        <v>206</v>
      </c>
      <c r="G433" s="37" t="s">
        <v>1290</v>
      </c>
      <c r="H433" s="26" t="s">
        <v>19</v>
      </c>
      <c r="I433" s="26" t="n">
        <v>10</v>
      </c>
      <c r="J433" s="26" t="n">
        <v>54</v>
      </c>
      <c r="K433" s="27" t="n">
        <f aca="false">D433*J433*20%</f>
        <v>49.6584</v>
      </c>
    </row>
    <row r="434" s="34" customFormat="true" ht="15.95" hidden="false" customHeight="true" outlineLevel="0" collapsed="false">
      <c r="A434" s="30" t="s">
        <v>336</v>
      </c>
      <c r="B434" s="31" t="s">
        <v>1291</v>
      </c>
      <c r="C434" s="32" t="s">
        <v>1292</v>
      </c>
      <c r="D434" s="33" t="n">
        <v>5.8</v>
      </c>
      <c r="E434" s="23" t="s">
        <v>16</v>
      </c>
      <c r="F434" s="24" t="s">
        <v>206</v>
      </c>
      <c r="G434" s="37" t="s">
        <v>1293</v>
      </c>
      <c r="H434" s="26" t="s">
        <v>19</v>
      </c>
      <c r="I434" s="26" t="n">
        <v>10</v>
      </c>
      <c r="J434" s="26" t="n">
        <v>54</v>
      </c>
      <c r="K434" s="27" t="n">
        <f aca="false">D434*J434*20%</f>
        <v>62.64</v>
      </c>
    </row>
    <row r="435" s="34" customFormat="true" ht="15.95" hidden="false" customHeight="true" outlineLevel="0" collapsed="false">
      <c r="A435" s="30" t="s">
        <v>336</v>
      </c>
      <c r="B435" s="31" t="s">
        <v>1294</v>
      </c>
      <c r="C435" s="32" t="s">
        <v>1295</v>
      </c>
      <c r="D435" s="33" t="n">
        <v>6.098</v>
      </c>
      <c r="E435" s="23" t="s">
        <v>16</v>
      </c>
      <c r="F435" s="24" t="s">
        <v>206</v>
      </c>
      <c r="G435" s="37" t="s">
        <v>1296</v>
      </c>
      <c r="H435" s="26" t="s">
        <v>19</v>
      </c>
      <c r="I435" s="26" t="n">
        <v>10</v>
      </c>
      <c r="J435" s="26" t="n">
        <v>54</v>
      </c>
      <c r="K435" s="27" t="n">
        <f aca="false">D435*J435*20%</f>
        <v>65.8584</v>
      </c>
    </row>
    <row r="436" s="34" customFormat="true" ht="15.95" hidden="false" customHeight="true" outlineLevel="0" collapsed="false">
      <c r="A436" s="30" t="s">
        <v>336</v>
      </c>
      <c r="B436" s="31" t="s">
        <v>1297</v>
      </c>
      <c r="C436" s="32" t="s">
        <v>1298</v>
      </c>
      <c r="D436" s="33" t="n">
        <v>7.201</v>
      </c>
      <c r="E436" s="23" t="s">
        <v>16</v>
      </c>
      <c r="F436" s="24" t="s">
        <v>206</v>
      </c>
      <c r="G436" s="37" t="s">
        <v>1299</v>
      </c>
      <c r="H436" s="26" t="s">
        <v>19</v>
      </c>
      <c r="I436" s="26" t="n">
        <v>10</v>
      </c>
      <c r="J436" s="26" t="n">
        <v>54</v>
      </c>
      <c r="K436" s="27" t="n">
        <f aca="false">D436*J436*20%</f>
        <v>77.7708</v>
      </c>
    </row>
    <row r="437" s="34" customFormat="true" ht="15.95" hidden="false" customHeight="true" outlineLevel="0" collapsed="false">
      <c r="A437" s="30" t="s">
        <v>336</v>
      </c>
      <c r="B437" s="31" t="s">
        <v>1300</v>
      </c>
      <c r="C437" s="32" t="s">
        <v>1301</v>
      </c>
      <c r="D437" s="33" t="n">
        <v>3.899</v>
      </c>
      <c r="E437" s="23" t="s">
        <v>16</v>
      </c>
      <c r="F437" s="24" t="s">
        <v>206</v>
      </c>
      <c r="G437" s="36"/>
      <c r="H437" s="26" t="s">
        <v>19</v>
      </c>
      <c r="I437" s="26" t="n">
        <v>10</v>
      </c>
      <c r="J437" s="26" t="n">
        <v>54</v>
      </c>
      <c r="K437" s="27" t="n">
        <f aca="false">D437*J437*20%</f>
        <v>42.1092</v>
      </c>
    </row>
    <row r="438" s="34" customFormat="true" ht="15.95" hidden="false" customHeight="true" outlineLevel="0" collapsed="false">
      <c r="A438" s="30" t="s">
        <v>336</v>
      </c>
      <c r="B438" s="31" t="s">
        <v>1302</v>
      </c>
      <c r="C438" s="32" t="s">
        <v>1303</v>
      </c>
      <c r="D438" s="33" t="n">
        <v>2.5</v>
      </c>
      <c r="E438" s="23" t="s">
        <v>16</v>
      </c>
      <c r="F438" s="24" t="s">
        <v>206</v>
      </c>
      <c r="G438" s="37" t="s">
        <v>1304</v>
      </c>
      <c r="H438" s="26" t="s">
        <v>19</v>
      </c>
      <c r="I438" s="26" t="n">
        <v>10</v>
      </c>
      <c r="J438" s="26" t="n">
        <v>54</v>
      </c>
      <c r="K438" s="27" t="n">
        <f aca="false">D438*J438*20%</f>
        <v>27</v>
      </c>
    </row>
    <row r="439" s="34" customFormat="true" ht="15.95" hidden="false" customHeight="true" outlineLevel="0" collapsed="false">
      <c r="A439" s="30" t="s">
        <v>336</v>
      </c>
      <c r="B439" s="31" t="s">
        <v>1305</v>
      </c>
      <c r="C439" s="32" t="s">
        <v>1306</v>
      </c>
      <c r="D439" s="33" t="n">
        <v>2.499</v>
      </c>
      <c r="E439" s="23" t="s">
        <v>16</v>
      </c>
      <c r="F439" s="24" t="s">
        <v>206</v>
      </c>
      <c r="G439" s="37" t="s">
        <v>1307</v>
      </c>
      <c r="H439" s="26" t="s">
        <v>19</v>
      </c>
      <c r="I439" s="26" t="n">
        <v>10</v>
      </c>
      <c r="J439" s="26" t="n">
        <v>54</v>
      </c>
      <c r="K439" s="27" t="n">
        <f aca="false">D439*J439*20%</f>
        <v>26.9892</v>
      </c>
    </row>
    <row r="440" s="34" customFormat="true" ht="15.95" hidden="false" customHeight="true" outlineLevel="0" collapsed="false">
      <c r="A440" s="30" t="s">
        <v>336</v>
      </c>
      <c r="B440" s="31" t="s">
        <v>1308</v>
      </c>
      <c r="C440" s="32" t="s">
        <v>1309</v>
      </c>
      <c r="D440" s="33" t="n">
        <v>2</v>
      </c>
      <c r="E440" s="23" t="s">
        <v>16</v>
      </c>
      <c r="F440" s="24" t="s">
        <v>206</v>
      </c>
      <c r="G440" s="37" t="s">
        <v>1310</v>
      </c>
      <c r="H440" s="26" t="s">
        <v>19</v>
      </c>
      <c r="I440" s="26" t="n">
        <v>10</v>
      </c>
      <c r="J440" s="26" t="n">
        <v>54</v>
      </c>
      <c r="K440" s="27" t="n">
        <f aca="false">D440*J440*20%</f>
        <v>21.6</v>
      </c>
    </row>
    <row r="441" s="34" customFormat="true" ht="15.95" hidden="false" customHeight="true" outlineLevel="0" collapsed="false">
      <c r="A441" s="30" t="s">
        <v>336</v>
      </c>
      <c r="B441" s="31" t="s">
        <v>1311</v>
      </c>
      <c r="C441" s="32" t="s">
        <v>1312</v>
      </c>
      <c r="D441" s="33" t="n">
        <v>2.1</v>
      </c>
      <c r="E441" s="23" t="s">
        <v>16</v>
      </c>
      <c r="F441" s="24" t="s">
        <v>206</v>
      </c>
      <c r="G441" s="37" t="s">
        <v>1313</v>
      </c>
      <c r="H441" s="26" t="s">
        <v>19</v>
      </c>
      <c r="I441" s="26" t="n">
        <v>10</v>
      </c>
      <c r="J441" s="26" t="n">
        <v>54</v>
      </c>
      <c r="K441" s="27" t="n">
        <f aca="false">D441*J441*20%</f>
        <v>22.68</v>
      </c>
    </row>
    <row r="442" s="34" customFormat="true" ht="15.95" hidden="false" customHeight="true" outlineLevel="0" collapsed="false">
      <c r="A442" s="30" t="s">
        <v>336</v>
      </c>
      <c r="B442" s="31" t="s">
        <v>1314</v>
      </c>
      <c r="C442" s="32" t="s">
        <v>1315</v>
      </c>
      <c r="D442" s="33" t="n">
        <v>2</v>
      </c>
      <c r="E442" s="23" t="s">
        <v>16</v>
      </c>
      <c r="F442" s="24" t="s">
        <v>206</v>
      </c>
      <c r="G442" s="37" t="s">
        <v>1316</v>
      </c>
      <c r="H442" s="26" t="s">
        <v>19</v>
      </c>
      <c r="I442" s="26" t="n">
        <v>10</v>
      </c>
      <c r="J442" s="26" t="n">
        <v>54</v>
      </c>
      <c r="K442" s="27" t="n">
        <f aca="false">D442*J442*20%</f>
        <v>21.6</v>
      </c>
    </row>
    <row r="443" s="34" customFormat="true" ht="15.95" hidden="false" customHeight="true" outlineLevel="0" collapsed="false">
      <c r="A443" s="30" t="s">
        <v>336</v>
      </c>
      <c r="B443" s="31" t="s">
        <v>1317</v>
      </c>
      <c r="C443" s="32" t="s">
        <v>1318</v>
      </c>
      <c r="D443" s="33" t="n">
        <v>2</v>
      </c>
      <c r="E443" s="23" t="s">
        <v>16</v>
      </c>
      <c r="F443" s="24" t="s">
        <v>206</v>
      </c>
      <c r="G443" s="37" t="s">
        <v>1319</v>
      </c>
      <c r="H443" s="26" t="s">
        <v>19</v>
      </c>
      <c r="I443" s="26" t="n">
        <v>10</v>
      </c>
      <c r="J443" s="26" t="n">
        <v>54</v>
      </c>
      <c r="K443" s="27" t="n">
        <f aca="false">D443*J443*20%</f>
        <v>21.6</v>
      </c>
    </row>
    <row r="444" s="34" customFormat="true" ht="15.95" hidden="false" customHeight="true" outlineLevel="0" collapsed="false">
      <c r="A444" s="30" t="s">
        <v>336</v>
      </c>
      <c r="B444" s="31" t="s">
        <v>1320</v>
      </c>
      <c r="C444" s="32" t="s">
        <v>1321</v>
      </c>
      <c r="D444" s="33" t="n">
        <v>2</v>
      </c>
      <c r="E444" s="23" t="s">
        <v>16</v>
      </c>
      <c r="F444" s="24" t="s">
        <v>206</v>
      </c>
      <c r="G444" s="37" t="s">
        <v>1322</v>
      </c>
      <c r="H444" s="26" t="s">
        <v>19</v>
      </c>
      <c r="I444" s="26" t="n">
        <v>10</v>
      </c>
      <c r="J444" s="26" t="n">
        <v>54</v>
      </c>
      <c r="K444" s="27" t="n">
        <f aca="false">D444*J444*20%</f>
        <v>21.6</v>
      </c>
    </row>
    <row r="445" s="34" customFormat="true" ht="15.95" hidden="false" customHeight="true" outlineLevel="0" collapsed="false">
      <c r="A445" s="30" t="s">
        <v>336</v>
      </c>
      <c r="B445" s="31" t="s">
        <v>1323</v>
      </c>
      <c r="C445" s="32" t="s">
        <v>1324</v>
      </c>
      <c r="D445" s="33" t="n">
        <v>2</v>
      </c>
      <c r="E445" s="23" t="s">
        <v>16</v>
      </c>
      <c r="F445" s="24" t="s">
        <v>206</v>
      </c>
      <c r="G445" s="37" t="s">
        <v>1325</v>
      </c>
      <c r="H445" s="26" t="s">
        <v>19</v>
      </c>
      <c r="I445" s="26" t="n">
        <v>10</v>
      </c>
      <c r="J445" s="26" t="n">
        <v>54</v>
      </c>
      <c r="K445" s="27" t="n">
        <f aca="false">D445*J445*20%</f>
        <v>21.6</v>
      </c>
    </row>
    <row r="446" s="34" customFormat="true" ht="15.95" hidden="false" customHeight="true" outlineLevel="0" collapsed="false">
      <c r="A446" s="30" t="s">
        <v>336</v>
      </c>
      <c r="B446" s="31" t="s">
        <v>1326</v>
      </c>
      <c r="C446" s="32" t="s">
        <v>1327</v>
      </c>
      <c r="D446" s="33" t="n">
        <v>1.999</v>
      </c>
      <c r="E446" s="23" t="s">
        <v>16</v>
      </c>
      <c r="F446" s="24" t="s">
        <v>206</v>
      </c>
      <c r="G446" s="37" t="s">
        <v>1328</v>
      </c>
      <c r="H446" s="26" t="s">
        <v>19</v>
      </c>
      <c r="I446" s="26" t="n">
        <v>10</v>
      </c>
      <c r="J446" s="26" t="n">
        <v>54</v>
      </c>
      <c r="K446" s="27" t="n">
        <f aca="false">D446*J446*20%</f>
        <v>21.5892</v>
      </c>
    </row>
    <row r="447" s="34" customFormat="true" ht="15.95" hidden="false" customHeight="true" outlineLevel="0" collapsed="false">
      <c r="A447" s="30" t="s">
        <v>336</v>
      </c>
      <c r="B447" s="31" t="s">
        <v>1329</v>
      </c>
      <c r="C447" s="32" t="s">
        <v>1330</v>
      </c>
      <c r="D447" s="33" t="n">
        <v>1.999</v>
      </c>
      <c r="E447" s="23" t="s">
        <v>16</v>
      </c>
      <c r="F447" s="24" t="s">
        <v>206</v>
      </c>
      <c r="G447" s="37" t="s">
        <v>1331</v>
      </c>
      <c r="H447" s="26" t="s">
        <v>19</v>
      </c>
      <c r="I447" s="26" t="n">
        <v>10</v>
      </c>
      <c r="J447" s="26" t="n">
        <v>54</v>
      </c>
      <c r="K447" s="27" t="n">
        <f aca="false">D447*J447*20%</f>
        <v>21.5892</v>
      </c>
    </row>
    <row r="448" s="34" customFormat="true" ht="15.95" hidden="false" customHeight="true" outlineLevel="0" collapsed="false">
      <c r="A448" s="30" t="s">
        <v>336</v>
      </c>
      <c r="B448" s="31" t="s">
        <v>1332</v>
      </c>
      <c r="C448" s="32" t="s">
        <v>1333</v>
      </c>
      <c r="D448" s="33" t="n">
        <v>1.9</v>
      </c>
      <c r="E448" s="23" t="s">
        <v>16</v>
      </c>
      <c r="F448" s="24" t="s">
        <v>206</v>
      </c>
      <c r="G448" s="37" t="s">
        <v>1334</v>
      </c>
      <c r="H448" s="26" t="s">
        <v>19</v>
      </c>
      <c r="I448" s="26" t="n">
        <v>10</v>
      </c>
      <c r="J448" s="26" t="n">
        <v>54</v>
      </c>
      <c r="K448" s="27" t="n">
        <f aca="false">D448*J448*20%</f>
        <v>20.52</v>
      </c>
    </row>
    <row r="449" s="34" customFormat="true" ht="15.95" hidden="false" customHeight="true" outlineLevel="0" collapsed="false">
      <c r="A449" s="30" t="s">
        <v>336</v>
      </c>
      <c r="B449" s="31" t="s">
        <v>1335</v>
      </c>
      <c r="C449" s="32" t="s">
        <v>1336</v>
      </c>
      <c r="D449" s="33" t="n">
        <v>1.8</v>
      </c>
      <c r="E449" s="23" t="s">
        <v>16</v>
      </c>
      <c r="F449" s="24" t="s">
        <v>206</v>
      </c>
      <c r="G449" s="37" t="s">
        <v>1337</v>
      </c>
      <c r="H449" s="26" t="s">
        <v>19</v>
      </c>
      <c r="I449" s="26" t="n">
        <v>10</v>
      </c>
      <c r="J449" s="26" t="n">
        <v>54</v>
      </c>
      <c r="K449" s="27" t="n">
        <f aca="false">D449*J449*20%</f>
        <v>19.44</v>
      </c>
    </row>
    <row r="450" s="34" customFormat="true" ht="15.95" hidden="false" customHeight="true" outlineLevel="0" collapsed="false">
      <c r="A450" s="30" t="s">
        <v>336</v>
      </c>
      <c r="B450" s="31" t="s">
        <v>1338</v>
      </c>
      <c r="C450" s="32" t="s">
        <v>1339</v>
      </c>
      <c r="D450" s="33" t="n">
        <v>0.7</v>
      </c>
      <c r="E450" s="23" t="s">
        <v>16</v>
      </c>
      <c r="F450" s="24" t="s">
        <v>206</v>
      </c>
      <c r="G450" s="37" t="s">
        <v>1340</v>
      </c>
      <c r="H450" s="26" t="s">
        <v>19</v>
      </c>
      <c r="I450" s="26" t="n">
        <v>10</v>
      </c>
      <c r="J450" s="26" t="n">
        <v>54</v>
      </c>
      <c r="K450" s="27" t="n">
        <f aca="false">D450*J450*20%</f>
        <v>7.56</v>
      </c>
    </row>
    <row r="451" s="34" customFormat="true" ht="15.95" hidden="false" customHeight="true" outlineLevel="0" collapsed="false">
      <c r="A451" s="30" t="s">
        <v>336</v>
      </c>
      <c r="B451" s="31" t="s">
        <v>1341</v>
      </c>
      <c r="C451" s="32" t="s">
        <v>1342</v>
      </c>
      <c r="D451" s="33" t="n">
        <v>0.8</v>
      </c>
      <c r="E451" s="23" t="s">
        <v>16</v>
      </c>
      <c r="F451" s="24" t="s">
        <v>206</v>
      </c>
      <c r="G451" s="37" t="s">
        <v>1343</v>
      </c>
      <c r="H451" s="26" t="s">
        <v>19</v>
      </c>
      <c r="I451" s="26" t="n">
        <v>10</v>
      </c>
      <c r="J451" s="26" t="n">
        <v>54</v>
      </c>
      <c r="K451" s="27" t="n">
        <f aca="false">D451*J451*20%</f>
        <v>8.64</v>
      </c>
    </row>
    <row r="452" s="34" customFormat="true" ht="15.95" hidden="false" customHeight="true" outlineLevel="0" collapsed="false">
      <c r="A452" s="30" t="s">
        <v>336</v>
      </c>
      <c r="B452" s="31" t="s">
        <v>1344</v>
      </c>
      <c r="C452" s="32" t="s">
        <v>1345</v>
      </c>
      <c r="D452" s="33" t="n">
        <v>1.5</v>
      </c>
      <c r="E452" s="23" t="s">
        <v>16</v>
      </c>
      <c r="F452" s="24" t="s">
        <v>206</v>
      </c>
      <c r="G452" s="37" t="s">
        <v>1346</v>
      </c>
      <c r="H452" s="26" t="s">
        <v>19</v>
      </c>
      <c r="I452" s="26" t="n">
        <v>10</v>
      </c>
      <c r="J452" s="26" t="n">
        <v>54</v>
      </c>
      <c r="K452" s="27" t="n">
        <f aca="false">D452*J452*20%</f>
        <v>16.2</v>
      </c>
    </row>
    <row r="453" s="34" customFormat="true" ht="15.95" hidden="false" customHeight="true" outlineLevel="0" collapsed="false">
      <c r="A453" s="30" t="s">
        <v>336</v>
      </c>
      <c r="B453" s="31" t="s">
        <v>1347</v>
      </c>
      <c r="C453" s="32" t="s">
        <v>1348</v>
      </c>
      <c r="D453" s="33" t="n">
        <v>1.499</v>
      </c>
      <c r="E453" s="23" t="s">
        <v>16</v>
      </c>
      <c r="F453" s="24" t="s">
        <v>206</v>
      </c>
      <c r="G453" s="37" t="s">
        <v>1349</v>
      </c>
      <c r="H453" s="26" t="s">
        <v>19</v>
      </c>
      <c r="I453" s="26" t="n">
        <v>10</v>
      </c>
      <c r="J453" s="26" t="n">
        <v>54</v>
      </c>
      <c r="K453" s="27" t="n">
        <f aca="false">D453*J453*20%</f>
        <v>16.1892</v>
      </c>
    </row>
    <row r="454" s="34" customFormat="true" ht="15.95" hidden="false" customHeight="true" outlineLevel="0" collapsed="false">
      <c r="A454" s="30" t="s">
        <v>336</v>
      </c>
      <c r="B454" s="31" t="s">
        <v>1350</v>
      </c>
      <c r="C454" s="32" t="s">
        <v>1351</v>
      </c>
      <c r="D454" s="33" t="n">
        <v>1.501</v>
      </c>
      <c r="E454" s="23" t="s">
        <v>16</v>
      </c>
      <c r="F454" s="24" t="s">
        <v>206</v>
      </c>
      <c r="G454" s="37" t="s">
        <v>1352</v>
      </c>
      <c r="H454" s="26" t="s">
        <v>19</v>
      </c>
      <c r="I454" s="26" t="n">
        <v>10</v>
      </c>
      <c r="J454" s="26" t="n">
        <v>54</v>
      </c>
      <c r="K454" s="27" t="n">
        <f aca="false">D454*J454*20%</f>
        <v>16.2108</v>
      </c>
    </row>
    <row r="455" s="34" customFormat="true" ht="15.95" hidden="false" customHeight="true" outlineLevel="0" collapsed="false">
      <c r="A455" s="30" t="s">
        <v>336</v>
      </c>
      <c r="B455" s="31" t="s">
        <v>1353</v>
      </c>
      <c r="C455" s="32" t="s">
        <v>1354</v>
      </c>
      <c r="D455" s="33" t="n">
        <v>3.899</v>
      </c>
      <c r="E455" s="23" t="s">
        <v>16</v>
      </c>
      <c r="F455" s="24" t="s">
        <v>206</v>
      </c>
      <c r="G455" s="37" t="s">
        <v>1355</v>
      </c>
      <c r="H455" s="26" t="s">
        <v>19</v>
      </c>
      <c r="I455" s="26" t="n">
        <v>10</v>
      </c>
      <c r="J455" s="26" t="n">
        <v>54</v>
      </c>
      <c r="K455" s="27" t="n">
        <f aca="false">D455*J455*20%</f>
        <v>42.1092</v>
      </c>
    </row>
    <row r="456" s="34" customFormat="true" ht="15.95" hidden="false" customHeight="true" outlineLevel="0" collapsed="false">
      <c r="A456" s="30" t="s">
        <v>336</v>
      </c>
      <c r="B456" s="31" t="s">
        <v>1356</v>
      </c>
      <c r="C456" s="32" t="s">
        <v>1357</v>
      </c>
      <c r="D456" s="33" t="n">
        <v>0.86</v>
      </c>
      <c r="E456" s="23" t="s">
        <v>16</v>
      </c>
      <c r="F456" s="24" t="s">
        <v>206</v>
      </c>
      <c r="G456" s="37" t="s">
        <v>1358</v>
      </c>
      <c r="H456" s="26" t="s">
        <v>19</v>
      </c>
      <c r="I456" s="26" t="n">
        <v>10</v>
      </c>
      <c r="J456" s="26" t="n">
        <v>54</v>
      </c>
      <c r="K456" s="27" t="n">
        <f aca="false">D456*J456*20%</f>
        <v>9.288</v>
      </c>
    </row>
    <row r="457" s="34" customFormat="true" ht="15.95" hidden="false" customHeight="true" outlineLevel="0" collapsed="false">
      <c r="A457" s="30" t="s">
        <v>336</v>
      </c>
      <c r="B457" s="31" t="s">
        <v>1359</v>
      </c>
      <c r="C457" s="32" t="s">
        <v>1360</v>
      </c>
      <c r="D457" s="33" t="n">
        <v>4.5</v>
      </c>
      <c r="E457" s="23" t="s">
        <v>16</v>
      </c>
      <c r="F457" s="24" t="s">
        <v>206</v>
      </c>
      <c r="G457" s="37" t="s">
        <v>1361</v>
      </c>
      <c r="H457" s="26" t="s">
        <v>19</v>
      </c>
      <c r="I457" s="26" t="n">
        <v>10</v>
      </c>
      <c r="J457" s="26" t="n">
        <v>54</v>
      </c>
      <c r="K457" s="27" t="n">
        <f aca="false">D457*J457*20%</f>
        <v>48.6</v>
      </c>
    </row>
    <row r="458" s="34" customFormat="true" ht="15.95" hidden="false" customHeight="true" outlineLevel="0" collapsed="false">
      <c r="A458" s="30" t="s">
        <v>336</v>
      </c>
      <c r="B458" s="31" t="s">
        <v>1362</v>
      </c>
      <c r="C458" s="32" t="s">
        <v>1363</v>
      </c>
      <c r="D458" s="33" t="n">
        <v>2.018</v>
      </c>
      <c r="E458" s="23" t="s">
        <v>16</v>
      </c>
      <c r="F458" s="24" t="s">
        <v>312</v>
      </c>
      <c r="G458" s="37" t="s">
        <v>1364</v>
      </c>
      <c r="H458" s="26" t="s">
        <v>19</v>
      </c>
      <c r="I458" s="26" t="n">
        <v>10</v>
      </c>
      <c r="J458" s="26" t="n">
        <v>54</v>
      </c>
      <c r="K458" s="27" t="n">
        <f aca="false">D458*J458*20%</f>
        <v>21.7944</v>
      </c>
    </row>
    <row r="459" s="34" customFormat="true" ht="15.95" hidden="false" customHeight="true" outlineLevel="0" collapsed="false">
      <c r="A459" s="30" t="s">
        <v>336</v>
      </c>
      <c r="B459" s="31" t="s">
        <v>1365</v>
      </c>
      <c r="C459" s="32" t="s">
        <v>1366</v>
      </c>
      <c r="D459" s="33" t="n">
        <v>3</v>
      </c>
      <c r="E459" s="23" t="s">
        <v>16</v>
      </c>
      <c r="F459" s="24" t="s">
        <v>312</v>
      </c>
      <c r="G459" s="37" t="s">
        <v>1367</v>
      </c>
      <c r="H459" s="26" t="s">
        <v>19</v>
      </c>
      <c r="I459" s="26" t="n">
        <v>10</v>
      </c>
      <c r="J459" s="26" t="n">
        <v>54</v>
      </c>
      <c r="K459" s="27" t="n">
        <f aca="false">D459*J459*20%</f>
        <v>32.4</v>
      </c>
    </row>
    <row r="460" s="34" customFormat="true" ht="15.95" hidden="false" customHeight="true" outlineLevel="0" collapsed="false">
      <c r="A460" s="30" t="s">
        <v>336</v>
      </c>
      <c r="B460" s="31" t="s">
        <v>1368</v>
      </c>
      <c r="C460" s="32" t="s">
        <v>1369</v>
      </c>
      <c r="D460" s="33" t="n">
        <v>10.498</v>
      </c>
      <c r="E460" s="23" t="s">
        <v>16</v>
      </c>
      <c r="F460" s="24" t="s">
        <v>312</v>
      </c>
      <c r="G460" s="36"/>
      <c r="H460" s="26" t="s">
        <v>19</v>
      </c>
      <c r="I460" s="26" t="n">
        <v>10</v>
      </c>
      <c r="J460" s="26" t="n">
        <v>54</v>
      </c>
      <c r="K460" s="27" t="n">
        <f aca="false">D460*J460*20%</f>
        <v>113.3784</v>
      </c>
    </row>
    <row r="461" s="34" customFormat="true" ht="15.95" hidden="false" customHeight="true" outlineLevel="0" collapsed="false">
      <c r="A461" s="30" t="s">
        <v>336</v>
      </c>
      <c r="B461" s="31" t="s">
        <v>1370</v>
      </c>
      <c r="C461" s="32" t="s">
        <v>1371</v>
      </c>
      <c r="D461" s="33" t="n">
        <v>9.399</v>
      </c>
      <c r="E461" s="23" t="s">
        <v>16</v>
      </c>
      <c r="F461" s="24" t="s">
        <v>312</v>
      </c>
      <c r="G461" s="36"/>
      <c r="H461" s="26" t="s">
        <v>19</v>
      </c>
      <c r="I461" s="26" t="n">
        <v>10</v>
      </c>
      <c r="J461" s="26" t="n">
        <v>54</v>
      </c>
      <c r="K461" s="27" t="n">
        <f aca="false">D461*J461*20%</f>
        <v>101.5092</v>
      </c>
    </row>
    <row r="462" s="34" customFormat="true" ht="15.95" hidden="false" customHeight="true" outlineLevel="0" collapsed="false">
      <c r="A462" s="30" t="s">
        <v>336</v>
      </c>
      <c r="B462" s="31" t="s">
        <v>1372</v>
      </c>
      <c r="C462" s="32" t="s">
        <v>1373</v>
      </c>
      <c r="D462" s="33" t="n">
        <v>3.999</v>
      </c>
      <c r="E462" s="23" t="s">
        <v>16</v>
      </c>
      <c r="F462" s="24" t="s">
        <v>312</v>
      </c>
      <c r="G462" s="37" t="s">
        <v>1374</v>
      </c>
      <c r="H462" s="26" t="s">
        <v>19</v>
      </c>
      <c r="I462" s="26" t="n">
        <v>10</v>
      </c>
      <c r="J462" s="26" t="n">
        <v>54</v>
      </c>
      <c r="K462" s="27" t="n">
        <f aca="false">D462*J462*20%</f>
        <v>43.1892</v>
      </c>
    </row>
    <row r="463" s="34" customFormat="true" ht="15.95" hidden="false" customHeight="true" outlineLevel="0" collapsed="false">
      <c r="A463" s="30" t="s">
        <v>336</v>
      </c>
      <c r="B463" s="31" t="s">
        <v>1375</v>
      </c>
      <c r="C463" s="32" t="s">
        <v>1376</v>
      </c>
      <c r="D463" s="33" t="n">
        <v>2</v>
      </c>
      <c r="E463" s="23" t="s">
        <v>16</v>
      </c>
      <c r="F463" s="24" t="s">
        <v>312</v>
      </c>
      <c r="G463" s="37" t="s">
        <v>1377</v>
      </c>
      <c r="H463" s="26" t="s">
        <v>19</v>
      </c>
      <c r="I463" s="26" t="n">
        <v>10</v>
      </c>
      <c r="J463" s="26" t="n">
        <v>54</v>
      </c>
      <c r="K463" s="27" t="n">
        <f aca="false">D463*J463*20%</f>
        <v>21.6</v>
      </c>
    </row>
    <row r="464" s="34" customFormat="true" ht="15.95" hidden="false" customHeight="true" outlineLevel="0" collapsed="false">
      <c r="A464" s="30" t="s">
        <v>336</v>
      </c>
      <c r="B464" s="31" t="s">
        <v>1378</v>
      </c>
      <c r="C464" s="32" t="s">
        <v>1379</v>
      </c>
      <c r="D464" s="33" t="n">
        <v>3.5</v>
      </c>
      <c r="E464" s="23" t="s">
        <v>16</v>
      </c>
      <c r="F464" s="24" t="s">
        <v>312</v>
      </c>
      <c r="G464" s="37" t="s">
        <v>1380</v>
      </c>
      <c r="H464" s="26" t="s">
        <v>19</v>
      </c>
      <c r="I464" s="26" t="n">
        <v>10</v>
      </c>
      <c r="J464" s="26" t="n">
        <v>54</v>
      </c>
      <c r="K464" s="27" t="n">
        <f aca="false">D464*J464*20%</f>
        <v>37.8</v>
      </c>
    </row>
    <row r="465" s="34" customFormat="true" ht="15.95" hidden="false" customHeight="true" outlineLevel="0" collapsed="false">
      <c r="A465" s="30" t="s">
        <v>336</v>
      </c>
      <c r="B465" s="31" t="s">
        <v>1381</v>
      </c>
      <c r="C465" s="32" t="s">
        <v>1382</v>
      </c>
      <c r="D465" s="33" t="n">
        <v>3.5</v>
      </c>
      <c r="E465" s="23" t="s">
        <v>16</v>
      </c>
      <c r="F465" s="24" t="s">
        <v>312</v>
      </c>
      <c r="G465" s="37" t="s">
        <v>1383</v>
      </c>
      <c r="H465" s="26" t="s">
        <v>19</v>
      </c>
      <c r="I465" s="26" t="n">
        <v>10</v>
      </c>
      <c r="J465" s="26" t="n">
        <v>54</v>
      </c>
      <c r="K465" s="27" t="n">
        <f aca="false">D465*J465*20%</f>
        <v>37.8</v>
      </c>
    </row>
    <row r="466" s="34" customFormat="true" ht="15.95" hidden="false" customHeight="true" outlineLevel="0" collapsed="false">
      <c r="A466" s="30" t="s">
        <v>336</v>
      </c>
      <c r="B466" s="31" t="s">
        <v>1384</v>
      </c>
      <c r="C466" s="32" t="s">
        <v>1385</v>
      </c>
      <c r="D466" s="33" t="n">
        <v>3.7</v>
      </c>
      <c r="E466" s="23" t="s">
        <v>16</v>
      </c>
      <c r="F466" s="24" t="s">
        <v>312</v>
      </c>
      <c r="G466" s="36"/>
      <c r="H466" s="26" t="s">
        <v>19</v>
      </c>
      <c r="I466" s="26" t="n">
        <v>10</v>
      </c>
      <c r="J466" s="26" t="n">
        <v>54</v>
      </c>
      <c r="K466" s="27" t="n">
        <f aca="false">D466*J466*20%</f>
        <v>39.96</v>
      </c>
    </row>
    <row r="467" s="34" customFormat="true" ht="15.95" hidden="false" customHeight="true" outlineLevel="0" collapsed="false">
      <c r="A467" s="30" t="s">
        <v>336</v>
      </c>
      <c r="B467" s="31" t="s">
        <v>1386</v>
      </c>
      <c r="C467" s="32" t="s">
        <v>1387</v>
      </c>
      <c r="D467" s="33" t="n">
        <v>2.5</v>
      </c>
      <c r="E467" s="23" t="s">
        <v>16</v>
      </c>
      <c r="F467" s="24" t="s">
        <v>312</v>
      </c>
      <c r="G467" s="37" t="s">
        <v>1388</v>
      </c>
      <c r="H467" s="26" t="s">
        <v>19</v>
      </c>
      <c r="I467" s="26" t="n">
        <v>10</v>
      </c>
      <c r="J467" s="26" t="n">
        <v>54</v>
      </c>
      <c r="K467" s="27" t="n">
        <f aca="false">D467*J467*20%</f>
        <v>27</v>
      </c>
    </row>
    <row r="468" s="34" customFormat="true" ht="15.95" hidden="false" customHeight="true" outlineLevel="0" collapsed="false">
      <c r="A468" s="30" t="s">
        <v>336</v>
      </c>
      <c r="B468" s="31" t="s">
        <v>1389</v>
      </c>
      <c r="C468" s="32" t="s">
        <v>1390</v>
      </c>
      <c r="D468" s="33" t="n">
        <v>2.5</v>
      </c>
      <c r="E468" s="23" t="s">
        <v>16</v>
      </c>
      <c r="F468" s="24" t="s">
        <v>312</v>
      </c>
      <c r="G468" s="37" t="s">
        <v>1391</v>
      </c>
      <c r="H468" s="26" t="s">
        <v>19</v>
      </c>
      <c r="I468" s="26" t="n">
        <v>10</v>
      </c>
      <c r="J468" s="26" t="n">
        <v>54</v>
      </c>
      <c r="K468" s="27" t="n">
        <f aca="false">D468*J468*20%</f>
        <v>27</v>
      </c>
    </row>
    <row r="469" s="34" customFormat="true" ht="15.95" hidden="false" customHeight="true" outlineLevel="0" collapsed="false">
      <c r="A469" s="30" t="s">
        <v>336</v>
      </c>
      <c r="B469" s="31" t="s">
        <v>1392</v>
      </c>
      <c r="C469" s="32" t="s">
        <v>1393</v>
      </c>
      <c r="D469" s="33" t="n">
        <v>2.275</v>
      </c>
      <c r="E469" s="23" t="s">
        <v>16</v>
      </c>
      <c r="F469" s="24" t="s">
        <v>312</v>
      </c>
      <c r="G469" s="37" t="s">
        <v>1394</v>
      </c>
      <c r="H469" s="26" t="s">
        <v>19</v>
      </c>
      <c r="I469" s="26" t="n">
        <v>10</v>
      </c>
      <c r="J469" s="26" t="n">
        <v>54</v>
      </c>
      <c r="K469" s="27" t="n">
        <f aca="false">D469*J469*20%</f>
        <v>24.57</v>
      </c>
    </row>
    <row r="470" s="34" customFormat="true" ht="15.95" hidden="false" customHeight="true" outlineLevel="0" collapsed="false">
      <c r="A470" s="30" t="s">
        <v>336</v>
      </c>
      <c r="B470" s="31" t="s">
        <v>1395</v>
      </c>
      <c r="C470" s="32" t="s">
        <v>1396</v>
      </c>
      <c r="D470" s="33" t="n">
        <v>2.275</v>
      </c>
      <c r="E470" s="23" t="s">
        <v>16</v>
      </c>
      <c r="F470" s="24" t="s">
        <v>312</v>
      </c>
      <c r="G470" s="37" t="s">
        <v>1397</v>
      </c>
      <c r="H470" s="26" t="s">
        <v>19</v>
      </c>
      <c r="I470" s="26" t="n">
        <v>10</v>
      </c>
      <c r="J470" s="26" t="n">
        <v>54</v>
      </c>
      <c r="K470" s="27" t="n">
        <f aca="false">D470*J470*20%</f>
        <v>24.57</v>
      </c>
    </row>
    <row r="471" s="34" customFormat="true" ht="15.95" hidden="false" customHeight="true" outlineLevel="0" collapsed="false">
      <c r="A471" s="30" t="s">
        <v>336</v>
      </c>
      <c r="B471" s="31" t="s">
        <v>1398</v>
      </c>
      <c r="C471" s="32" t="s">
        <v>1399</v>
      </c>
      <c r="D471" s="33" t="n">
        <v>2</v>
      </c>
      <c r="E471" s="23" t="s">
        <v>16</v>
      </c>
      <c r="F471" s="24" t="s">
        <v>312</v>
      </c>
      <c r="G471" s="37" t="s">
        <v>1400</v>
      </c>
      <c r="H471" s="26" t="s">
        <v>19</v>
      </c>
      <c r="I471" s="26" t="n">
        <v>10</v>
      </c>
      <c r="J471" s="26" t="n">
        <v>54</v>
      </c>
      <c r="K471" s="27" t="n">
        <f aca="false">D471*J471*20%</f>
        <v>21.6</v>
      </c>
    </row>
    <row r="472" s="34" customFormat="true" ht="15.95" hidden="false" customHeight="true" outlineLevel="0" collapsed="false">
      <c r="A472" s="30" t="s">
        <v>336</v>
      </c>
      <c r="B472" s="31" t="s">
        <v>1401</v>
      </c>
      <c r="C472" s="32" t="s">
        <v>1402</v>
      </c>
      <c r="D472" s="33" t="n">
        <v>3.801</v>
      </c>
      <c r="E472" s="23" t="s">
        <v>16</v>
      </c>
      <c r="F472" s="24" t="s">
        <v>312</v>
      </c>
      <c r="G472" s="37" t="s">
        <v>1403</v>
      </c>
      <c r="H472" s="26" t="s">
        <v>19</v>
      </c>
      <c r="I472" s="26" t="n">
        <v>10</v>
      </c>
      <c r="J472" s="26" t="n">
        <v>54</v>
      </c>
      <c r="K472" s="27" t="n">
        <f aca="false">D472*J472*20%</f>
        <v>41.0508</v>
      </c>
    </row>
    <row r="473" s="34" customFormat="true" ht="15.95" hidden="false" customHeight="true" outlineLevel="0" collapsed="false">
      <c r="A473" s="30" t="s">
        <v>336</v>
      </c>
      <c r="B473" s="31" t="s">
        <v>1404</v>
      </c>
      <c r="C473" s="32" t="s">
        <v>1405</v>
      </c>
      <c r="D473" s="33" t="n">
        <v>1</v>
      </c>
      <c r="E473" s="23" t="s">
        <v>16</v>
      </c>
      <c r="F473" s="24" t="s">
        <v>312</v>
      </c>
      <c r="G473" s="37" t="s">
        <v>1406</v>
      </c>
      <c r="H473" s="26" t="s">
        <v>19</v>
      </c>
      <c r="I473" s="26" t="n">
        <v>10</v>
      </c>
      <c r="J473" s="26" t="n">
        <v>54</v>
      </c>
      <c r="K473" s="27" t="n">
        <f aca="false">D473*J473*20%</f>
        <v>10.8</v>
      </c>
    </row>
    <row r="474" s="34" customFormat="true" ht="15.95" hidden="false" customHeight="true" outlineLevel="0" collapsed="false">
      <c r="A474" s="30" t="s">
        <v>336</v>
      </c>
      <c r="B474" s="31" t="s">
        <v>1407</v>
      </c>
      <c r="C474" s="32" t="s">
        <v>1408</v>
      </c>
      <c r="D474" s="33" t="n">
        <v>1</v>
      </c>
      <c r="E474" s="23" t="s">
        <v>16</v>
      </c>
      <c r="F474" s="24" t="s">
        <v>312</v>
      </c>
      <c r="G474" s="37" t="s">
        <v>1409</v>
      </c>
      <c r="H474" s="26" t="s">
        <v>19</v>
      </c>
      <c r="I474" s="26" t="n">
        <v>10</v>
      </c>
      <c r="J474" s="26" t="n">
        <v>54</v>
      </c>
      <c r="K474" s="27" t="n">
        <f aca="false">D474*J474*20%</f>
        <v>10.8</v>
      </c>
    </row>
    <row r="475" s="34" customFormat="true" ht="15.95" hidden="false" customHeight="true" outlineLevel="0" collapsed="false">
      <c r="A475" s="30" t="s">
        <v>336</v>
      </c>
      <c r="B475" s="31" t="s">
        <v>1410</v>
      </c>
      <c r="C475" s="32" t="s">
        <v>1411</v>
      </c>
      <c r="D475" s="33" t="n">
        <v>1.5</v>
      </c>
      <c r="E475" s="23" t="s">
        <v>16</v>
      </c>
      <c r="F475" s="24" t="s">
        <v>312</v>
      </c>
      <c r="G475" s="36"/>
      <c r="H475" s="26" t="s">
        <v>19</v>
      </c>
      <c r="I475" s="26" t="n">
        <v>10</v>
      </c>
      <c r="J475" s="26" t="n">
        <v>54</v>
      </c>
      <c r="K475" s="27" t="n">
        <f aca="false">D475*J475*20%</f>
        <v>16.2</v>
      </c>
    </row>
    <row r="476" s="34" customFormat="true" ht="15.95" hidden="false" customHeight="true" outlineLevel="0" collapsed="false">
      <c r="A476" s="30" t="s">
        <v>336</v>
      </c>
      <c r="B476" s="31" t="s">
        <v>1412</v>
      </c>
      <c r="C476" s="32" t="s">
        <v>1413</v>
      </c>
      <c r="D476" s="33" t="n">
        <v>1.5</v>
      </c>
      <c r="E476" s="23" t="s">
        <v>16</v>
      </c>
      <c r="F476" s="24" t="s">
        <v>312</v>
      </c>
      <c r="G476" s="36"/>
      <c r="H476" s="26" t="s">
        <v>19</v>
      </c>
      <c r="I476" s="26" t="n">
        <v>10</v>
      </c>
      <c r="J476" s="26" t="n">
        <v>54</v>
      </c>
      <c r="K476" s="27" t="n">
        <f aca="false">D476*J476*20%</f>
        <v>16.2</v>
      </c>
    </row>
    <row r="477" s="34" customFormat="true" ht="15.95" hidden="false" customHeight="true" outlineLevel="0" collapsed="false">
      <c r="A477" s="30" t="s">
        <v>336</v>
      </c>
      <c r="B477" s="31" t="s">
        <v>1414</v>
      </c>
      <c r="C477" s="32" t="s">
        <v>1415</v>
      </c>
      <c r="D477" s="33" t="n">
        <v>3</v>
      </c>
      <c r="E477" s="23" t="s">
        <v>16</v>
      </c>
      <c r="F477" s="24" t="s">
        <v>312</v>
      </c>
      <c r="G477" s="36"/>
      <c r="H477" s="26" t="s">
        <v>19</v>
      </c>
      <c r="I477" s="26" t="n">
        <v>10</v>
      </c>
      <c r="J477" s="26" t="n">
        <v>54</v>
      </c>
      <c r="K477" s="27" t="n">
        <f aca="false">D477*J477*20%</f>
        <v>32.4</v>
      </c>
    </row>
    <row r="478" s="34" customFormat="true" ht="15.95" hidden="false" customHeight="true" outlineLevel="0" collapsed="false">
      <c r="A478" s="30" t="s">
        <v>336</v>
      </c>
      <c r="B478" s="31" t="s">
        <v>1416</v>
      </c>
      <c r="C478" s="32" t="s">
        <v>1417</v>
      </c>
      <c r="D478" s="33" t="n">
        <v>8.399</v>
      </c>
      <c r="E478" s="23" t="s">
        <v>16</v>
      </c>
      <c r="F478" s="24" t="s">
        <v>312</v>
      </c>
      <c r="G478" s="37" t="s">
        <v>1418</v>
      </c>
      <c r="H478" s="26" t="s">
        <v>19</v>
      </c>
      <c r="I478" s="26" t="n">
        <v>10</v>
      </c>
      <c r="J478" s="26" t="n">
        <v>54</v>
      </c>
      <c r="K478" s="27" t="n">
        <f aca="false">D478*J478*20%</f>
        <v>90.7092</v>
      </c>
    </row>
    <row r="479" s="34" customFormat="true" ht="15.95" hidden="false" customHeight="true" outlineLevel="0" collapsed="false">
      <c r="A479" s="30" t="s">
        <v>336</v>
      </c>
      <c r="B479" s="31" t="s">
        <v>1419</v>
      </c>
      <c r="C479" s="32" t="s">
        <v>1420</v>
      </c>
      <c r="D479" s="33" t="n">
        <v>5</v>
      </c>
      <c r="E479" s="23" t="s">
        <v>16</v>
      </c>
      <c r="F479" s="24" t="s">
        <v>312</v>
      </c>
      <c r="G479" s="37" t="s">
        <v>1421</v>
      </c>
      <c r="H479" s="26" t="s">
        <v>19</v>
      </c>
      <c r="I479" s="26" t="n">
        <v>10</v>
      </c>
      <c r="J479" s="26" t="n">
        <v>54</v>
      </c>
      <c r="K479" s="27" t="n">
        <f aca="false">D479*J479*20%</f>
        <v>54</v>
      </c>
    </row>
    <row r="480" s="34" customFormat="true" ht="15.95" hidden="false" customHeight="true" outlineLevel="0" collapsed="false">
      <c r="A480" s="30" t="s">
        <v>336</v>
      </c>
      <c r="B480" s="31" t="s">
        <v>1422</v>
      </c>
      <c r="C480" s="32" t="s">
        <v>1423</v>
      </c>
      <c r="D480" s="33" t="n">
        <v>7.299</v>
      </c>
      <c r="E480" s="23" t="s">
        <v>16</v>
      </c>
      <c r="F480" s="24" t="s">
        <v>312</v>
      </c>
      <c r="G480" s="36"/>
      <c r="H480" s="26" t="s">
        <v>19</v>
      </c>
      <c r="I480" s="26" t="n">
        <v>10</v>
      </c>
      <c r="J480" s="26" t="n">
        <v>54</v>
      </c>
      <c r="K480" s="27" t="n">
        <f aca="false">D480*J480*20%</f>
        <v>78.8292</v>
      </c>
    </row>
    <row r="481" s="34" customFormat="true" ht="15.95" hidden="false" customHeight="true" outlineLevel="0" collapsed="false">
      <c r="A481" s="30" t="s">
        <v>336</v>
      </c>
      <c r="B481" s="31" t="s">
        <v>1424</v>
      </c>
      <c r="C481" s="32" t="s">
        <v>1425</v>
      </c>
      <c r="D481" s="33" t="n">
        <v>4.699</v>
      </c>
      <c r="E481" s="23" t="s">
        <v>16</v>
      </c>
      <c r="F481" s="24" t="s">
        <v>312</v>
      </c>
      <c r="G481" s="37" t="s">
        <v>1426</v>
      </c>
      <c r="H481" s="26" t="s">
        <v>19</v>
      </c>
      <c r="I481" s="26" t="n">
        <v>10</v>
      </c>
      <c r="J481" s="26" t="n">
        <v>54</v>
      </c>
      <c r="K481" s="27" t="n">
        <f aca="false">D481*J481*20%</f>
        <v>50.7492</v>
      </c>
    </row>
    <row r="482" s="34" customFormat="true" ht="15.95" hidden="false" customHeight="true" outlineLevel="0" collapsed="false">
      <c r="A482" s="30" t="s">
        <v>336</v>
      </c>
      <c r="B482" s="31" t="s">
        <v>1427</v>
      </c>
      <c r="C482" s="32" t="s">
        <v>1428</v>
      </c>
      <c r="D482" s="33" t="n">
        <v>4.166</v>
      </c>
      <c r="E482" s="23" t="s">
        <v>16</v>
      </c>
      <c r="F482" s="24" t="s">
        <v>312</v>
      </c>
      <c r="G482" s="37" t="s">
        <v>1429</v>
      </c>
      <c r="H482" s="26" t="s">
        <v>19</v>
      </c>
      <c r="I482" s="26" t="n">
        <v>10</v>
      </c>
      <c r="J482" s="26" t="n">
        <v>54</v>
      </c>
      <c r="K482" s="27" t="n">
        <f aca="false">D482*J482*20%</f>
        <v>44.9928</v>
      </c>
    </row>
    <row r="483" s="34" customFormat="true" ht="15.95" hidden="false" customHeight="true" outlineLevel="0" collapsed="false">
      <c r="A483" s="30" t="s">
        <v>336</v>
      </c>
      <c r="B483" s="31" t="s">
        <v>1430</v>
      </c>
      <c r="C483" s="32" t="s">
        <v>1431</v>
      </c>
      <c r="D483" s="33" t="n">
        <v>3.999</v>
      </c>
      <c r="E483" s="23" t="s">
        <v>16</v>
      </c>
      <c r="F483" s="24" t="s">
        <v>312</v>
      </c>
      <c r="G483" s="37" t="s">
        <v>1432</v>
      </c>
      <c r="H483" s="26" t="s">
        <v>19</v>
      </c>
      <c r="I483" s="26" t="n">
        <v>10</v>
      </c>
      <c r="J483" s="26" t="n">
        <v>54</v>
      </c>
      <c r="K483" s="27" t="n">
        <f aca="false">D483*J483*20%</f>
        <v>43.1892</v>
      </c>
    </row>
    <row r="484" s="34" customFormat="true" ht="15.95" hidden="false" customHeight="true" outlineLevel="0" collapsed="false">
      <c r="A484" s="30" t="s">
        <v>336</v>
      </c>
      <c r="B484" s="31" t="s">
        <v>1433</v>
      </c>
      <c r="C484" s="32" t="s">
        <v>1434</v>
      </c>
      <c r="D484" s="33" t="n">
        <v>3.9</v>
      </c>
      <c r="E484" s="23" t="s">
        <v>16</v>
      </c>
      <c r="F484" s="24" t="s">
        <v>312</v>
      </c>
      <c r="G484" s="37" t="s">
        <v>1435</v>
      </c>
      <c r="H484" s="26" t="s">
        <v>19</v>
      </c>
      <c r="I484" s="26" t="n">
        <v>10</v>
      </c>
      <c r="J484" s="26" t="n">
        <v>54</v>
      </c>
      <c r="K484" s="27" t="n">
        <f aca="false">D484*J484*20%</f>
        <v>42.12</v>
      </c>
    </row>
    <row r="485" s="34" customFormat="true" ht="15.95" hidden="false" customHeight="true" outlineLevel="0" collapsed="false">
      <c r="A485" s="30" t="s">
        <v>336</v>
      </c>
      <c r="B485" s="31" t="s">
        <v>1436</v>
      </c>
      <c r="C485" s="32" t="s">
        <v>1437</v>
      </c>
      <c r="D485" s="33" t="n">
        <v>1.4</v>
      </c>
      <c r="E485" s="23" t="s">
        <v>16</v>
      </c>
      <c r="F485" s="24" t="s">
        <v>312</v>
      </c>
      <c r="G485" s="36"/>
      <c r="H485" s="26" t="s">
        <v>19</v>
      </c>
      <c r="I485" s="26" t="n">
        <v>10</v>
      </c>
      <c r="J485" s="26" t="n">
        <v>54</v>
      </c>
      <c r="K485" s="27" t="n">
        <f aca="false">D485*J485*20%</f>
        <v>15.12</v>
      </c>
    </row>
    <row r="486" s="34" customFormat="true" ht="15.95" hidden="false" customHeight="true" outlineLevel="0" collapsed="false">
      <c r="A486" s="30" t="s">
        <v>336</v>
      </c>
      <c r="B486" s="31" t="s">
        <v>1438</v>
      </c>
      <c r="C486" s="32" t="s">
        <v>1439</v>
      </c>
      <c r="D486" s="33" t="n">
        <v>3.9</v>
      </c>
      <c r="E486" s="23" t="s">
        <v>16</v>
      </c>
      <c r="F486" s="24" t="s">
        <v>312</v>
      </c>
      <c r="G486" s="36"/>
      <c r="H486" s="26" t="s">
        <v>19</v>
      </c>
      <c r="I486" s="26" t="n">
        <v>10</v>
      </c>
      <c r="J486" s="26" t="n">
        <v>54</v>
      </c>
      <c r="K486" s="27" t="n">
        <f aca="false">D486*J486*20%</f>
        <v>42.12</v>
      </c>
    </row>
    <row r="487" s="34" customFormat="true" ht="15.95" hidden="false" customHeight="true" outlineLevel="0" collapsed="false">
      <c r="A487" s="30" t="s">
        <v>336</v>
      </c>
      <c r="B487" s="31" t="s">
        <v>1440</v>
      </c>
      <c r="C487" s="32" t="s">
        <v>1441</v>
      </c>
      <c r="D487" s="33" t="n">
        <v>9.499</v>
      </c>
      <c r="E487" s="23" t="s">
        <v>16</v>
      </c>
      <c r="F487" s="24" t="s">
        <v>312</v>
      </c>
      <c r="G487" s="37" t="s">
        <v>1442</v>
      </c>
      <c r="H487" s="26" t="s">
        <v>19</v>
      </c>
      <c r="I487" s="26" t="n">
        <v>10</v>
      </c>
      <c r="J487" s="26" t="n">
        <v>54</v>
      </c>
      <c r="K487" s="27" t="n">
        <f aca="false">D487*J487*20%</f>
        <v>102.5892</v>
      </c>
    </row>
    <row r="488" s="34" customFormat="true" ht="15.95" hidden="false" customHeight="true" outlineLevel="0" collapsed="false">
      <c r="A488" s="30" t="s">
        <v>336</v>
      </c>
      <c r="B488" s="31" t="s">
        <v>1443</v>
      </c>
      <c r="C488" s="32" t="s">
        <v>1444</v>
      </c>
      <c r="D488" s="33" t="n">
        <v>1.4</v>
      </c>
      <c r="E488" s="23" t="s">
        <v>16</v>
      </c>
      <c r="F488" s="24" t="s">
        <v>312</v>
      </c>
      <c r="G488" s="36"/>
      <c r="H488" s="26" t="s">
        <v>19</v>
      </c>
      <c r="I488" s="26" t="n">
        <v>10</v>
      </c>
      <c r="J488" s="26" t="n">
        <v>54</v>
      </c>
      <c r="K488" s="27" t="n">
        <f aca="false">D488*J488*20%</f>
        <v>15.12</v>
      </c>
    </row>
    <row r="489" s="34" customFormat="true" ht="15.95" hidden="false" customHeight="true" outlineLevel="0" collapsed="false">
      <c r="A489" s="30" t="s">
        <v>336</v>
      </c>
      <c r="B489" s="31" t="s">
        <v>1445</v>
      </c>
      <c r="C489" s="32" t="s">
        <v>1446</v>
      </c>
      <c r="D489" s="33" t="n">
        <v>1.6</v>
      </c>
      <c r="E489" s="23" t="s">
        <v>16</v>
      </c>
      <c r="F489" s="24" t="s">
        <v>312</v>
      </c>
      <c r="G489" s="36"/>
      <c r="H489" s="26" t="s">
        <v>19</v>
      </c>
      <c r="I489" s="26" t="n">
        <v>10</v>
      </c>
      <c r="J489" s="26" t="n">
        <v>54</v>
      </c>
      <c r="K489" s="27" t="n">
        <f aca="false">D489*J489*20%</f>
        <v>17.28</v>
      </c>
    </row>
    <row r="490" s="34" customFormat="true" ht="15.95" hidden="false" customHeight="true" outlineLevel="0" collapsed="false">
      <c r="A490" s="30" t="s">
        <v>336</v>
      </c>
      <c r="B490" s="31" t="s">
        <v>1447</v>
      </c>
      <c r="C490" s="32" t="s">
        <v>1448</v>
      </c>
      <c r="D490" s="33" t="n">
        <v>7.299</v>
      </c>
      <c r="E490" s="23" t="s">
        <v>16</v>
      </c>
      <c r="F490" s="24" t="s">
        <v>312</v>
      </c>
      <c r="G490" s="36"/>
      <c r="H490" s="26" t="s">
        <v>19</v>
      </c>
      <c r="I490" s="26" t="n">
        <v>10</v>
      </c>
      <c r="J490" s="26" t="n">
        <v>54</v>
      </c>
      <c r="K490" s="27" t="n">
        <f aca="false">D490*J490*20%</f>
        <v>78.8292</v>
      </c>
    </row>
    <row r="491" s="34" customFormat="true" ht="15.95" hidden="false" customHeight="true" outlineLevel="0" collapsed="false">
      <c r="A491" s="30" t="s">
        <v>336</v>
      </c>
      <c r="B491" s="31" t="s">
        <v>1449</v>
      </c>
      <c r="C491" s="32" t="s">
        <v>1450</v>
      </c>
      <c r="D491" s="33" t="n">
        <v>11.531</v>
      </c>
      <c r="E491" s="23" t="s">
        <v>16</v>
      </c>
      <c r="F491" s="24" t="s">
        <v>312</v>
      </c>
      <c r="G491" s="36"/>
      <c r="H491" s="26" t="s">
        <v>19</v>
      </c>
      <c r="I491" s="26" t="n">
        <v>10</v>
      </c>
      <c r="J491" s="26" t="n">
        <v>54</v>
      </c>
      <c r="K491" s="27" t="n">
        <f aca="false">D491*J491*20%</f>
        <v>124.5348</v>
      </c>
    </row>
    <row r="492" s="34" customFormat="true" ht="15.95" hidden="false" customHeight="true" outlineLevel="0" collapsed="false">
      <c r="A492" s="30" t="s">
        <v>336</v>
      </c>
      <c r="B492" s="31" t="s">
        <v>1451</v>
      </c>
      <c r="C492" s="32" t="s">
        <v>1452</v>
      </c>
      <c r="D492" s="33" t="n">
        <v>9.398</v>
      </c>
      <c r="E492" s="23" t="s">
        <v>16</v>
      </c>
      <c r="F492" s="24" t="s">
        <v>312</v>
      </c>
      <c r="G492" s="36"/>
      <c r="H492" s="26" t="s">
        <v>19</v>
      </c>
      <c r="I492" s="26" t="n">
        <v>10</v>
      </c>
      <c r="J492" s="26" t="n">
        <v>54</v>
      </c>
      <c r="K492" s="27" t="n">
        <f aca="false">D492*J492*20%</f>
        <v>101.4984</v>
      </c>
    </row>
    <row r="493" s="34" customFormat="true" ht="15.95" hidden="false" customHeight="true" outlineLevel="0" collapsed="false">
      <c r="A493" s="30" t="s">
        <v>336</v>
      </c>
      <c r="B493" s="31" t="s">
        <v>1453</v>
      </c>
      <c r="C493" s="32" t="s">
        <v>1454</v>
      </c>
      <c r="D493" s="33" t="n">
        <v>9.353</v>
      </c>
      <c r="E493" s="23" t="s">
        <v>16</v>
      </c>
      <c r="F493" s="24" t="s">
        <v>29</v>
      </c>
      <c r="G493" s="37" t="s">
        <v>1455</v>
      </c>
      <c r="H493" s="26" t="s">
        <v>19</v>
      </c>
      <c r="I493" s="26" t="n">
        <v>10</v>
      </c>
      <c r="J493" s="26" t="n">
        <v>54</v>
      </c>
      <c r="K493" s="27" t="n">
        <f aca="false">D493*J493*20%</f>
        <v>101.0124</v>
      </c>
    </row>
    <row r="494" s="34" customFormat="true" ht="15.95" hidden="false" customHeight="true" outlineLevel="0" collapsed="false">
      <c r="A494" s="30" t="s">
        <v>336</v>
      </c>
      <c r="B494" s="31" t="s">
        <v>1456</v>
      </c>
      <c r="C494" s="32" t="s">
        <v>1457</v>
      </c>
      <c r="D494" s="33" t="n">
        <v>8.2</v>
      </c>
      <c r="E494" s="23" t="s">
        <v>16</v>
      </c>
      <c r="F494" s="24" t="s">
        <v>29</v>
      </c>
      <c r="G494" s="37" t="s">
        <v>1458</v>
      </c>
      <c r="H494" s="26" t="s">
        <v>19</v>
      </c>
      <c r="I494" s="26" t="n">
        <v>10</v>
      </c>
      <c r="J494" s="26" t="n">
        <v>54</v>
      </c>
      <c r="K494" s="27" t="n">
        <f aca="false">D494*J494*20%</f>
        <v>88.56</v>
      </c>
    </row>
    <row r="495" s="34" customFormat="true" ht="15.95" hidden="false" customHeight="true" outlineLevel="0" collapsed="false">
      <c r="A495" s="30" t="s">
        <v>336</v>
      </c>
      <c r="B495" s="31" t="s">
        <v>1459</v>
      </c>
      <c r="C495" s="32" t="s">
        <v>1460</v>
      </c>
      <c r="D495" s="33" t="n">
        <v>2.9</v>
      </c>
      <c r="E495" s="23" t="s">
        <v>16</v>
      </c>
      <c r="F495" s="24" t="s">
        <v>29</v>
      </c>
      <c r="G495" s="37" t="s">
        <v>1461</v>
      </c>
      <c r="H495" s="26" t="s">
        <v>19</v>
      </c>
      <c r="I495" s="26" t="n">
        <v>10</v>
      </c>
      <c r="J495" s="26" t="n">
        <v>54</v>
      </c>
      <c r="K495" s="27" t="n">
        <f aca="false">D495*J495*20%</f>
        <v>31.32</v>
      </c>
    </row>
    <row r="496" s="34" customFormat="true" ht="15.95" hidden="false" customHeight="true" outlineLevel="0" collapsed="false">
      <c r="A496" s="30" t="s">
        <v>336</v>
      </c>
      <c r="B496" s="31" t="s">
        <v>1462</v>
      </c>
      <c r="C496" s="32" t="s">
        <v>1463</v>
      </c>
      <c r="D496" s="33" t="n">
        <v>2.7</v>
      </c>
      <c r="E496" s="23" t="s">
        <v>16</v>
      </c>
      <c r="F496" s="24" t="s">
        <v>29</v>
      </c>
      <c r="G496" s="37" t="s">
        <v>1464</v>
      </c>
      <c r="H496" s="26" t="s">
        <v>19</v>
      </c>
      <c r="I496" s="26" t="n">
        <v>10</v>
      </c>
      <c r="J496" s="26" t="n">
        <v>54</v>
      </c>
      <c r="K496" s="27" t="n">
        <f aca="false">D496*J496*20%</f>
        <v>29.16</v>
      </c>
    </row>
    <row r="497" s="34" customFormat="true" ht="15.95" hidden="false" customHeight="true" outlineLevel="0" collapsed="false">
      <c r="A497" s="30" t="s">
        <v>336</v>
      </c>
      <c r="B497" s="31" t="s">
        <v>1465</v>
      </c>
      <c r="C497" s="32" t="s">
        <v>1466</v>
      </c>
      <c r="D497" s="33" t="n">
        <v>2.699</v>
      </c>
      <c r="E497" s="23" t="s">
        <v>16</v>
      </c>
      <c r="F497" s="24" t="s">
        <v>29</v>
      </c>
      <c r="G497" s="37" t="s">
        <v>1467</v>
      </c>
      <c r="H497" s="26" t="s">
        <v>19</v>
      </c>
      <c r="I497" s="26" t="n">
        <v>10</v>
      </c>
      <c r="J497" s="26" t="n">
        <v>54</v>
      </c>
      <c r="K497" s="27" t="n">
        <f aca="false">D497*J497*20%</f>
        <v>29.1492</v>
      </c>
    </row>
    <row r="498" s="34" customFormat="true" ht="15.95" hidden="false" customHeight="true" outlineLevel="0" collapsed="false">
      <c r="A498" s="30" t="s">
        <v>336</v>
      </c>
      <c r="B498" s="31" t="s">
        <v>1468</v>
      </c>
      <c r="C498" s="32" t="s">
        <v>1469</v>
      </c>
      <c r="D498" s="33" t="n">
        <v>2.613</v>
      </c>
      <c r="E498" s="23" t="s">
        <v>16</v>
      </c>
      <c r="F498" s="24" t="s">
        <v>29</v>
      </c>
      <c r="G498" s="37" t="s">
        <v>1470</v>
      </c>
      <c r="H498" s="26" t="s">
        <v>19</v>
      </c>
      <c r="I498" s="26" t="n">
        <v>10</v>
      </c>
      <c r="J498" s="26" t="n">
        <v>54</v>
      </c>
      <c r="K498" s="27" t="n">
        <f aca="false">D498*J498*20%</f>
        <v>28.2204</v>
      </c>
    </row>
    <row r="499" s="34" customFormat="true" ht="15.95" hidden="false" customHeight="true" outlineLevel="0" collapsed="false">
      <c r="A499" s="30" t="s">
        <v>336</v>
      </c>
      <c r="B499" s="31" t="s">
        <v>1471</v>
      </c>
      <c r="C499" s="32" t="s">
        <v>1472</v>
      </c>
      <c r="D499" s="33" t="n">
        <v>1.1</v>
      </c>
      <c r="E499" s="23" t="s">
        <v>16</v>
      </c>
      <c r="F499" s="24" t="s">
        <v>29</v>
      </c>
      <c r="G499" s="37" t="s">
        <v>1473</v>
      </c>
      <c r="H499" s="26" t="s">
        <v>19</v>
      </c>
      <c r="I499" s="26" t="n">
        <v>10</v>
      </c>
      <c r="J499" s="26" t="n">
        <v>54</v>
      </c>
      <c r="K499" s="27" t="n">
        <f aca="false">D499*J499*20%</f>
        <v>11.88</v>
      </c>
    </row>
    <row r="500" s="34" customFormat="true" ht="15.95" hidden="false" customHeight="true" outlineLevel="0" collapsed="false">
      <c r="A500" s="30" t="s">
        <v>336</v>
      </c>
      <c r="B500" s="31" t="s">
        <v>1474</v>
      </c>
      <c r="C500" s="32" t="s">
        <v>1475</v>
      </c>
      <c r="D500" s="33" t="n">
        <v>7.3</v>
      </c>
      <c r="E500" s="23" t="s">
        <v>16</v>
      </c>
      <c r="F500" s="24" t="s">
        <v>29</v>
      </c>
      <c r="G500" s="37" t="s">
        <v>1476</v>
      </c>
      <c r="H500" s="26" t="s">
        <v>19</v>
      </c>
      <c r="I500" s="26" t="n">
        <v>10</v>
      </c>
      <c r="J500" s="26" t="n">
        <v>54</v>
      </c>
      <c r="K500" s="27" t="n">
        <f aca="false">D500*J500*20%</f>
        <v>78.84</v>
      </c>
    </row>
    <row r="501" s="34" customFormat="true" ht="15.95" hidden="false" customHeight="true" outlineLevel="0" collapsed="false">
      <c r="A501" s="30" t="s">
        <v>336</v>
      </c>
      <c r="B501" s="31" t="s">
        <v>1477</v>
      </c>
      <c r="C501" s="32" t="s">
        <v>1478</v>
      </c>
      <c r="D501" s="33" t="n">
        <v>5.499</v>
      </c>
      <c r="E501" s="23" t="s">
        <v>16</v>
      </c>
      <c r="F501" s="24" t="s">
        <v>29</v>
      </c>
      <c r="G501" s="37" t="s">
        <v>1479</v>
      </c>
      <c r="H501" s="26" t="s">
        <v>19</v>
      </c>
      <c r="I501" s="26" t="n">
        <v>10</v>
      </c>
      <c r="J501" s="26" t="n">
        <v>54</v>
      </c>
      <c r="K501" s="27" t="n">
        <f aca="false">D501*J501*20%</f>
        <v>59.3892</v>
      </c>
    </row>
    <row r="502" s="34" customFormat="true" ht="15.95" hidden="false" customHeight="true" outlineLevel="0" collapsed="false">
      <c r="A502" s="30" t="s">
        <v>336</v>
      </c>
      <c r="B502" s="31" t="s">
        <v>1480</v>
      </c>
      <c r="C502" s="32" t="s">
        <v>1481</v>
      </c>
      <c r="D502" s="33" t="n">
        <v>3.495</v>
      </c>
      <c r="E502" s="23" t="s">
        <v>16</v>
      </c>
      <c r="F502" s="24" t="s">
        <v>29</v>
      </c>
      <c r="G502" s="37" t="s">
        <v>1482</v>
      </c>
      <c r="H502" s="26" t="s">
        <v>19</v>
      </c>
      <c r="I502" s="26" t="n">
        <v>10</v>
      </c>
      <c r="J502" s="26" t="n">
        <v>54</v>
      </c>
      <c r="K502" s="27" t="n">
        <f aca="false">D502*J502*20%</f>
        <v>37.746</v>
      </c>
    </row>
    <row r="503" s="34" customFormat="true" ht="15.95" hidden="false" customHeight="true" outlineLevel="0" collapsed="false">
      <c r="A503" s="30" t="s">
        <v>336</v>
      </c>
      <c r="B503" s="31" t="s">
        <v>1483</v>
      </c>
      <c r="C503" s="32" t="s">
        <v>1484</v>
      </c>
      <c r="D503" s="33" t="n">
        <v>1.2</v>
      </c>
      <c r="E503" s="23" t="s">
        <v>16</v>
      </c>
      <c r="F503" s="24" t="s">
        <v>29</v>
      </c>
      <c r="G503" s="37" t="s">
        <v>1485</v>
      </c>
      <c r="H503" s="26" t="s">
        <v>19</v>
      </c>
      <c r="I503" s="26" t="n">
        <v>10</v>
      </c>
      <c r="J503" s="26" t="n">
        <v>54</v>
      </c>
      <c r="K503" s="27" t="n">
        <f aca="false">D503*J503*20%</f>
        <v>12.96</v>
      </c>
    </row>
    <row r="504" s="34" customFormat="true" ht="15.95" hidden="false" customHeight="true" outlineLevel="0" collapsed="false">
      <c r="A504" s="30" t="s">
        <v>336</v>
      </c>
      <c r="B504" s="31" t="s">
        <v>1486</v>
      </c>
      <c r="C504" s="32" t="s">
        <v>1487</v>
      </c>
      <c r="D504" s="33" t="n">
        <v>1.4</v>
      </c>
      <c r="E504" s="23" t="s">
        <v>16</v>
      </c>
      <c r="F504" s="24" t="s">
        <v>29</v>
      </c>
      <c r="G504" s="37" t="s">
        <v>1488</v>
      </c>
      <c r="H504" s="26" t="s">
        <v>19</v>
      </c>
      <c r="I504" s="26" t="n">
        <v>10</v>
      </c>
      <c r="J504" s="26" t="n">
        <v>54</v>
      </c>
      <c r="K504" s="27" t="n">
        <f aca="false">D504*J504*20%</f>
        <v>15.12</v>
      </c>
    </row>
    <row r="505" s="34" customFormat="true" ht="15.95" hidden="false" customHeight="true" outlineLevel="0" collapsed="false">
      <c r="A505" s="30" t="s">
        <v>336</v>
      </c>
      <c r="B505" s="31" t="s">
        <v>1489</v>
      </c>
      <c r="C505" s="32" t="s">
        <v>1490</v>
      </c>
      <c r="D505" s="33" t="n">
        <v>4.895</v>
      </c>
      <c r="E505" s="23" t="s">
        <v>16</v>
      </c>
      <c r="F505" s="24" t="s">
        <v>29</v>
      </c>
      <c r="G505" s="37" t="s">
        <v>1491</v>
      </c>
      <c r="H505" s="26" t="s">
        <v>19</v>
      </c>
      <c r="I505" s="26" t="n">
        <v>10</v>
      </c>
      <c r="J505" s="26" t="n">
        <v>54</v>
      </c>
      <c r="K505" s="27" t="n">
        <f aca="false">D505*J505*20%</f>
        <v>52.866</v>
      </c>
    </row>
    <row r="506" s="34" customFormat="true" ht="15.95" hidden="false" customHeight="true" outlineLevel="0" collapsed="false">
      <c r="A506" s="30" t="s">
        <v>336</v>
      </c>
      <c r="B506" s="31" t="s">
        <v>1492</v>
      </c>
      <c r="C506" s="32" t="s">
        <v>1493</v>
      </c>
      <c r="D506" s="33" t="n">
        <v>4.199</v>
      </c>
      <c r="E506" s="23" t="s">
        <v>16</v>
      </c>
      <c r="F506" s="24" t="s">
        <v>29</v>
      </c>
      <c r="G506" s="37" t="s">
        <v>1494</v>
      </c>
      <c r="H506" s="26" t="s">
        <v>19</v>
      </c>
      <c r="I506" s="26" t="n">
        <v>10</v>
      </c>
      <c r="J506" s="26" t="n">
        <v>54</v>
      </c>
      <c r="K506" s="27" t="n">
        <f aca="false">D506*J506*20%</f>
        <v>45.3492</v>
      </c>
    </row>
    <row r="507" s="34" customFormat="true" ht="15.95" hidden="false" customHeight="true" outlineLevel="0" collapsed="false">
      <c r="A507" s="30" t="s">
        <v>336</v>
      </c>
      <c r="B507" s="31" t="s">
        <v>1495</v>
      </c>
      <c r="C507" s="32" t="s">
        <v>1496</v>
      </c>
      <c r="D507" s="33" t="n">
        <v>6.499</v>
      </c>
      <c r="E507" s="23" t="s">
        <v>16</v>
      </c>
      <c r="F507" s="24" t="s">
        <v>29</v>
      </c>
      <c r="G507" s="37" t="s">
        <v>1497</v>
      </c>
      <c r="H507" s="26" t="s">
        <v>19</v>
      </c>
      <c r="I507" s="26" t="n">
        <v>10</v>
      </c>
      <c r="J507" s="26" t="n">
        <v>54</v>
      </c>
      <c r="K507" s="27" t="n">
        <f aca="false">D507*J507*20%</f>
        <v>70.1892</v>
      </c>
    </row>
    <row r="508" s="34" customFormat="true" ht="15.95" hidden="false" customHeight="true" outlineLevel="0" collapsed="false">
      <c r="A508" s="30" t="s">
        <v>336</v>
      </c>
      <c r="B508" s="31" t="s">
        <v>1498</v>
      </c>
      <c r="C508" s="32" t="s">
        <v>1499</v>
      </c>
      <c r="D508" s="33" t="n">
        <v>7.199</v>
      </c>
      <c r="E508" s="23" t="s">
        <v>16</v>
      </c>
      <c r="F508" s="24" t="s">
        <v>29</v>
      </c>
      <c r="G508" s="37" t="s">
        <v>1500</v>
      </c>
      <c r="H508" s="26" t="s">
        <v>19</v>
      </c>
      <c r="I508" s="26" t="n">
        <v>10</v>
      </c>
      <c r="J508" s="26" t="n">
        <v>54</v>
      </c>
      <c r="K508" s="27" t="n">
        <f aca="false">D508*J508*20%</f>
        <v>77.7492</v>
      </c>
    </row>
    <row r="509" s="34" customFormat="true" ht="15.95" hidden="false" customHeight="true" outlineLevel="0" collapsed="false">
      <c r="A509" s="30" t="s">
        <v>336</v>
      </c>
      <c r="B509" s="31" t="s">
        <v>1501</v>
      </c>
      <c r="C509" s="32" t="s">
        <v>1502</v>
      </c>
      <c r="D509" s="33" t="n">
        <v>14.498</v>
      </c>
      <c r="E509" s="23" t="s">
        <v>16</v>
      </c>
      <c r="F509" s="24" t="s">
        <v>29</v>
      </c>
      <c r="G509" s="37" t="s">
        <v>1503</v>
      </c>
      <c r="H509" s="26" t="s">
        <v>19</v>
      </c>
      <c r="I509" s="26" t="n">
        <v>10</v>
      </c>
      <c r="J509" s="26" t="n">
        <v>54</v>
      </c>
      <c r="K509" s="27" t="n">
        <f aca="false">D509*J509*20%</f>
        <v>156.5784</v>
      </c>
    </row>
    <row r="510" s="34" customFormat="true" ht="15.95" hidden="false" customHeight="true" outlineLevel="0" collapsed="false">
      <c r="A510" s="30" t="s">
        <v>336</v>
      </c>
      <c r="B510" s="31" t="s">
        <v>1504</v>
      </c>
      <c r="C510" s="32" t="s">
        <v>1505</v>
      </c>
      <c r="D510" s="33" t="n">
        <v>0.77</v>
      </c>
      <c r="E510" s="23" t="s">
        <v>16</v>
      </c>
      <c r="F510" s="24" t="s">
        <v>29</v>
      </c>
      <c r="G510" s="37" t="s">
        <v>1506</v>
      </c>
      <c r="H510" s="26" t="s">
        <v>19</v>
      </c>
      <c r="I510" s="26" t="n">
        <v>10</v>
      </c>
      <c r="J510" s="26" t="n">
        <v>54</v>
      </c>
      <c r="K510" s="27" t="n">
        <f aca="false">D510*J510*20%</f>
        <v>8.316</v>
      </c>
    </row>
    <row r="511" s="34" customFormat="true" ht="15.95" hidden="false" customHeight="true" outlineLevel="0" collapsed="false">
      <c r="A511" s="30" t="s">
        <v>336</v>
      </c>
      <c r="B511" s="31" t="s">
        <v>1507</v>
      </c>
      <c r="C511" s="32" t="s">
        <v>1508</v>
      </c>
      <c r="D511" s="33" t="n">
        <v>0.3</v>
      </c>
      <c r="E511" s="23" t="s">
        <v>16</v>
      </c>
      <c r="F511" s="24" t="s">
        <v>29</v>
      </c>
      <c r="G511" s="37" t="s">
        <v>1509</v>
      </c>
      <c r="H511" s="26" t="s">
        <v>19</v>
      </c>
      <c r="I511" s="26" t="n">
        <v>10</v>
      </c>
      <c r="J511" s="26" t="n">
        <v>54</v>
      </c>
      <c r="K511" s="27" t="n">
        <f aca="false">D511*J511*20%</f>
        <v>3.24</v>
      </c>
    </row>
    <row r="512" s="34" customFormat="true" ht="15.95" hidden="false" customHeight="true" outlineLevel="0" collapsed="false">
      <c r="A512" s="30" t="s">
        <v>336</v>
      </c>
      <c r="B512" s="31" t="s">
        <v>1510</v>
      </c>
      <c r="C512" s="32" t="s">
        <v>1511</v>
      </c>
      <c r="D512" s="33" t="n">
        <v>0.67</v>
      </c>
      <c r="E512" s="23" t="s">
        <v>16</v>
      </c>
      <c r="F512" s="24" t="s">
        <v>29</v>
      </c>
      <c r="G512" s="37" t="s">
        <v>1512</v>
      </c>
      <c r="H512" s="26" t="s">
        <v>19</v>
      </c>
      <c r="I512" s="26" t="n">
        <v>10</v>
      </c>
      <c r="J512" s="26" t="n">
        <v>54</v>
      </c>
      <c r="K512" s="27" t="n">
        <f aca="false">D512*J512*20%</f>
        <v>7.236</v>
      </c>
    </row>
    <row r="513" s="34" customFormat="true" ht="15.95" hidden="false" customHeight="true" outlineLevel="0" collapsed="false">
      <c r="A513" s="30" t="s">
        <v>336</v>
      </c>
      <c r="B513" s="31" t="s">
        <v>1513</v>
      </c>
      <c r="C513" s="32" t="s">
        <v>1514</v>
      </c>
      <c r="D513" s="33" t="n">
        <v>0.74</v>
      </c>
      <c r="E513" s="23" t="s">
        <v>16</v>
      </c>
      <c r="F513" s="24" t="s">
        <v>29</v>
      </c>
      <c r="G513" s="37" t="s">
        <v>1515</v>
      </c>
      <c r="H513" s="26" t="s">
        <v>19</v>
      </c>
      <c r="I513" s="26" t="n">
        <v>10</v>
      </c>
      <c r="J513" s="26" t="n">
        <v>54</v>
      </c>
      <c r="K513" s="27" t="n">
        <f aca="false">D513*J513*20%</f>
        <v>7.992</v>
      </c>
    </row>
    <row r="514" s="34" customFormat="true" ht="15.95" hidden="false" customHeight="true" outlineLevel="0" collapsed="false">
      <c r="A514" s="30" t="s">
        <v>336</v>
      </c>
      <c r="B514" s="31" t="s">
        <v>1516</v>
      </c>
      <c r="C514" s="32" t="s">
        <v>1517</v>
      </c>
      <c r="D514" s="33" t="n">
        <v>2.02</v>
      </c>
      <c r="E514" s="23" t="s">
        <v>16</v>
      </c>
      <c r="F514" s="24" t="s">
        <v>29</v>
      </c>
      <c r="G514" s="37" t="s">
        <v>1518</v>
      </c>
      <c r="H514" s="26" t="s">
        <v>19</v>
      </c>
      <c r="I514" s="26" t="n">
        <v>10</v>
      </c>
      <c r="J514" s="26" t="n">
        <v>54</v>
      </c>
      <c r="K514" s="27" t="n">
        <f aca="false">D514*J514*20%</f>
        <v>21.816</v>
      </c>
    </row>
    <row r="515" s="34" customFormat="true" ht="15.95" hidden="false" customHeight="true" outlineLevel="0" collapsed="false">
      <c r="A515" s="30" t="s">
        <v>336</v>
      </c>
      <c r="B515" s="31" t="s">
        <v>1519</v>
      </c>
      <c r="C515" s="32" t="s">
        <v>1520</v>
      </c>
      <c r="D515" s="33" t="n">
        <v>2.16</v>
      </c>
      <c r="E515" s="23" t="s">
        <v>16</v>
      </c>
      <c r="F515" s="24" t="s">
        <v>29</v>
      </c>
      <c r="G515" s="37" t="s">
        <v>1521</v>
      </c>
      <c r="H515" s="26" t="s">
        <v>19</v>
      </c>
      <c r="I515" s="26" t="n">
        <v>10</v>
      </c>
      <c r="J515" s="26" t="n">
        <v>54</v>
      </c>
      <c r="K515" s="27" t="n">
        <f aca="false">D515*J515*20%</f>
        <v>23.328</v>
      </c>
    </row>
    <row r="516" s="34" customFormat="true" ht="15.95" hidden="false" customHeight="true" outlineLevel="0" collapsed="false">
      <c r="A516" s="30" t="s">
        <v>336</v>
      </c>
      <c r="B516" s="31" t="s">
        <v>1522</v>
      </c>
      <c r="C516" s="32" t="s">
        <v>1523</v>
      </c>
      <c r="D516" s="33" t="n">
        <v>2.76</v>
      </c>
      <c r="E516" s="23" t="s">
        <v>16</v>
      </c>
      <c r="F516" s="24" t="s">
        <v>29</v>
      </c>
      <c r="G516" s="37" t="s">
        <v>1524</v>
      </c>
      <c r="H516" s="26" t="s">
        <v>19</v>
      </c>
      <c r="I516" s="26" t="n">
        <v>10</v>
      </c>
      <c r="J516" s="26" t="n">
        <v>54</v>
      </c>
      <c r="K516" s="27" t="n">
        <f aca="false">D516*J516*20%</f>
        <v>29.808</v>
      </c>
    </row>
    <row r="517" s="34" customFormat="true" ht="15.95" hidden="false" customHeight="true" outlineLevel="0" collapsed="false">
      <c r="A517" s="30" t="s">
        <v>336</v>
      </c>
      <c r="B517" s="31" t="s">
        <v>1525</v>
      </c>
      <c r="C517" s="32" t="s">
        <v>1526</v>
      </c>
      <c r="D517" s="33" t="n">
        <v>4.18</v>
      </c>
      <c r="E517" s="23" t="s">
        <v>16</v>
      </c>
      <c r="F517" s="24" t="s">
        <v>29</v>
      </c>
      <c r="G517" s="37" t="s">
        <v>1527</v>
      </c>
      <c r="H517" s="26" t="s">
        <v>19</v>
      </c>
      <c r="I517" s="26" t="n">
        <v>10</v>
      </c>
      <c r="J517" s="26" t="n">
        <v>54</v>
      </c>
      <c r="K517" s="27" t="n">
        <f aca="false">D517*J517*20%</f>
        <v>45.144</v>
      </c>
    </row>
    <row r="518" s="34" customFormat="true" ht="15.95" hidden="false" customHeight="true" outlineLevel="0" collapsed="false">
      <c r="A518" s="30" t="s">
        <v>336</v>
      </c>
      <c r="B518" s="31" t="s">
        <v>1528</v>
      </c>
      <c r="C518" s="32" t="s">
        <v>1529</v>
      </c>
      <c r="D518" s="33" t="n">
        <v>3.739</v>
      </c>
      <c r="E518" s="23" t="s">
        <v>16</v>
      </c>
      <c r="F518" s="24" t="s">
        <v>29</v>
      </c>
      <c r="G518" s="37" t="s">
        <v>1530</v>
      </c>
      <c r="H518" s="26" t="s">
        <v>19</v>
      </c>
      <c r="I518" s="26" t="n">
        <v>10</v>
      </c>
      <c r="J518" s="26" t="n">
        <v>54</v>
      </c>
      <c r="K518" s="27" t="n">
        <f aca="false">D518*J518*20%</f>
        <v>40.3812</v>
      </c>
    </row>
    <row r="519" s="34" customFormat="true" ht="15.95" hidden="false" customHeight="true" outlineLevel="0" collapsed="false">
      <c r="A519" s="30" t="s">
        <v>336</v>
      </c>
      <c r="B519" s="31" t="s">
        <v>1531</v>
      </c>
      <c r="C519" s="32" t="s">
        <v>1532</v>
      </c>
      <c r="D519" s="33" t="n">
        <v>3.1</v>
      </c>
      <c r="E519" s="23" t="s">
        <v>16</v>
      </c>
      <c r="F519" s="24" t="s">
        <v>29</v>
      </c>
      <c r="G519" s="37" t="s">
        <v>1533</v>
      </c>
      <c r="H519" s="26" t="s">
        <v>19</v>
      </c>
      <c r="I519" s="26" t="n">
        <v>10</v>
      </c>
      <c r="J519" s="26" t="n">
        <v>54</v>
      </c>
      <c r="K519" s="27" t="n">
        <f aca="false">D519*J519*20%</f>
        <v>33.48</v>
      </c>
    </row>
    <row r="520" s="34" customFormat="true" ht="15.95" hidden="false" customHeight="true" outlineLevel="0" collapsed="false">
      <c r="A520" s="30" t="s">
        <v>336</v>
      </c>
      <c r="B520" s="31" t="s">
        <v>1534</v>
      </c>
      <c r="C520" s="32" t="s">
        <v>1535</v>
      </c>
      <c r="D520" s="33" t="n">
        <v>5.519</v>
      </c>
      <c r="E520" s="23" t="s">
        <v>16</v>
      </c>
      <c r="F520" s="24" t="s">
        <v>29</v>
      </c>
      <c r="G520" s="37" t="s">
        <v>1536</v>
      </c>
      <c r="H520" s="26" t="s">
        <v>19</v>
      </c>
      <c r="I520" s="26" t="n">
        <v>10</v>
      </c>
      <c r="J520" s="26" t="n">
        <v>54</v>
      </c>
      <c r="K520" s="27" t="n">
        <f aca="false">D520*J520*20%</f>
        <v>59.6052</v>
      </c>
    </row>
    <row r="521" s="34" customFormat="true" ht="15.95" hidden="false" customHeight="true" outlineLevel="0" collapsed="false">
      <c r="A521" s="30" t="s">
        <v>336</v>
      </c>
      <c r="B521" s="31" t="s">
        <v>1537</v>
      </c>
      <c r="C521" s="32" t="s">
        <v>1538</v>
      </c>
      <c r="D521" s="33" t="n">
        <v>4.04</v>
      </c>
      <c r="E521" s="23" t="s">
        <v>16</v>
      </c>
      <c r="F521" s="24" t="s">
        <v>29</v>
      </c>
      <c r="G521" s="37" t="s">
        <v>1539</v>
      </c>
      <c r="H521" s="26" t="s">
        <v>19</v>
      </c>
      <c r="I521" s="26" t="n">
        <v>10</v>
      </c>
      <c r="J521" s="26" t="n">
        <v>54</v>
      </c>
      <c r="K521" s="27" t="n">
        <f aca="false">D521*J521*20%</f>
        <v>43.632</v>
      </c>
    </row>
    <row r="522" s="34" customFormat="true" ht="15.95" hidden="false" customHeight="true" outlineLevel="0" collapsed="false">
      <c r="A522" s="30" t="s">
        <v>336</v>
      </c>
      <c r="B522" s="31" t="s">
        <v>1540</v>
      </c>
      <c r="C522" s="32" t="s">
        <v>1541</v>
      </c>
      <c r="D522" s="33" t="n">
        <v>7.609</v>
      </c>
      <c r="E522" s="23" t="s">
        <v>16</v>
      </c>
      <c r="F522" s="24" t="s">
        <v>29</v>
      </c>
      <c r="G522" s="37" t="s">
        <v>1542</v>
      </c>
      <c r="H522" s="26" t="s">
        <v>19</v>
      </c>
      <c r="I522" s="26" t="n">
        <v>10</v>
      </c>
      <c r="J522" s="26" t="n">
        <v>54</v>
      </c>
      <c r="K522" s="27" t="n">
        <f aca="false">D522*J522*20%</f>
        <v>82.1772</v>
      </c>
    </row>
    <row r="523" s="34" customFormat="true" ht="15.95" hidden="false" customHeight="true" outlineLevel="0" collapsed="false">
      <c r="A523" s="30" t="s">
        <v>336</v>
      </c>
      <c r="B523" s="31" t="s">
        <v>1543</v>
      </c>
      <c r="C523" s="32" t="s">
        <v>1544</v>
      </c>
      <c r="D523" s="33" t="n">
        <v>7.009</v>
      </c>
      <c r="E523" s="23" t="s">
        <v>16</v>
      </c>
      <c r="F523" s="24" t="s">
        <v>29</v>
      </c>
      <c r="G523" s="37" t="s">
        <v>1545</v>
      </c>
      <c r="H523" s="26" t="s">
        <v>19</v>
      </c>
      <c r="I523" s="26" t="n">
        <v>10</v>
      </c>
      <c r="J523" s="26" t="n">
        <v>54</v>
      </c>
      <c r="K523" s="27" t="n">
        <f aca="false">D523*J523*20%</f>
        <v>75.6972</v>
      </c>
    </row>
    <row r="524" s="34" customFormat="true" ht="15.95" hidden="false" customHeight="true" outlineLevel="0" collapsed="false">
      <c r="A524" s="30" t="s">
        <v>336</v>
      </c>
      <c r="B524" s="31" t="s">
        <v>1546</v>
      </c>
      <c r="C524" s="32" t="s">
        <v>1547</v>
      </c>
      <c r="D524" s="33" t="n">
        <v>9.769</v>
      </c>
      <c r="E524" s="23" t="s">
        <v>16</v>
      </c>
      <c r="F524" s="24" t="s">
        <v>29</v>
      </c>
      <c r="G524" s="37" t="s">
        <v>1548</v>
      </c>
      <c r="H524" s="26" t="s">
        <v>19</v>
      </c>
      <c r="I524" s="26" t="n">
        <v>10</v>
      </c>
      <c r="J524" s="26" t="n">
        <v>54</v>
      </c>
      <c r="K524" s="27" t="n">
        <f aca="false">D524*J524*20%</f>
        <v>105.5052</v>
      </c>
    </row>
    <row r="525" s="34" customFormat="true" ht="15.95" hidden="false" customHeight="true" outlineLevel="0" collapsed="false">
      <c r="A525" s="30" t="s">
        <v>336</v>
      </c>
      <c r="B525" s="31" t="s">
        <v>1549</v>
      </c>
      <c r="C525" s="32" t="s">
        <v>1550</v>
      </c>
      <c r="D525" s="33" t="n">
        <v>9.63</v>
      </c>
      <c r="E525" s="23" t="s">
        <v>16</v>
      </c>
      <c r="F525" s="24" t="s">
        <v>29</v>
      </c>
      <c r="G525" s="37" t="s">
        <v>1551</v>
      </c>
      <c r="H525" s="26" t="s">
        <v>19</v>
      </c>
      <c r="I525" s="26" t="n">
        <v>10</v>
      </c>
      <c r="J525" s="26" t="n">
        <v>54</v>
      </c>
      <c r="K525" s="27" t="n">
        <f aca="false">D525*J525*20%</f>
        <v>104.004</v>
      </c>
    </row>
    <row r="526" s="34" customFormat="true" ht="15.95" hidden="false" customHeight="true" outlineLevel="0" collapsed="false">
      <c r="A526" s="30" t="s">
        <v>336</v>
      </c>
      <c r="B526" s="31" t="s">
        <v>1552</v>
      </c>
      <c r="C526" s="32" t="s">
        <v>1553</v>
      </c>
      <c r="D526" s="33" t="n">
        <v>1.099</v>
      </c>
      <c r="E526" s="23" t="s">
        <v>16</v>
      </c>
      <c r="F526" s="24" t="s">
        <v>29</v>
      </c>
      <c r="G526" s="37" t="s">
        <v>1554</v>
      </c>
      <c r="H526" s="26" t="s">
        <v>19</v>
      </c>
      <c r="I526" s="26" t="n">
        <v>10</v>
      </c>
      <c r="J526" s="26" t="n">
        <v>54</v>
      </c>
      <c r="K526" s="27" t="n">
        <f aca="false">D526*J526*20%</f>
        <v>11.8692</v>
      </c>
    </row>
    <row r="527" s="34" customFormat="true" ht="15.95" hidden="false" customHeight="true" outlineLevel="0" collapsed="false">
      <c r="A527" s="30" t="s">
        <v>336</v>
      </c>
      <c r="B527" s="31" t="s">
        <v>1555</v>
      </c>
      <c r="C527" s="32" t="s">
        <v>1556</v>
      </c>
      <c r="D527" s="33" t="n">
        <v>0.88</v>
      </c>
      <c r="E527" s="23" t="s">
        <v>16</v>
      </c>
      <c r="F527" s="24" t="s">
        <v>29</v>
      </c>
      <c r="G527" s="37" t="s">
        <v>1557</v>
      </c>
      <c r="H527" s="26" t="s">
        <v>19</v>
      </c>
      <c r="I527" s="26" t="n">
        <v>10</v>
      </c>
      <c r="J527" s="26" t="n">
        <v>54</v>
      </c>
      <c r="K527" s="27" t="n">
        <f aca="false">D527*J527*20%</f>
        <v>9.504</v>
      </c>
    </row>
    <row r="528" s="34" customFormat="true" ht="15.95" hidden="false" customHeight="true" outlineLevel="0" collapsed="false">
      <c r="A528" s="30" t="s">
        <v>336</v>
      </c>
      <c r="B528" s="31" t="s">
        <v>1558</v>
      </c>
      <c r="C528" s="32" t="s">
        <v>1559</v>
      </c>
      <c r="D528" s="33" t="n">
        <v>0.953</v>
      </c>
      <c r="E528" s="23" t="s">
        <v>16</v>
      </c>
      <c r="F528" s="24" t="s">
        <v>29</v>
      </c>
      <c r="G528" s="37" t="s">
        <v>1560</v>
      </c>
      <c r="H528" s="26" t="s">
        <v>19</v>
      </c>
      <c r="I528" s="26" t="n">
        <v>10</v>
      </c>
      <c r="J528" s="26" t="n">
        <v>54</v>
      </c>
      <c r="K528" s="27" t="n">
        <f aca="false">D528*J528*20%</f>
        <v>10.2924</v>
      </c>
    </row>
    <row r="529" s="34" customFormat="true" ht="15.95" hidden="false" customHeight="true" outlineLevel="0" collapsed="false">
      <c r="A529" s="30" t="s">
        <v>336</v>
      </c>
      <c r="B529" s="31" t="s">
        <v>1561</v>
      </c>
      <c r="C529" s="32" t="s">
        <v>1562</v>
      </c>
      <c r="D529" s="33" t="n">
        <v>2.789</v>
      </c>
      <c r="E529" s="23" t="s">
        <v>16</v>
      </c>
      <c r="F529" s="24" t="s">
        <v>29</v>
      </c>
      <c r="G529" s="37" t="s">
        <v>1563</v>
      </c>
      <c r="H529" s="26" t="s">
        <v>19</v>
      </c>
      <c r="I529" s="26" t="n">
        <v>10</v>
      </c>
      <c r="J529" s="26" t="n">
        <v>54</v>
      </c>
      <c r="K529" s="27" t="n">
        <f aca="false">D529*J529*20%</f>
        <v>30.1212</v>
      </c>
    </row>
    <row r="530" s="34" customFormat="true" ht="15.95" hidden="false" customHeight="true" outlineLevel="0" collapsed="false">
      <c r="A530" s="30" t="s">
        <v>336</v>
      </c>
      <c r="B530" s="31" t="s">
        <v>1564</v>
      </c>
      <c r="C530" s="32" t="s">
        <v>1565</v>
      </c>
      <c r="D530" s="33" t="n">
        <v>1.17</v>
      </c>
      <c r="E530" s="23" t="s">
        <v>16</v>
      </c>
      <c r="F530" s="24" t="s">
        <v>29</v>
      </c>
      <c r="G530" s="37" t="s">
        <v>1566</v>
      </c>
      <c r="H530" s="26" t="s">
        <v>19</v>
      </c>
      <c r="I530" s="26" t="n">
        <v>10</v>
      </c>
      <c r="J530" s="26" t="n">
        <v>54</v>
      </c>
      <c r="K530" s="27" t="n">
        <f aca="false">D530*J530*20%</f>
        <v>12.636</v>
      </c>
    </row>
    <row r="531" s="34" customFormat="true" ht="15.95" hidden="false" customHeight="true" outlineLevel="0" collapsed="false">
      <c r="A531" s="30" t="s">
        <v>336</v>
      </c>
      <c r="B531" s="31" t="s">
        <v>1567</v>
      </c>
      <c r="C531" s="32" t="s">
        <v>1568</v>
      </c>
      <c r="D531" s="33" t="n">
        <v>1.17</v>
      </c>
      <c r="E531" s="23" t="s">
        <v>16</v>
      </c>
      <c r="F531" s="24" t="s">
        <v>29</v>
      </c>
      <c r="G531" s="37" t="s">
        <v>1569</v>
      </c>
      <c r="H531" s="26" t="s">
        <v>19</v>
      </c>
      <c r="I531" s="26" t="n">
        <v>10</v>
      </c>
      <c r="J531" s="26" t="n">
        <v>54</v>
      </c>
      <c r="K531" s="27" t="n">
        <f aca="false">D531*J531*20%</f>
        <v>12.636</v>
      </c>
    </row>
    <row r="532" s="34" customFormat="true" ht="15.95" hidden="false" customHeight="true" outlineLevel="0" collapsed="false">
      <c r="A532" s="30" t="s">
        <v>336</v>
      </c>
      <c r="B532" s="31" t="s">
        <v>1570</v>
      </c>
      <c r="C532" s="32" t="s">
        <v>1571</v>
      </c>
      <c r="D532" s="33" t="n">
        <v>1.18</v>
      </c>
      <c r="E532" s="23" t="s">
        <v>16</v>
      </c>
      <c r="F532" s="24" t="s">
        <v>29</v>
      </c>
      <c r="G532" s="37" t="s">
        <v>1572</v>
      </c>
      <c r="H532" s="26" t="s">
        <v>19</v>
      </c>
      <c r="I532" s="26" t="n">
        <v>10</v>
      </c>
      <c r="J532" s="26" t="n">
        <v>54</v>
      </c>
      <c r="K532" s="27" t="n">
        <f aca="false">D532*J532*20%</f>
        <v>12.744</v>
      </c>
    </row>
    <row r="533" s="34" customFormat="true" ht="15.95" hidden="false" customHeight="true" outlineLevel="0" collapsed="false">
      <c r="A533" s="30" t="s">
        <v>336</v>
      </c>
      <c r="B533" s="31" t="s">
        <v>1573</v>
      </c>
      <c r="C533" s="32" t="s">
        <v>1574</v>
      </c>
      <c r="D533" s="33" t="n">
        <v>0.94</v>
      </c>
      <c r="E533" s="23" t="s">
        <v>16</v>
      </c>
      <c r="F533" s="24" t="s">
        <v>29</v>
      </c>
      <c r="G533" s="37" t="s">
        <v>1575</v>
      </c>
      <c r="H533" s="26" t="s">
        <v>19</v>
      </c>
      <c r="I533" s="26" t="n">
        <v>10</v>
      </c>
      <c r="J533" s="26" t="n">
        <v>54</v>
      </c>
      <c r="K533" s="27" t="n">
        <f aca="false">D533*J533*20%</f>
        <v>10.152</v>
      </c>
    </row>
    <row r="534" s="34" customFormat="true" ht="15.95" hidden="false" customHeight="true" outlineLevel="0" collapsed="false">
      <c r="A534" s="30" t="s">
        <v>336</v>
      </c>
      <c r="B534" s="31" t="s">
        <v>1576</v>
      </c>
      <c r="C534" s="32" t="s">
        <v>1577</v>
      </c>
      <c r="D534" s="33" t="n">
        <v>0.9</v>
      </c>
      <c r="E534" s="23" t="s">
        <v>16</v>
      </c>
      <c r="F534" s="24" t="s">
        <v>29</v>
      </c>
      <c r="G534" s="37" t="s">
        <v>1578</v>
      </c>
      <c r="H534" s="26" t="s">
        <v>19</v>
      </c>
      <c r="I534" s="26" t="n">
        <v>10</v>
      </c>
      <c r="J534" s="26" t="n">
        <v>54</v>
      </c>
      <c r="K534" s="27" t="n">
        <f aca="false">D534*J534*20%</f>
        <v>9.72</v>
      </c>
    </row>
    <row r="535" s="34" customFormat="true" ht="15.95" hidden="false" customHeight="true" outlineLevel="0" collapsed="false">
      <c r="A535" s="30" t="s">
        <v>336</v>
      </c>
      <c r="B535" s="31" t="s">
        <v>1579</v>
      </c>
      <c r="C535" s="32" t="s">
        <v>1580</v>
      </c>
      <c r="D535" s="33" t="n">
        <v>0.89</v>
      </c>
      <c r="E535" s="23" t="s">
        <v>16</v>
      </c>
      <c r="F535" s="24" t="s">
        <v>29</v>
      </c>
      <c r="G535" s="37" t="s">
        <v>1581</v>
      </c>
      <c r="H535" s="26" t="s">
        <v>19</v>
      </c>
      <c r="I535" s="26" t="n">
        <v>10</v>
      </c>
      <c r="J535" s="26" t="n">
        <v>54</v>
      </c>
      <c r="K535" s="27" t="n">
        <f aca="false">D535*J535*20%</f>
        <v>9.612</v>
      </c>
    </row>
    <row r="536" s="34" customFormat="true" ht="15.95" hidden="false" customHeight="true" outlineLevel="0" collapsed="false">
      <c r="A536" s="30" t="s">
        <v>336</v>
      </c>
      <c r="B536" s="31" t="s">
        <v>1582</v>
      </c>
      <c r="C536" s="32" t="s">
        <v>1583</v>
      </c>
      <c r="D536" s="33" t="n">
        <v>2.81</v>
      </c>
      <c r="E536" s="23" t="s">
        <v>16</v>
      </c>
      <c r="F536" s="24" t="s">
        <v>29</v>
      </c>
      <c r="G536" s="37" t="s">
        <v>1584</v>
      </c>
      <c r="H536" s="26" t="s">
        <v>19</v>
      </c>
      <c r="I536" s="26" t="n">
        <v>10</v>
      </c>
      <c r="J536" s="26" t="n">
        <v>54</v>
      </c>
      <c r="K536" s="27" t="n">
        <f aca="false">D536*J536*20%</f>
        <v>30.348</v>
      </c>
    </row>
    <row r="537" s="34" customFormat="true" ht="15.95" hidden="false" customHeight="true" outlineLevel="0" collapsed="false">
      <c r="A537" s="30" t="s">
        <v>336</v>
      </c>
      <c r="B537" s="31" t="s">
        <v>1585</v>
      </c>
      <c r="C537" s="32" t="s">
        <v>1586</v>
      </c>
      <c r="D537" s="33" t="n">
        <v>1.17</v>
      </c>
      <c r="E537" s="23" t="s">
        <v>16</v>
      </c>
      <c r="F537" s="24" t="s">
        <v>29</v>
      </c>
      <c r="G537" s="37" t="s">
        <v>1587</v>
      </c>
      <c r="H537" s="26" t="s">
        <v>19</v>
      </c>
      <c r="I537" s="26" t="n">
        <v>10</v>
      </c>
      <c r="J537" s="26" t="n">
        <v>54</v>
      </c>
      <c r="K537" s="27" t="n">
        <f aca="false">D537*J537*20%</f>
        <v>12.636</v>
      </c>
    </row>
    <row r="538" s="34" customFormat="true" ht="15.95" hidden="false" customHeight="true" outlineLevel="0" collapsed="false">
      <c r="A538" s="30" t="s">
        <v>336</v>
      </c>
      <c r="B538" s="31" t="s">
        <v>1588</v>
      </c>
      <c r="C538" s="32" t="s">
        <v>1589</v>
      </c>
      <c r="D538" s="33" t="n">
        <v>1.76</v>
      </c>
      <c r="E538" s="23" t="s">
        <v>16</v>
      </c>
      <c r="F538" s="24" t="s">
        <v>29</v>
      </c>
      <c r="G538" s="37" t="s">
        <v>1590</v>
      </c>
      <c r="H538" s="26" t="s">
        <v>19</v>
      </c>
      <c r="I538" s="26" t="n">
        <v>10</v>
      </c>
      <c r="J538" s="26" t="n">
        <v>54</v>
      </c>
      <c r="K538" s="27" t="n">
        <f aca="false">D538*J538*20%</f>
        <v>19.008</v>
      </c>
    </row>
    <row r="539" s="34" customFormat="true" ht="15.95" hidden="false" customHeight="true" outlineLevel="0" collapsed="false">
      <c r="A539" s="30" t="s">
        <v>336</v>
      </c>
      <c r="B539" s="31" t="s">
        <v>1591</v>
      </c>
      <c r="C539" s="32" t="s">
        <v>1592</v>
      </c>
      <c r="D539" s="33" t="n">
        <v>1.76</v>
      </c>
      <c r="E539" s="23" t="s">
        <v>16</v>
      </c>
      <c r="F539" s="24" t="s">
        <v>29</v>
      </c>
      <c r="G539" s="37" t="s">
        <v>1593</v>
      </c>
      <c r="H539" s="26" t="s">
        <v>19</v>
      </c>
      <c r="I539" s="26" t="n">
        <v>10</v>
      </c>
      <c r="J539" s="26" t="n">
        <v>54</v>
      </c>
      <c r="K539" s="27" t="n">
        <f aca="false">D539*J539*20%</f>
        <v>19.008</v>
      </c>
    </row>
    <row r="540" s="34" customFormat="true" ht="15.95" hidden="false" customHeight="true" outlineLevel="0" collapsed="false">
      <c r="A540" s="30" t="s">
        <v>336</v>
      </c>
      <c r="B540" s="31" t="s">
        <v>1594</v>
      </c>
      <c r="C540" s="32" t="s">
        <v>1595</v>
      </c>
      <c r="D540" s="33" t="n">
        <v>2.64</v>
      </c>
      <c r="E540" s="23" t="s">
        <v>16</v>
      </c>
      <c r="F540" s="24" t="s">
        <v>29</v>
      </c>
      <c r="G540" s="37" t="s">
        <v>1596</v>
      </c>
      <c r="H540" s="26" t="s">
        <v>19</v>
      </c>
      <c r="I540" s="26" t="n">
        <v>10</v>
      </c>
      <c r="J540" s="26" t="n">
        <v>54</v>
      </c>
      <c r="K540" s="27" t="n">
        <f aca="false">D540*J540*20%</f>
        <v>28.512</v>
      </c>
    </row>
    <row r="541" s="34" customFormat="true" ht="15.95" hidden="false" customHeight="true" outlineLevel="0" collapsed="false">
      <c r="A541" s="30" t="s">
        <v>336</v>
      </c>
      <c r="B541" s="31" t="s">
        <v>1597</v>
      </c>
      <c r="C541" s="32" t="s">
        <v>1598</v>
      </c>
      <c r="D541" s="33" t="n">
        <v>2.64</v>
      </c>
      <c r="E541" s="23" t="s">
        <v>16</v>
      </c>
      <c r="F541" s="24" t="s">
        <v>29</v>
      </c>
      <c r="G541" s="37" t="s">
        <v>1599</v>
      </c>
      <c r="H541" s="26" t="s">
        <v>19</v>
      </c>
      <c r="I541" s="26" t="n">
        <v>10</v>
      </c>
      <c r="J541" s="26" t="n">
        <v>54</v>
      </c>
      <c r="K541" s="27" t="n">
        <f aca="false">D541*J541*20%</f>
        <v>28.512</v>
      </c>
    </row>
    <row r="542" s="34" customFormat="true" ht="15.95" hidden="false" customHeight="true" outlineLevel="0" collapsed="false">
      <c r="A542" s="30" t="s">
        <v>336</v>
      </c>
      <c r="B542" s="31" t="s">
        <v>1600</v>
      </c>
      <c r="C542" s="32" t="s">
        <v>1601</v>
      </c>
      <c r="D542" s="33" t="n">
        <v>1.76</v>
      </c>
      <c r="E542" s="23" t="s">
        <v>16</v>
      </c>
      <c r="F542" s="24" t="s">
        <v>29</v>
      </c>
      <c r="G542" s="37" t="s">
        <v>1602</v>
      </c>
      <c r="H542" s="26" t="s">
        <v>19</v>
      </c>
      <c r="I542" s="26" t="n">
        <v>10</v>
      </c>
      <c r="J542" s="26" t="n">
        <v>54</v>
      </c>
      <c r="K542" s="27" t="n">
        <f aca="false">D542*J542*20%</f>
        <v>19.008</v>
      </c>
    </row>
    <row r="543" s="34" customFormat="true" ht="15.95" hidden="false" customHeight="true" outlineLevel="0" collapsed="false">
      <c r="A543" s="30" t="s">
        <v>336</v>
      </c>
      <c r="B543" s="31" t="s">
        <v>1603</v>
      </c>
      <c r="C543" s="32" t="s">
        <v>1604</v>
      </c>
      <c r="D543" s="33" t="n">
        <v>1.76</v>
      </c>
      <c r="E543" s="23" t="s">
        <v>16</v>
      </c>
      <c r="F543" s="24" t="s">
        <v>29</v>
      </c>
      <c r="G543" s="37" t="s">
        <v>1605</v>
      </c>
      <c r="H543" s="26" t="s">
        <v>19</v>
      </c>
      <c r="I543" s="26" t="n">
        <v>10</v>
      </c>
      <c r="J543" s="26" t="n">
        <v>54</v>
      </c>
      <c r="K543" s="27" t="n">
        <f aca="false">D543*J543*20%</f>
        <v>19.008</v>
      </c>
    </row>
    <row r="544" s="34" customFormat="true" ht="15.95" hidden="false" customHeight="true" outlineLevel="0" collapsed="false">
      <c r="A544" s="30" t="s">
        <v>336</v>
      </c>
      <c r="B544" s="31" t="s">
        <v>1606</v>
      </c>
      <c r="C544" s="32" t="s">
        <v>1607</v>
      </c>
      <c r="D544" s="33" t="n">
        <v>1.409</v>
      </c>
      <c r="E544" s="23" t="s">
        <v>16</v>
      </c>
      <c r="F544" s="24" t="s">
        <v>29</v>
      </c>
      <c r="G544" s="37" t="s">
        <v>1608</v>
      </c>
      <c r="H544" s="26" t="s">
        <v>19</v>
      </c>
      <c r="I544" s="26" t="n">
        <v>10</v>
      </c>
      <c r="J544" s="26" t="n">
        <v>54</v>
      </c>
      <c r="K544" s="27" t="n">
        <f aca="false">D544*J544*20%</f>
        <v>15.2172</v>
      </c>
    </row>
    <row r="545" s="34" customFormat="true" ht="15.95" hidden="false" customHeight="true" outlineLevel="0" collapsed="false">
      <c r="A545" s="30" t="s">
        <v>336</v>
      </c>
      <c r="B545" s="31" t="s">
        <v>1609</v>
      </c>
      <c r="C545" s="32" t="s">
        <v>1610</v>
      </c>
      <c r="D545" s="33" t="n">
        <v>1.411</v>
      </c>
      <c r="E545" s="23" t="s">
        <v>16</v>
      </c>
      <c r="F545" s="24" t="s">
        <v>29</v>
      </c>
      <c r="G545" s="37" t="s">
        <v>1611</v>
      </c>
      <c r="H545" s="26" t="s">
        <v>19</v>
      </c>
      <c r="I545" s="26" t="n">
        <v>10</v>
      </c>
      <c r="J545" s="26" t="n">
        <v>54</v>
      </c>
      <c r="K545" s="27" t="n">
        <f aca="false">D545*J545*20%</f>
        <v>15.2388</v>
      </c>
    </row>
    <row r="546" s="34" customFormat="true" ht="15.95" hidden="false" customHeight="true" outlineLevel="0" collapsed="false">
      <c r="A546" s="30" t="s">
        <v>336</v>
      </c>
      <c r="B546" s="31" t="s">
        <v>1612</v>
      </c>
      <c r="C546" s="32" t="s">
        <v>1613</v>
      </c>
      <c r="D546" s="33" t="n">
        <v>1.35</v>
      </c>
      <c r="E546" s="23" t="s">
        <v>16</v>
      </c>
      <c r="F546" s="24" t="s">
        <v>29</v>
      </c>
      <c r="G546" s="37" t="s">
        <v>1614</v>
      </c>
      <c r="H546" s="26" t="s">
        <v>19</v>
      </c>
      <c r="I546" s="26" t="n">
        <v>10</v>
      </c>
      <c r="J546" s="26" t="n">
        <v>54</v>
      </c>
      <c r="K546" s="27" t="n">
        <f aca="false">D546*J546*20%</f>
        <v>14.58</v>
      </c>
    </row>
    <row r="547" s="34" customFormat="true" ht="15.95" hidden="false" customHeight="true" outlineLevel="0" collapsed="false">
      <c r="A547" s="30" t="s">
        <v>336</v>
      </c>
      <c r="B547" s="31" t="s">
        <v>1615</v>
      </c>
      <c r="C547" s="32" t="s">
        <v>1616</v>
      </c>
      <c r="D547" s="33" t="n">
        <v>2.931</v>
      </c>
      <c r="E547" s="23" t="s">
        <v>16</v>
      </c>
      <c r="F547" s="24" t="s">
        <v>29</v>
      </c>
      <c r="G547" s="37" t="s">
        <v>1617</v>
      </c>
      <c r="H547" s="26" t="s">
        <v>19</v>
      </c>
      <c r="I547" s="26" t="n">
        <v>10</v>
      </c>
      <c r="J547" s="26" t="n">
        <v>54</v>
      </c>
      <c r="K547" s="27" t="n">
        <f aca="false">D547*J547*20%</f>
        <v>31.6548</v>
      </c>
    </row>
    <row r="548" s="34" customFormat="true" ht="15.95" hidden="false" customHeight="true" outlineLevel="0" collapsed="false">
      <c r="A548" s="30" t="s">
        <v>336</v>
      </c>
      <c r="B548" s="31" t="s">
        <v>1618</v>
      </c>
      <c r="C548" s="32" t="s">
        <v>1619</v>
      </c>
      <c r="D548" s="33" t="n">
        <v>3.05</v>
      </c>
      <c r="E548" s="23" t="s">
        <v>16</v>
      </c>
      <c r="F548" s="24" t="s">
        <v>29</v>
      </c>
      <c r="G548" s="37" t="s">
        <v>1620</v>
      </c>
      <c r="H548" s="26" t="s">
        <v>19</v>
      </c>
      <c r="I548" s="26" t="n">
        <v>10</v>
      </c>
      <c r="J548" s="26" t="n">
        <v>54</v>
      </c>
      <c r="K548" s="27" t="n">
        <f aca="false">D548*J548*20%</f>
        <v>32.94</v>
      </c>
    </row>
    <row r="549" s="34" customFormat="true" ht="15.95" hidden="false" customHeight="true" outlineLevel="0" collapsed="false">
      <c r="A549" s="30" t="s">
        <v>336</v>
      </c>
      <c r="B549" s="31" t="s">
        <v>1621</v>
      </c>
      <c r="C549" s="32" t="s">
        <v>1622</v>
      </c>
      <c r="D549" s="33" t="n">
        <v>1.941</v>
      </c>
      <c r="E549" s="23" t="s">
        <v>16</v>
      </c>
      <c r="F549" s="24" t="s">
        <v>29</v>
      </c>
      <c r="G549" s="37" t="s">
        <v>1623</v>
      </c>
      <c r="H549" s="26" t="s">
        <v>19</v>
      </c>
      <c r="I549" s="26" t="n">
        <v>10</v>
      </c>
      <c r="J549" s="26" t="n">
        <v>54</v>
      </c>
      <c r="K549" s="27" t="n">
        <f aca="false">D549*J549*20%</f>
        <v>20.9628</v>
      </c>
    </row>
    <row r="550" s="34" customFormat="true" ht="15.95" hidden="false" customHeight="true" outlineLevel="0" collapsed="false">
      <c r="A550" s="30" t="s">
        <v>336</v>
      </c>
      <c r="B550" s="31" t="s">
        <v>1624</v>
      </c>
      <c r="C550" s="32" t="s">
        <v>1625</v>
      </c>
      <c r="D550" s="33" t="n">
        <v>2.05</v>
      </c>
      <c r="E550" s="23" t="s">
        <v>16</v>
      </c>
      <c r="F550" s="24" t="s">
        <v>29</v>
      </c>
      <c r="G550" s="37" t="s">
        <v>1626</v>
      </c>
      <c r="H550" s="26" t="s">
        <v>19</v>
      </c>
      <c r="I550" s="26" t="n">
        <v>10</v>
      </c>
      <c r="J550" s="26" t="n">
        <v>54</v>
      </c>
      <c r="K550" s="27" t="n">
        <f aca="false">D550*J550*20%</f>
        <v>22.14</v>
      </c>
    </row>
    <row r="551" s="34" customFormat="true" ht="15.95" hidden="false" customHeight="true" outlineLevel="0" collapsed="false">
      <c r="A551" s="30" t="s">
        <v>336</v>
      </c>
      <c r="B551" s="31" t="s">
        <v>1627</v>
      </c>
      <c r="C551" s="32" t="s">
        <v>1628</v>
      </c>
      <c r="D551" s="33" t="n">
        <v>1.76</v>
      </c>
      <c r="E551" s="23" t="s">
        <v>16</v>
      </c>
      <c r="F551" s="24" t="s">
        <v>29</v>
      </c>
      <c r="G551" s="37" t="s">
        <v>1629</v>
      </c>
      <c r="H551" s="26" t="s">
        <v>19</v>
      </c>
      <c r="I551" s="26" t="n">
        <v>10</v>
      </c>
      <c r="J551" s="26" t="n">
        <v>54</v>
      </c>
      <c r="K551" s="27" t="n">
        <f aca="false">D551*J551*20%</f>
        <v>19.008</v>
      </c>
    </row>
    <row r="552" s="34" customFormat="true" ht="15.95" hidden="false" customHeight="true" outlineLevel="0" collapsed="false">
      <c r="A552" s="30" t="s">
        <v>336</v>
      </c>
      <c r="B552" s="31" t="s">
        <v>1630</v>
      </c>
      <c r="C552" s="32" t="s">
        <v>1631</v>
      </c>
      <c r="D552" s="33" t="n">
        <v>1.76</v>
      </c>
      <c r="E552" s="23" t="s">
        <v>16</v>
      </c>
      <c r="F552" s="24" t="s">
        <v>29</v>
      </c>
      <c r="G552" s="37" t="s">
        <v>1632</v>
      </c>
      <c r="H552" s="26" t="s">
        <v>19</v>
      </c>
      <c r="I552" s="26" t="n">
        <v>10</v>
      </c>
      <c r="J552" s="26" t="n">
        <v>54</v>
      </c>
      <c r="K552" s="27" t="n">
        <f aca="false">D552*J552*20%</f>
        <v>19.008</v>
      </c>
    </row>
    <row r="553" s="34" customFormat="true" ht="15.95" hidden="false" customHeight="true" outlineLevel="0" collapsed="false">
      <c r="A553" s="30" t="s">
        <v>336</v>
      </c>
      <c r="B553" s="31" t="s">
        <v>1633</v>
      </c>
      <c r="C553" s="32" t="s">
        <v>1634</v>
      </c>
      <c r="D553" s="33" t="n">
        <v>1.29</v>
      </c>
      <c r="E553" s="23" t="s">
        <v>16</v>
      </c>
      <c r="F553" s="24" t="s">
        <v>29</v>
      </c>
      <c r="G553" s="37" t="s">
        <v>1635</v>
      </c>
      <c r="H553" s="26" t="s">
        <v>19</v>
      </c>
      <c r="I553" s="26" t="n">
        <v>10</v>
      </c>
      <c r="J553" s="26" t="n">
        <v>54</v>
      </c>
      <c r="K553" s="27" t="n">
        <f aca="false">D553*J553*20%</f>
        <v>13.932</v>
      </c>
    </row>
    <row r="554" s="34" customFormat="true" ht="15.95" hidden="false" customHeight="true" outlineLevel="0" collapsed="false">
      <c r="A554" s="30" t="s">
        <v>336</v>
      </c>
      <c r="B554" s="31" t="s">
        <v>1636</v>
      </c>
      <c r="C554" s="32" t="s">
        <v>1637</v>
      </c>
      <c r="D554" s="33" t="n">
        <v>1.29</v>
      </c>
      <c r="E554" s="23" t="s">
        <v>16</v>
      </c>
      <c r="F554" s="24" t="s">
        <v>29</v>
      </c>
      <c r="G554" s="37" t="s">
        <v>1638</v>
      </c>
      <c r="H554" s="26" t="s">
        <v>19</v>
      </c>
      <c r="I554" s="26" t="n">
        <v>10</v>
      </c>
      <c r="J554" s="26" t="n">
        <v>54</v>
      </c>
      <c r="K554" s="27" t="n">
        <f aca="false">D554*J554*20%</f>
        <v>13.932</v>
      </c>
    </row>
    <row r="555" s="34" customFormat="true" ht="15.95" hidden="false" customHeight="true" outlineLevel="0" collapsed="false">
      <c r="A555" s="30" t="s">
        <v>336</v>
      </c>
      <c r="B555" s="31" t="s">
        <v>1639</v>
      </c>
      <c r="C555" s="32" t="s">
        <v>1640</v>
      </c>
      <c r="D555" s="33" t="n">
        <v>3.17</v>
      </c>
      <c r="E555" s="23" t="s">
        <v>16</v>
      </c>
      <c r="F555" s="24" t="s">
        <v>29</v>
      </c>
      <c r="G555" s="37" t="s">
        <v>1641</v>
      </c>
      <c r="H555" s="26" t="s">
        <v>19</v>
      </c>
      <c r="I555" s="26" t="n">
        <v>10</v>
      </c>
      <c r="J555" s="26" t="n">
        <v>54</v>
      </c>
      <c r="K555" s="27" t="n">
        <f aca="false">D555*J555*20%</f>
        <v>34.236</v>
      </c>
    </row>
    <row r="556" s="34" customFormat="true" ht="15.95" hidden="false" customHeight="true" outlineLevel="0" collapsed="false">
      <c r="A556" s="30" t="s">
        <v>336</v>
      </c>
      <c r="B556" s="31" t="s">
        <v>1642</v>
      </c>
      <c r="C556" s="32" t="s">
        <v>1643</v>
      </c>
      <c r="D556" s="33" t="n">
        <v>3.4</v>
      </c>
      <c r="E556" s="23" t="s">
        <v>16</v>
      </c>
      <c r="F556" s="24" t="s">
        <v>29</v>
      </c>
      <c r="G556" s="37" t="s">
        <v>1644</v>
      </c>
      <c r="H556" s="26" t="s">
        <v>19</v>
      </c>
      <c r="I556" s="26" t="n">
        <v>10</v>
      </c>
      <c r="J556" s="26" t="n">
        <v>54</v>
      </c>
      <c r="K556" s="27" t="n">
        <f aca="false">D556*J556*20%</f>
        <v>36.72</v>
      </c>
    </row>
    <row r="557" s="34" customFormat="true" ht="15.95" hidden="false" customHeight="true" outlineLevel="0" collapsed="false">
      <c r="A557" s="30" t="s">
        <v>336</v>
      </c>
      <c r="B557" s="31" t="s">
        <v>1645</v>
      </c>
      <c r="C557" s="32" t="s">
        <v>1646</v>
      </c>
      <c r="D557" s="33" t="n">
        <v>3.52</v>
      </c>
      <c r="E557" s="23" t="s">
        <v>16</v>
      </c>
      <c r="F557" s="24" t="s">
        <v>29</v>
      </c>
      <c r="G557" s="37" t="s">
        <v>1647</v>
      </c>
      <c r="H557" s="26" t="s">
        <v>19</v>
      </c>
      <c r="I557" s="26" t="n">
        <v>10</v>
      </c>
      <c r="J557" s="26" t="n">
        <v>54</v>
      </c>
      <c r="K557" s="27" t="n">
        <f aca="false">D557*J557*20%</f>
        <v>38.016</v>
      </c>
    </row>
    <row r="558" s="34" customFormat="true" ht="15.95" hidden="false" customHeight="true" outlineLevel="0" collapsed="false">
      <c r="A558" s="30" t="s">
        <v>336</v>
      </c>
      <c r="B558" s="31" t="s">
        <v>1648</v>
      </c>
      <c r="C558" s="32" t="s">
        <v>1649</v>
      </c>
      <c r="D558" s="33" t="n">
        <v>1.52</v>
      </c>
      <c r="E558" s="23" t="s">
        <v>16</v>
      </c>
      <c r="F558" s="24" t="s">
        <v>29</v>
      </c>
      <c r="G558" s="37" t="s">
        <v>1650</v>
      </c>
      <c r="H558" s="26" t="s">
        <v>19</v>
      </c>
      <c r="I558" s="26" t="n">
        <v>10</v>
      </c>
      <c r="J558" s="26" t="n">
        <v>54</v>
      </c>
      <c r="K558" s="27" t="n">
        <f aca="false">D558*J558*20%</f>
        <v>16.416</v>
      </c>
    </row>
    <row r="559" s="34" customFormat="true" ht="15.95" hidden="false" customHeight="true" outlineLevel="0" collapsed="false">
      <c r="A559" s="30" t="s">
        <v>336</v>
      </c>
      <c r="B559" s="31" t="s">
        <v>1651</v>
      </c>
      <c r="C559" s="32" t="s">
        <v>1652</v>
      </c>
      <c r="D559" s="33" t="n">
        <v>1.2</v>
      </c>
      <c r="E559" s="23" t="s">
        <v>16</v>
      </c>
      <c r="F559" s="24" t="s">
        <v>29</v>
      </c>
      <c r="G559" s="37" t="s">
        <v>1653</v>
      </c>
      <c r="H559" s="26" t="s">
        <v>19</v>
      </c>
      <c r="I559" s="26" t="n">
        <v>10</v>
      </c>
      <c r="J559" s="26" t="n">
        <v>54</v>
      </c>
      <c r="K559" s="27" t="n">
        <f aca="false">D559*J559*20%</f>
        <v>12.96</v>
      </c>
    </row>
    <row r="560" s="34" customFormat="true" ht="15.95" hidden="false" customHeight="true" outlineLevel="0" collapsed="false">
      <c r="A560" s="30" t="s">
        <v>336</v>
      </c>
      <c r="B560" s="31" t="s">
        <v>1654</v>
      </c>
      <c r="C560" s="32" t="s">
        <v>1655</v>
      </c>
      <c r="D560" s="33" t="n">
        <v>1.1</v>
      </c>
      <c r="E560" s="23" t="s">
        <v>16</v>
      </c>
      <c r="F560" s="24" t="s">
        <v>29</v>
      </c>
      <c r="G560" s="37" t="s">
        <v>1656</v>
      </c>
      <c r="H560" s="26" t="s">
        <v>19</v>
      </c>
      <c r="I560" s="26" t="n">
        <v>10</v>
      </c>
      <c r="J560" s="26" t="n">
        <v>54</v>
      </c>
      <c r="K560" s="27" t="n">
        <f aca="false">D560*J560*20%</f>
        <v>11.88</v>
      </c>
    </row>
    <row r="561" s="34" customFormat="true" ht="15.95" hidden="false" customHeight="true" outlineLevel="0" collapsed="false">
      <c r="A561" s="30" t="s">
        <v>336</v>
      </c>
      <c r="B561" s="31" t="s">
        <v>1657</v>
      </c>
      <c r="C561" s="32" t="s">
        <v>1658</v>
      </c>
      <c r="D561" s="33" t="n">
        <v>2.05</v>
      </c>
      <c r="E561" s="23" t="s">
        <v>16</v>
      </c>
      <c r="F561" s="24" t="s">
        <v>29</v>
      </c>
      <c r="G561" s="37" t="s">
        <v>1659</v>
      </c>
      <c r="H561" s="26" t="s">
        <v>19</v>
      </c>
      <c r="I561" s="26" t="n">
        <v>10</v>
      </c>
      <c r="J561" s="26" t="n">
        <v>54</v>
      </c>
      <c r="K561" s="27" t="n">
        <f aca="false">D561*J561*20%</f>
        <v>22.14</v>
      </c>
    </row>
    <row r="562" s="34" customFormat="true" ht="15.95" hidden="false" customHeight="true" outlineLevel="0" collapsed="false">
      <c r="A562" s="30" t="s">
        <v>336</v>
      </c>
      <c r="B562" s="31" t="s">
        <v>1660</v>
      </c>
      <c r="C562" s="32" t="s">
        <v>1661</v>
      </c>
      <c r="D562" s="33" t="n">
        <v>2.05</v>
      </c>
      <c r="E562" s="23" t="s">
        <v>16</v>
      </c>
      <c r="F562" s="24" t="s">
        <v>29</v>
      </c>
      <c r="G562" s="37" t="s">
        <v>1662</v>
      </c>
      <c r="H562" s="26" t="s">
        <v>19</v>
      </c>
      <c r="I562" s="26" t="n">
        <v>10</v>
      </c>
      <c r="J562" s="26" t="n">
        <v>54</v>
      </c>
      <c r="K562" s="27" t="n">
        <f aca="false">D562*J562*20%</f>
        <v>22.14</v>
      </c>
    </row>
    <row r="563" s="34" customFormat="true" ht="15.95" hidden="false" customHeight="true" outlineLevel="0" collapsed="false">
      <c r="A563" s="30" t="s">
        <v>336</v>
      </c>
      <c r="B563" s="31" t="s">
        <v>1663</v>
      </c>
      <c r="C563" s="32" t="s">
        <v>1664</v>
      </c>
      <c r="D563" s="33" t="n">
        <v>2.05</v>
      </c>
      <c r="E563" s="23" t="s">
        <v>16</v>
      </c>
      <c r="F563" s="24" t="s">
        <v>29</v>
      </c>
      <c r="G563" s="37" t="s">
        <v>1665</v>
      </c>
      <c r="H563" s="26" t="s">
        <v>19</v>
      </c>
      <c r="I563" s="26" t="n">
        <v>10</v>
      </c>
      <c r="J563" s="26" t="n">
        <v>54</v>
      </c>
      <c r="K563" s="27" t="n">
        <f aca="false">D563*J563*20%</f>
        <v>22.14</v>
      </c>
    </row>
    <row r="564" s="34" customFormat="true" ht="15.95" hidden="false" customHeight="true" outlineLevel="0" collapsed="false">
      <c r="A564" s="30" t="s">
        <v>336</v>
      </c>
      <c r="B564" s="31" t="s">
        <v>1666</v>
      </c>
      <c r="C564" s="32" t="s">
        <v>1667</v>
      </c>
      <c r="D564" s="33" t="n">
        <v>2.46</v>
      </c>
      <c r="E564" s="23" t="s">
        <v>16</v>
      </c>
      <c r="F564" s="24" t="s">
        <v>29</v>
      </c>
      <c r="G564" s="37" t="s">
        <v>1668</v>
      </c>
      <c r="H564" s="26" t="s">
        <v>19</v>
      </c>
      <c r="I564" s="26" t="n">
        <v>10</v>
      </c>
      <c r="J564" s="26" t="n">
        <v>54</v>
      </c>
      <c r="K564" s="27" t="n">
        <f aca="false">D564*J564*20%</f>
        <v>26.568</v>
      </c>
    </row>
    <row r="565" s="34" customFormat="true" ht="15.95" hidden="false" customHeight="true" outlineLevel="0" collapsed="false">
      <c r="A565" s="30" t="s">
        <v>336</v>
      </c>
      <c r="B565" s="31" t="s">
        <v>1669</v>
      </c>
      <c r="C565" s="32" t="s">
        <v>1670</v>
      </c>
      <c r="D565" s="33" t="n">
        <v>1.229</v>
      </c>
      <c r="E565" s="23" t="s">
        <v>16</v>
      </c>
      <c r="F565" s="24" t="s">
        <v>29</v>
      </c>
      <c r="G565" s="37" t="s">
        <v>1671</v>
      </c>
      <c r="H565" s="26" t="s">
        <v>19</v>
      </c>
      <c r="I565" s="26" t="n">
        <v>10</v>
      </c>
      <c r="J565" s="26" t="n">
        <v>54</v>
      </c>
      <c r="K565" s="27" t="n">
        <f aca="false">D565*J565*20%</f>
        <v>13.2732</v>
      </c>
    </row>
    <row r="566" s="34" customFormat="true" ht="15.95" hidden="false" customHeight="true" outlineLevel="0" collapsed="false">
      <c r="A566" s="30" t="s">
        <v>336</v>
      </c>
      <c r="B566" s="31" t="s">
        <v>1672</v>
      </c>
      <c r="C566" s="32" t="s">
        <v>1673</v>
      </c>
      <c r="D566" s="33" t="n">
        <v>3.749</v>
      </c>
      <c r="E566" s="23" t="s">
        <v>16</v>
      </c>
      <c r="F566" s="24" t="s">
        <v>29</v>
      </c>
      <c r="G566" s="37" t="s">
        <v>1674</v>
      </c>
      <c r="H566" s="26" t="s">
        <v>19</v>
      </c>
      <c r="I566" s="26" t="n">
        <v>10</v>
      </c>
      <c r="J566" s="26" t="n">
        <v>54</v>
      </c>
      <c r="K566" s="27" t="n">
        <f aca="false">D566*J566*20%</f>
        <v>40.4892</v>
      </c>
    </row>
    <row r="567" s="34" customFormat="true" ht="15.95" hidden="false" customHeight="true" outlineLevel="0" collapsed="false">
      <c r="A567" s="30" t="s">
        <v>336</v>
      </c>
      <c r="B567" s="31" t="s">
        <v>1675</v>
      </c>
      <c r="C567" s="32" t="s">
        <v>1676</v>
      </c>
      <c r="D567" s="33" t="n">
        <v>3.509</v>
      </c>
      <c r="E567" s="23" t="s">
        <v>16</v>
      </c>
      <c r="F567" s="24" t="s">
        <v>29</v>
      </c>
      <c r="G567" s="37" t="s">
        <v>1677</v>
      </c>
      <c r="H567" s="26" t="s">
        <v>19</v>
      </c>
      <c r="I567" s="26" t="n">
        <v>10</v>
      </c>
      <c r="J567" s="26" t="n">
        <v>54</v>
      </c>
      <c r="K567" s="27" t="n">
        <f aca="false">D567*J567*20%</f>
        <v>37.8972</v>
      </c>
    </row>
    <row r="568" s="34" customFormat="true" ht="15.95" hidden="false" customHeight="true" outlineLevel="0" collapsed="false">
      <c r="A568" s="30" t="s">
        <v>336</v>
      </c>
      <c r="B568" s="31" t="s">
        <v>1678</v>
      </c>
      <c r="C568" s="32" t="s">
        <v>1679</v>
      </c>
      <c r="D568" s="33" t="n">
        <v>2.229</v>
      </c>
      <c r="E568" s="23" t="s">
        <v>16</v>
      </c>
      <c r="F568" s="24" t="s">
        <v>29</v>
      </c>
      <c r="G568" s="37" t="s">
        <v>1680</v>
      </c>
      <c r="H568" s="26" t="s">
        <v>19</v>
      </c>
      <c r="I568" s="26" t="n">
        <v>10</v>
      </c>
      <c r="J568" s="26" t="n">
        <v>54</v>
      </c>
      <c r="K568" s="27" t="n">
        <f aca="false">D568*J568*20%</f>
        <v>24.0732</v>
      </c>
    </row>
    <row r="569" s="34" customFormat="true" ht="15.95" hidden="false" customHeight="true" outlineLevel="0" collapsed="false">
      <c r="A569" s="30" t="s">
        <v>336</v>
      </c>
      <c r="B569" s="31" t="s">
        <v>1681</v>
      </c>
      <c r="C569" s="32" t="s">
        <v>1682</v>
      </c>
      <c r="D569" s="33" t="n">
        <v>1.05</v>
      </c>
      <c r="E569" s="23" t="s">
        <v>16</v>
      </c>
      <c r="F569" s="24" t="s">
        <v>29</v>
      </c>
      <c r="G569" s="37" t="s">
        <v>1683</v>
      </c>
      <c r="H569" s="26" t="s">
        <v>19</v>
      </c>
      <c r="I569" s="26" t="n">
        <v>10</v>
      </c>
      <c r="J569" s="26" t="n">
        <v>54</v>
      </c>
      <c r="K569" s="27" t="n">
        <f aca="false">D569*J569*20%</f>
        <v>11.34</v>
      </c>
    </row>
    <row r="570" s="34" customFormat="true" ht="15.95" hidden="false" customHeight="true" outlineLevel="0" collapsed="false">
      <c r="A570" s="30" t="s">
        <v>336</v>
      </c>
      <c r="B570" s="31" t="s">
        <v>1684</v>
      </c>
      <c r="C570" s="32" t="s">
        <v>1685</v>
      </c>
      <c r="D570" s="33" t="n">
        <v>2.35</v>
      </c>
      <c r="E570" s="23" t="s">
        <v>16</v>
      </c>
      <c r="F570" s="24" t="s">
        <v>29</v>
      </c>
      <c r="G570" s="37" t="s">
        <v>1686</v>
      </c>
      <c r="H570" s="26" t="s">
        <v>19</v>
      </c>
      <c r="I570" s="26" t="n">
        <v>10</v>
      </c>
      <c r="J570" s="26" t="n">
        <v>54</v>
      </c>
      <c r="K570" s="27" t="n">
        <f aca="false">D570*J570*20%</f>
        <v>25.38</v>
      </c>
    </row>
    <row r="571" s="34" customFormat="true" ht="15.95" hidden="false" customHeight="true" outlineLevel="0" collapsed="false">
      <c r="A571" s="30" t="s">
        <v>336</v>
      </c>
      <c r="B571" s="31" t="s">
        <v>1687</v>
      </c>
      <c r="C571" s="32" t="s">
        <v>1688</v>
      </c>
      <c r="D571" s="33" t="n">
        <v>1.58</v>
      </c>
      <c r="E571" s="23" t="s">
        <v>16</v>
      </c>
      <c r="F571" s="24" t="s">
        <v>29</v>
      </c>
      <c r="G571" s="37" t="s">
        <v>1689</v>
      </c>
      <c r="H571" s="26" t="s">
        <v>19</v>
      </c>
      <c r="I571" s="26" t="n">
        <v>10</v>
      </c>
      <c r="J571" s="26" t="n">
        <v>54</v>
      </c>
      <c r="K571" s="27" t="n">
        <f aca="false">D571*J571*20%</f>
        <v>17.064</v>
      </c>
    </row>
    <row r="572" s="34" customFormat="true" ht="15.95" hidden="false" customHeight="true" outlineLevel="0" collapsed="false">
      <c r="A572" s="30" t="s">
        <v>336</v>
      </c>
      <c r="B572" s="31" t="s">
        <v>1690</v>
      </c>
      <c r="C572" s="32" t="s">
        <v>1691</v>
      </c>
      <c r="D572" s="33" t="n">
        <v>1.52</v>
      </c>
      <c r="E572" s="23" t="s">
        <v>16</v>
      </c>
      <c r="F572" s="24" t="s">
        <v>29</v>
      </c>
      <c r="G572" s="37" t="s">
        <v>1692</v>
      </c>
      <c r="H572" s="26" t="s">
        <v>19</v>
      </c>
      <c r="I572" s="26" t="n">
        <v>10</v>
      </c>
      <c r="J572" s="26" t="n">
        <v>54</v>
      </c>
      <c r="K572" s="27" t="n">
        <f aca="false">D572*J572*20%</f>
        <v>16.416</v>
      </c>
    </row>
    <row r="573" s="34" customFormat="true" ht="15.95" hidden="false" customHeight="true" outlineLevel="0" collapsed="false">
      <c r="A573" s="30" t="s">
        <v>336</v>
      </c>
      <c r="B573" s="31" t="s">
        <v>1693</v>
      </c>
      <c r="C573" s="32" t="s">
        <v>1694</v>
      </c>
      <c r="D573" s="33" t="n">
        <v>1.23</v>
      </c>
      <c r="E573" s="23" t="s">
        <v>16</v>
      </c>
      <c r="F573" s="24" t="s">
        <v>29</v>
      </c>
      <c r="G573" s="37" t="s">
        <v>1695</v>
      </c>
      <c r="H573" s="26" t="s">
        <v>19</v>
      </c>
      <c r="I573" s="26" t="n">
        <v>10</v>
      </c>
      <c r="J573" s="26" t="n">
        <v>54</v>
      </c>
      <c r="K573" s="27" t="n">
        <f aca="false">D573*J573*20%</f>
        <v>13.284</v>
      </c>
    </row>
    <row r="574" s="34" customFormat="true" ht="15.95" hidden="false" customHeight="true" outlineLevel="0" collapsed="false">
      <c r="A574" s="30" t="s">
        <v>336</v>
      </c>
      <c r="B574" s="31" t="s">
        <v>1696</v>
      </c>
      <c r="C574" s="32" t="s">
        <v>1697</v>
      </c>
      <c r="D574" s="33" t="n">
        <v>1.229</v>
      </c>
      <c r="E574" s="23" t="s">
        <v>16</v>
      </c>
      <c r="F574" s="24" t="s">
        <v>29</v>
      </c>
      <c r="G574" s="37" t="s">
        <v>1698</v>
      </c>
      <c r="H574" s="26" t="s">
        <v>19</v>
      </c>
      <c r="I574" s="26" t="n">
        <v>10</v>
      </c>
      <c r="J574" s="26" t="n">
        <v>54</v>
      </c>
      <c r="K574" s="27" t="n">
        <f aca="false">D574*J574*20%</f>
        <v>13.2732</v>
      </c>
    </row>
    <row r="575" s="34" customFormat="true" ht="15.95" hidden="false" customHeight="true" outlineLevel="0" collapsed="false">
      <c r="A575" s="30" t="s">
        <v>336</v>
      </c>
      <c r="B575" s="31" t="s">
        <v>1699</v>
      </c>
      <c r="C575" s="32" t="s">
        <v>1700</v>
      </c>
      <c r="D575" s="33" t="n">
        <v>2.35</v>
      </c>
      <c r="E575" s="23" t="s">
        <v>16</v>
      </c>
      <c r="F575" s="24" t="s">
        <v>29</v>
      </c>
      <c r="G575" s="37" t="s">
        <v>1701</v>
      </c>
      <c r="H575" s="26" t="s">
        <v>19</v>
      </c>
      <c r="I575" s="26" t="n">
        <v>10</v>
      </c>
      <c r="J575" s="26" t="n">
        <v>54</v>
      </c>
      <c r="K575" s="27" t="n">
        <f aca="false">D575*J575*20%</f>
        <v>25.38</v>
      </c>
    </row>
    <row r="576" s="34" customFormat="true" ht="15.95" hidden="false" customHeight="true" outlineLevel="0" collapsed="false">
      <c r="A576" s="30" t="s">
        <v>336</v>
      </c>
      <c r="B576" s="31" t="s">
        <v>1702</v>
      </c>
      <c r="C576" s="32" t="s">
        <v>1703</v>
      </c>
      <c r="D576" s="33" t="n">
        <v>2.35</v>
      </c>
      <c r="E576" s="23" t="s">
        <v>16</v>
      </c>
      <c r="F576" s="24" t="s">
        <v>29</v>
      </c>
      <c r="G576" s="37" t="s">
        <v>1704</v>
      </c>
      <c r="H576" s="26" t="s">
        <v>19</v>
      </c>
      <c r="I576" s="26" t="n">
        <v>10</v>
      </c>
      <c r="J576" s="26" t="n">
        <v>54</v>
      </c>
      <c r="K576" s="27" t="n">
        <f aca="false">D576*J576*20%</f>
        <v>25.38</v>
      </c>
    </row>
    <row r="577" s="34" customFormat="true" ht="15.95" hidden="false" customHeight="true" outlineLevel="0" collapsed="false">
      <c r="A577" s="30" t="s">
        <v>336</v>
      </c>
      <c r="B577" s="31" t="s">
        <v>1705</v>
      </c>
      <c r="C577" s="32" t="s">
        <v>1706</v>
      </c>
      <c r="D577" s="33" t="n">
        <v>2.29</v>
      </c>
      <c r="E577" s="23" t="s">
        <v>16</v>
      </c>
      <c r="F577" s="24" t="s">
        <v>29</v>
      </c>
      <c r="G577" s="37" t="s">
        <v>1707</v>
      </c>
      <c r="H577" s="26" t="s">
        <v>19</v>
      </c>
      <c r="I577" s="26" t="n">
        <v>10</v>
      </c>
      <c r="J577" s="26" t="n">
        <v>54</v>
      </c>
      <c r="K577" s="27" t="n">
        <f aca="false">D577*J577*20%</f>
        <v>24.732</v>
      </c>
    </row>
    <row r="578" s="34" customFormat="true" ht="15.95" hidden="false" customHeight="true" outlineLevel="0" collapsed="false">
      <c r="A578" s="30" t="s">
        <v>336</v>
      </c>
      <c r="B578" s="31" t="s">
        <v>1708</v>
      </c>
      <c r="C578" s="32" t="s">
        <v>1709</v>
      </c>
      <c r="D578" s="33" t="n">
        <v>1.47</v>
      </c>
      <c r="E578" s="23" t="s">
        <v>16</v>
      </c>
      <c r="F578" s="24" t="s">
        <v>29</v>
      </c>
      <c r="G578" s="37" t="s">
        <v>1710</v>
      </c>
      <c r="H578" s="26" t="s">
        <v>19</v>
      </c>
      <c r="I578" s="26" t="n">
        <v>10</v>
      </c>
      <c r="J578" s="26" t="n">
        <v>54</v>
      </c>
      <c r="K578" s="27" t="n">
        <f aca="false">D578*J578*20%</f>
        <v>15.876</v>
      </c>
    </row>
    <row r="579" s="34" customFormat="true" ht="15.95" hidden="false" customHeight="true" outlineLevel="0" collapsed="false">
      <c r="A579" s="30" t="s">
        <v>336</v>
      </c>
      <c r="B579" s="31" t="s">
        <v>1711</v>
      </c>
      <c r="C579" s="32" t="s">
        <v>1712</v>
      </c>
      <c r="D579" s="33" t="n">
        <v>1.17</v>
      </c>
      <c r="E579" s="23" t="s">
        <v>16</v>
      </c>
      <c r="F579" s="24" t="s">
        <v>29</v>
      </c>
      <c r="G579" s="37" t="s">
        <v>1713</v>
      </c>
      <c r="H579" s="26" t="s">
        <v>19</v>
      </c>
      <c r="I579" s="26" t="n">
        <v>10</v>
      </c>
      <c r="J579" s="26" t="n">
        <v>54</v>
      </c>
      <c r="K579" s="27" t="n">
        <f aca="false">D579*J579*20%</f>
        <v>12.636</v>
      </c>
    </row>
    <row r="580" s="34" customFormat="true" ht="15.95" hidden="false" customHeight="true" outlineLevel="0" collapsed="false">
      <c r="A580" s="30" t="s">
        <v>336</v>
      </c>
      <c r="B580" s="31" t="s">
        <v>1714</v>
      </c>
      <c r="C580" s="32" t="s">
        <v>1715</v>
      </c>
      <c r="D580" s="33" t="n">
        <v>1.17</v>
      </c>
      <c r="E580" s="23" t="s">
        <v>16</v>
      </c>
      <c r="F580" s="24" t="s">
        <v>29</v>
      </c>
      <c r="G580" s="37" t="s">
        <v>1716</v>
      </c>
      <c r="H580" s="26" t="s">
        <v>19</v>
      </c>
      <c r="I580" s="26" t="n">
        <v>10</v>
      </c>
      <c r="J580" s="26" t="n">
        <v>54</v>
      </c>
      <c r="K580" s="27" t="n">
        <f aca="false">D580*J580*20%</f>
        <v>12.636</v>
      </c>
    </row>
    <row r="581" s="34" customFormat="true" ht="15.95" hidden="false" customHeight="true" outlineLevel="0" collapsed="false">
      <c r="A581" s="30" t="s">
        <v>336</v>
      </c>
      <c r="B581" s="31" t="s">
        <v>1717</v>
      </c>
      <c r="C581" s="32" t="s">
        <v>1718</v>
      </c>
      <c r="D581" s="33" t="n">
        <v>1.193</v>
      </c>
      <c r="E581" s="23" t="s">
        <v>16</v>
      </c>
      <c r="F581" s="24" t="s">
        <v>29</v>
      </c>
      <c r="G581" s="37" t="s">
        <v>1719</v>
      </c>
      <c r="H581" s="26" t="s">
        <v>19</v>
      </c>
      <c r="I581" s="26" t="n">
        <v>10</v>
      </c>
      <c r="J581" s="26" t="n">
        <v>54</v>
      </c>
      <c r="K581" s="27" t="n">
        <f aca="false">D581*J581*20%</f>
        <v>12.8844</v>
      </c>
    </row>
    <row r="582" s="34" customFormat="true" ht="15.95" hidden="false" customHeight="true" outlineLevel="0" collapsed="false">
      <c r="A582" s="30" t="s">
        <v>336</v>
      </c>
      <c r="B582" s="31" t="s">
        <v>1720</v>
      </c>
      <c r="C582" s="32" t="s">
        <v>1721</v>
      </c>
      <c r="D582" s="33" t="n">
        <v>2.189</v>
      </c>
      <c r="E582" s="23" t="s">
        <v>16</v>
      </c>
      <c r="F582" s="24" t="s">
        <v>29</v>
      </c>
      <c r="G582" s="37" t="s">
        <v>1722</v>
      </c>
      <c r="H582" s="26" t="s">
        <v>19</v>
      </c>
      <c r="I582" s="26" t="n">
        <v>10</v>
      </c>
      <c r="J582" s="26" t="n">
        <v>54</v>
      </c>
      <c r="K582" s="27" t="n">
        <f aca="false">D582*J582*20%</f>
        <v>23.6412</v>
      </c>
    </row>
    <row r="583" s="34" customFormat="true" ht="15.95" hidden="false" customHeight="true" outlineLevel="0" collapsed="false">
      <c r="A583" s="30" t="s">
        <v>336</v>
      </c>
      <c r="B583" s="31" t="s">
        <v>1723</v>
      </c>
      <c r="C583" s="32" t="s">
        <v>1724</v>
      </c>
      <c r="D583" s="33" t="n">
        <v>1.47</v>
      </c>
      <c r="E583" s="23" t="s">
        <v>16</v>
      </c>
      <c r="F583" s="24" t="s">
        <v>29</v>
      </c>
      <c r="G583" s="37" t="s">
        <v>1725</v>
      </c>
      <c r="H583" s="26" t="s">
        <v>19</v>
      </c>
      <c r="I583" s="26" t="n">
        <v>10</v>
      </c>
      <c r="J583" s="26" t="n">
        <v>54</v>
      </c>
      <c r="K583" s="27" t="n">
        <f aca="false">D583*J583*20%</f>
        <v>15.876</v>
      </c>
    </row>
    <row r="584" s="34" customFormat="true" ht="15.95" hidden="false" customHeight="true" outlineLevel="0" collapsed="false">
      <c r="A584" s="30" t="s">
        <v>336</v>
      </c>
      <c r="B584" s="31" t="s">
        <v>1726</v>
      </c>
      <c r="C584" s="32" t="s">
        <v>1727</v>
      </c>
      <c r="D584" s="33" t="n">
        <v>1.17</v>
      </c>
      <c r="E584" s="23" t="s">
        <v>16</v>
      </c>
      <c r="F584" s="24" t="s">
        <v>29</v>
      </c>
      <c r="G584" s="37" t="s">
        <v>1728</v>
      </c>
      <c r="H584" s="26" t="s">
        <v>19</v>
      </c>
      <c r="I584" s="26" t="n">
        <v>10</v>
      </c>
      <c r="J584" s="26" t="n">
        <v>54</v>
      </c>
      <c r="K584" s="27" t="n">
        <f aca="false">D584*J584*20%</f>
        <v>12.636</v>
      </c>
    </row>
    <row r="585" s="34" customFormat="true" ht="15.95" hidden="false" customHeight="true" outlineLevel="0" collapsed="false">
      <c r="A585" s="30" t="s">
        <v>336</v>
      </c>
      <c r="B585" s="31" t="s">
        <v>1729</v>
      </c>
      <c r="C585" s="32" t="s">
        <v>1730</v>
      </c>
      <c r="D585" s="33" t="n">
        <v>3.07</v>
      </c>
      <c r="E585" s="23" t="s">
        <v>16</v>
      </c>
      <c r="F585" s="24" t="s">
        <v>29</v>
      </c>
      <c r="G585" s="36"/>
      <c r="H585" s="26" t="s">
        <v>19</v>
      </c>
      <c r="I585" s="26" t="n">
        <v>10</v>
      </c>
      <c r="J585" s="26" t="n">
        <v>54</v>
      </c>
      <c r="K585" s="27" t="n">
        <f aca="false">D585*J585*20%</f>
        <v>33.156</v>
      </c>
    </row>
    <row r="586" s="34" customFormat="true" ht="15.95" hidden="false" customHeight="true" outlineLevel="0" collapsed="false">
      <c r="A586" s="30" t="s">
        <v>336</v>
      </c>
      <c r="B586" s="31" t="s">
        <v>1731</v>
      </c>
      <c r="C586" s="32" t="s">
        <v>1732</v>
      </c>
      <c r="D586" s="33" t="n">
        <v>1.076</v>
      </c>
      <c r="E586" s="23" t="s">
        <v>16</v>
      </c>
      <c r="F586" s="24" t="s">
        <v>29</v>
      </c>
      <c r="G586" s="37" t="s">
        <v>1733</v>
      </c>
      <c r="H586" s="26" t="s">
        <v>19</v>
      </c>
      <c r="I586" s="26" t="n">
        <v>10</v>
      </c>
      <c r="J586" s="26" t="n">
        <v>54</v>
      </c>
      <c r="K586" s="27" t="n">
        <f aca="false">D586*J586*20%</f>
        <v>11.6208</v>
      </c>
    </row>
    <row r="587" s="34" customFormat="true" ht="15.95" hidden="false" customHeight="true" outlineLevel="0" collapsed="false">
      <c r="A587" s="30" t="s">
        <v>336</v>
      </c>
      <c r="B587" s="31" t="s">
        <v>1734</v>
      </c>
      <c r="C587" s="32" t="s">
        <v>1735</v>
      </c>
      <c r="D587" s="33" t="n">
        <v>1.14</v>
      </c>
      <c r="E587" s="23" t="s">
        <v>16</v>
      </c>
      <c r="F587" s="24" t="s">
        <v>17</v>
      </c>
      <c r="G587" s="39" t="s">
        <v>1736</v>
      </c>
      <c r="H587" s="26" t="s">
        <v>19</v>
      </c>
      <c r="I587" s="26" t="n">
        <v>10</v>
      </c>
      <c r="J587" s="26" t="n">
        <v>54</v>
      </c>
      <c r="K587" s="27" t="n">
        <f aca="false">D587*J587*20%</f>
        <v>12.312</v>
      </c>
    </row>
    <row r="588" s="34" customFormat="true" ht="15.95" hidden="false" customHeight="true" outlineLevel="0" collapsed="false">
      <c r="A588" s="30" t="s">
        <v>336</v>
      </c>
      <c r="B588" s="31" t="s">
        <v>1737</v>
      </c>
      <c r="C588" s="32" t="s">
        <v>1738</v>
      </c>
      <c r="D588" s="33" t="n">
        <v>1.14</v>
      </c>
      <c r="E588" s="23" t="s">
        <v>16</v>
      </c>
      <c r="F588" s="24" t="s">
        <v>17</v>
      </c>
      <c r="G588" s="39" t="s">
        <v>1739</v>
      </c>
      <c r="H588" s="26" t="s">
        <v>19</v>
      </c>
      <c r="I588" s="26" t="n">
        <v>10</v>
      </c>
      <c r="J588" s="26" t="n">
        <v>54</v>
      </c>
      <c r="K588" s="27" t="n">
        <f aca="false">D588*J588*20%</f>
        <v>12.312</v>
      </c>
    </row>
    <row r="589" s="34" customFormat="true" ht="15.95" hidden="false" customHeight="true" outlineLevel="0" collapsed="false">
      <c r="A589" s="30" t="s">
        <v>336</v>
      </c>
      <c r="B589" s="31" t="s">
        <v>1740</v>
      </c>
      <c r="C589" s="32" t="s">
        <v>1741</v>
      </c>
      <c r="D589" s="33" t="n">
        <v>1.14</v>
      </c>
      <c r="E589" s="23" t="s">
        <v>16</v>
      </c>
      <c r="F589" s="24" t="s">
        <v>17</v>
      </c>
      <c r="G589" s="39" t="s">
        <v>1742</v>
      </c>
      <c r="H589" s="26" t="s">
        <v>19</v>
      </c>
      <c r="I589" s="26" t="n">
        <v>10</v>
      </c>
      <c r="J589" s="26" t="n">
        <v>54</v>
      </c>
      <c r="K589" s="27" t="n">
        <f aca="false">D589*J589*20%</f>
        <v>12.312</v>
      </c>
    </row>
    <row r="590" s="34" customFormat="true" ht="15.95" hidden="false" customHeight="true" outlineLevel="0" collapsed="false">
      <c r="A590" s="30" t="s">
        <v>336</v>
      </c>
      <c r="B590" s="31" t="s">
        <v>1743</v>
      </c>
      <c r="C590" s="32" t="s">
        <v>1744</v>
      </c>
      <c r="D590" s="33" t="n">
        <v>1.13</v>
      </c>
      <c r="E590" s="23" t="s">
        <v>16</v>
      </c>
      <c r="F590" s="24" t="s">
        <v>17</v>
      </c>
      <c r="G590" s="39" t="s">
        <v>1745</v>
      </c>
      <c r="H590" s="26" t="s">
        <v>19</v>
      </c>
      <c r="I590" s="26" t="n">
        <v>10</v>
      </c>
      <c r="J590" s="26" t="n">
        <v>54</v>
      </c>
      <c r="K590" s="27" t="n">
        <f aca="false">D590*J590*20%</f>
        <v>12.204</v>
      </c>
    </row>
    <row r="591" s="34" customFormat="true" ht="15.95" hidden="false" customHeight="true" outlineLevel="0" collapsed="false">
      <c r="A591" s="30" t="s">
        <v>336</v>
      </c>
      <c r="B591" s="31" t="s">
        <v>1746</v>
      </c>
      <c r="C591" s="32" t="s">
        <v>1747</v>
      </c>
      <c r="D591" s="33" t="n">
        <v>1.52</v>
      </c>
      <c r="E591" s="23" t="s">
        <v>16</v>
      </c>
      <c r="F591" s="24" t="s">
        <v>17</v>
      </c>
      <c r="G591" s="39" t="s">
        <v>1748</v>
      </c>
      <c r="H591" s="26" t="s">
        <v>19</v>
      </c>
      <c r="I591" s="26" t="n">
        <v>10</v>
      </c>
      <c r="J591" s="26" t="n">
        <v>54</v>
      </c>
      <c r="K591" s="27" t="n">
        <f aca="false">D591*J591*20%</f>
        <v>16.416</v>
      </c>
    </row>
    <row r="592" s="34" customFormat="true" ht="15.95" hidden="false" customHeight="true" outlineLevel="0" collapsed="false">
      <c r="A592" s="30" t="s">
        <v>336</v>
      </c>
      <c r="B592" s="31" t="s">
        <v>1749</v>
      </c>
      <c r="C592" s="32" t="s">
        <v>1750</v>
      </c>
      <c r="D592" s="33" t="n">
        <v>1.519</v>
      </c>
      <c r="E592" s="23" t="s">
        <v>16</v>
      </c>
      <c r="F592" s="24" t="s">
        <v>17</v>
      </c>
      <c r="G592" s="39" t="s">
        <v>1751</v>
      </c>
      <c r="H592" s="26" t="s">
        <v>19</v>
      </c>
      <c r="I592" s="26" t="n">
        <v>10</v>
      </c>
      <c r="J592" s="26" t="n">
        <v>54</v>
      </c>
      <c r="K592" s="27" t="n">
        <f aca="false">D592*J592*20%</f>
        <v>16.4052</v>
      </c>
    </row>
    <row r="593" s="34" customFormat="true" ht="15.95" hidden="false" customHeight="true" outlineLevel="0" collapsed="false">
      <c r="A593" s="30" t="s">
        <v>336</v>
      </c>
      <c r="B593" s="31" t="s">
        <v>1752</v>
      </c>
      <c r="C593" s="32" t="s">
        <v>1753</v>
      </c>
      <c r="D593" s="33" t="n">
        <v>1.619</v>
      </c>
      <c r="E593" s="23" t="s">
        <v>16</v>
      </c>
      <c r="F593" s="24" t="s">
        <v>17</v>
      </c>
      <c r="G593" s="39" t="s">
        <v>1754</v>
      </c>
      <c r="H593" s="26" t="s">
        <v>19</v>
      </c>
      <c r="I593" s="26" t="n">
        <v>10</v>
      </c>
      <c r="J593" s="26" t="n">
        <v>54</v>
      </c>
      <c r="K593" s="27" t="n">
        <f aca="false">D593*J593*20%</f>
        <v>17.4852</v>
      </c>
    </row>
    <row r="594" s="34" customFormat="true" ht="15.95" hidden="false" customHeight="true" outlineLevel="0" collapsed="false">
      <c r="A594" s="30" t="s">
        <v>336</v>
      </c>
      <c r="B594" s="31" t="s">
        <v>1755</v>
      </c>
      <c r="C594" s="32" t="s">
        <v>1756</v>
      </c>
      <c r="D594" s="33" t="n">
        <v>1.62</v>
      </c>
      <c r="E594" s="23" t="s">
        <v>16</v>
      </c>
      <c r="F594" s="24" t="s">
        <v>17</v>
      </c>
      <c r="G594" s="39" t="s">
        <v>1757</v>
      </c>
      <c r="H594" s="26" t="s">
        <v>19</v>
      </c>
      <c r="I594" s="26" t="n">
        <v>10</v>
      </c>
      <c r="J594" s="26" t="n">
        <v>54</v>
      </c>
      <c r="K594" s="27" t="n">
        <f aca="false">D594*J594*20%</f>
        <v>17.496</v>
      </c>
    </row>
    <row r="595" s="34" customFormat="true" ht="15.95" hidden="false" customHeight="true" outlineLevel="0" collapsed="false">
      <c r="A595" s="30" t="s">
        <v>336</v>
      </c>
      <c r="B595" s="31" t="s">
        <v>1758</v>
      </c>
      <c r="C595" s="32" t="s">
        <v>1759</v>
      </c>
      <c r="D595" s="33" t="n">
        <v>1.59</v>
      </c>
      <c r="E595" s="23" t="s">
        <v>16</v>
      </c>
      <c r="F595" s="24" t="s">
        <v>17</v>
      </c>
      <c r="G595" s="39" t="s">
        <v>1760</v>
      </c>
      <c r="H595" s="26" t="s">
        <v>19</v>
      </c>
      <c r="I595" s="26" t="n">
        <v>10</v>
      </c>
      <c r="J595" s="26" t="n">
        <v>54</v>
      </c>
      <c r="K595" s="27" t="n">
        <f aca="false">D595*J595*20%</f>
        <v>17.172</v>
      </c>
    </row>
    <row r="596" s="34" customFormat="true" ht="15.95" hidden="false" customHeight="true" outlineLevel="0" collapsed="false">
      <c r="A596" s="30" t="s">
        <v>336</v>
      </c>
      <c r="B596" s="31" t="s">
        <v>1761</v>
      </c>
      <c r="C596" s="32" t="s">
        <v>1762</v>
      </c>
      <c r="D596" s="33" t="n">
        <v>2.28</v>
      </c>
      <c r="E596" s="23" t="s">
        <v>16</v>
      </c>
      <c r="F596" s="24" t="s">
        <v>17</v>
      </c>
      <c r="G596" s="39" t="s">
        <v>1763</v>
      </c>
      <c r="H596" s="26" t="s">
        <v>19</v>
      </c>
      <c r="I596" s="26" t="n">
        <v>10</v>
      </c>
      <c r="J596" s="26" t="n">
        <v>54</v>
      </c>
      <c r="K596" s="27" t="n">
        <f aca="false">D596*J596*20%</f>
        <v>24.624</v>
      </c>
    </row>
    <row r="597" s="34" customFormat="true" ht="15.95" hidden="false" customHeight="true" outlineLevel="0" collapsed="false">
      <c r="A597" s="30" t="s">
        <v>336</v>
      </c>
      <c r="B597" s="31" t="s">
        <v>1764</v>
      </c>
      <c r="C597" s="32" t="s">
        <v>1765</v>
      </c>
      <c r="D597" s="33" t="n">
        <v>2.28</v>
      </c>
      <c r="E597" s="23" t="s">
        <v>16</v>
      </c>
      <c r="F597" s="24" t="s">
        <v>17</v>
      </c>
      <c r="G597" s="39" t="s">
        <v>1766</v>
      </c>
      <c r="H597" s="26" t="s">
        <v>19</v>
      </c>
      <c r="I597" s="26" t="n">
        <v>10</v>
      </c>
      <c r="J597" s="26" t="n">
        <v>54</v>
      </c>
      <c r="K597" s="27" t="n">
        <f aca="false">D597*J597*20%</f>
        <v>24.624</v>
      </c>
    </row>
    <row r="598" s="34" customFormat="true" ht="15.95" hidden="false" customHeight="true" outlineLevel="0" collapsed="false">
      <c r="A598" s="30" t="s">
        <v>336</v>
      </c>
      <c r="B598" s="31" t="s">
        <v>1767</v>
      </c>
      <c r="C598" s="32" t="s">
        <v>1768</v>
      </c>
      <c r="D598" s="33" t="n">
        <v>3.03</v>
      </c>
      <c r="E598" s="23" t="s">
        <v>16</v>
      </c>
      <c r="F598" s="24" t="s">
        <v>17</v>
      </c>
      <c r="G598" s="39" t="s">
        <v>1769</v>
      </c>
      <c r="H598" s="26" t="s">
        <v>19</v>
      </c>
      <c r="I598" s="26" t="n">
        <v>10</v>
      </c>
      <c r="J598" s="26" t="n">
        <v>54</v>
      </c>
      <c r="K598" s="27" t="n">
        <f aca="false">D598*J598*20%</f>
        <v>32.724</v>
      </c>
    </row>
    <row r="599" s="34" customFormat="true" ht="15.95" hidden="false" customHeight="true" outlineLevel="0" collapsed="false">
      <c r="A599" s="30" t="s">
        <v>336</v>
      </c>
      <c r="B599" s="31" t="s">
        <v>1770</v>
      </c>
      <c r="C599" s="32" t="s">
        <v>1771</v>
      </c>
      <c r="D599" s="33" t="n">
        <v>3.029</v>
      </c>
      <c r="E599" s="23" t="s">
        <v>16</v>
      </c>
      <c r="F599" s="24" t="s">
        <v>17</v>
      </c>
      <c r="G599" s="39" t="s">
        <v>1772</v>
      </c>
      <c r="H599" s="26" t="s">
        <v>19</v>
      </c>
      <c r="I599" s="26" t="n">
        <v>10</v>
      </c>
      <c r="J599" s="26" t="n">
        <v>54</v>
      </c>
      <c r="K599" s="27" t="n">
        <f aca="false">D599*J599*20%</f>
        <v>32.7132</v>
      </c>
    </row>
    <row r="600" s="34" customFormat="true" ht="15.95" hidden="false" customHeight="true" outlineLevel="0" collapsed="false">
      <c r="A600" s="30" t="s">
        <v>336</v>
      </c>
      <c r="B600" s="31" t="s">
        <v>1773</v>
      </c>
      <c r="C600" s="32" t="s">
        <v>1774</v>
      </c>
      <c r="D600" s="33" t="n">
        <v>4.168</v>
      </c>
      <c r="E600" s="23" t="s">
        <v>16</v>
      </c>
      <c r="F600" s="24" t="s">
        <v>17</v>
      </c>
      <c r="G600" s="39" t="s">
        <v>1775</v>
      </c>
      <c r="H600" s="26" t="s">
        <v>19</v>
      </c>
      <c r="I600" s="26" t="n">
        <v>10</v>
      </c>
      <c r="J600" s="26" t="n">
        <v>54</v>
      </c>
      <c r="K600" s="27" t="n">
        <f aca="false">D600*J600*20%</f>
        <v>45.0144</v>
      </c>
    </row>
    <row r="601" s="34" customFormat="true" ht="15.95" hidden="false" customHeight="true" outlineLevel="0" collapsed="false">
      <c r="A601" s="30" t="s">
        <v>336</v>
      </c>
      <c r="B601" s="31" t="s">
        <v>1776</v>
      </c>
      <c r="C601" s="32" t="s">
        <v>1777</v>
      </c>
      <c r="D601" s="33" t="n">
        <v>4.021</v>
      </c>
      <c r="E601" s="23" t="s">
        <v>16</v>
      </c>
      <c r="F601" s="24" t="s">
        <v>17</v>
      </c>
      <c r="G601" s="39" t="s">
        <v>1778</v>
      </c>
      <c r="H601" s="26" t="s">
        <v>19</v>
      </c>
      <c r="I601" s="26" t="n">
        <v>10</v>
      </c>
      <c r="J601" s="26" t="n">
        <v>54</v>
      </c>
      <c r="K601" s="27" t="n">
        <f aca="false">D601*J601*20%</f>
        <v>43.4268</v>
      </c>
    </row>
    <row r="602" s="34" customFormat="true" ht="15.95" hidden="false" customHeight="true" outlineLevel="0" collapsed="false">
      <c r="A602" s="30" t="s">
        <v>336</v>
      </c>
      <c r="B602" s="31" t="s">
        <v>1779</v>
      </c>
      <c r="C602" s="32" t="s">
        <v>1780</v>
      </c>
      <c r="D602" s="33" t="n">
        <v>3.8</v>
      </c>
      <c r="E602" s="23" t="s">
        <v>16</v>
      </c>
      <c r="F602" s="24" t="s">
        <v>17</v>
      </c>
      <c r="G602" s="39" t="s">
        <v>1781</v>
      </c>
      <c r="H602" s="26" t="s">
        <v>19</v>
      </c>
      <c r="I602" s="26" t="n">
        <v>10</v>
      </c>
      <c r="J602" s="26" t="n">
        <v>54</v>
      </c>
      <c r="K602" s="27" t="n">
        <f aca="false">D602*J602*20%</f>
        <v>41.04</v>
      </c>
    </row>
    <row r="603" s="34" customFormat="true" ht="15.95" hidden="false" customHeight="true" outlineLevel="0" collapsed="false">
      <c r="A603" s="30" t="s">
        <v>336</v>
      </c>
      <c r="B603" s="31" t="s">
        <v>1782</v>
      </c>
      <c r="C603" s="32" t="s">
        <v>1783</v>
      </c>
      <c r="D603" s="33" t="n">
        <v>4.299</v>
      </c>
      <c r="E603" s="23" t="s">
        <v>16</v>
      </c>
      <c r="F603" s="24" t="s">
        <v>17</v>
      </c>
      <c r="G603" s="39" t="s">
        <v>1784</v>
      </c>
      <c r="H603" s="26" t="s">
        <v>19</v>
      </c>
      <c r="I603" s="26" t="n">
        <v>10</v>
      </c>
      <c r="J603" s="26" t="n">
        <v>54</v>
      </c>
      <c r="K603" s="27" t="n">
        <f aca="false">D603*J603*20%</f>
        <v>46.4292</v>
      </c>
    </row>
    <row r="604" s="34" customFormat="true" ht="15.95" hidden="false" customHeight="true" outlineLevel="0" collapsed="false">
      <c r="A604" s="30" t="s">
        <v>336</v>
      </c>
      <c r="B604" s="31" t="s">
        <v>1785</v>
      </c>
      <c r="C604" s="32" t="s">
        <v>1786</v>
      </c>
      <c r="D604" s="33" t="n">
        <v>4.549</v>
      </c>
      <c r="E604" s="23" t="s">
        <v>16</v>
      </c>
      <c r="F604" s="24" t="s">
        <v>17</v>
      </c>
      <c r="G604" s="39" t="s">
        <v>1787</v>
      </c>
      <c r="H604" s="26" t="s">
        <v>19</v>
      </c>
      <c r="I604" s="26" t="n">
        <v>10</v>
      </c>
      <c r="J604" s="26" t="n">
        <v>54</v>
      </c>
      <c r="K604" s="27" t="n">
        <f aca="false">D604*J604*20%</f>
        <v>49.1292</v>
      </c>
    </row>
    <row r="605" s="34" customFormat="true" ht="15.95" hidden="false" customHeight="true" outlineLevel="0" collapsed="false">
      <c r="A605" s="30" t="s">
        <v>336</v>
      </c>
      <c r="B605" s="31" t="s">
        <v>1788</v>
      </c>
      <c r="C605" s="32" t="s">
        <v>1789</v>
      </c>
      <c r="D605" s="33" t="n">
        <v>8.598</v>
      </c>
      <c r="E605" s="23" t="s">
        <v>16</v>
      </c>
      <c r="F605" s="24" t="s">
        <v>17</v>
      </c>
      <c r="G605" s="39" t="s">
        <v>1790</v>
      </c>
      <c r="H605" s="26" t="s">
        <v>19</v>
      </c>
      <c r="I605" s="26" t="n">
        <v>10</v>
      </c>
      <c r="J605" s="26" t="n">
        <v>54</v>
      </c>
      <c r="K605" s="27" t="n">
        <f aca="false">D605*J605*20%</f>
        <v>92.8584</v>
      </c>
    </row>
    <row r="606" s="34" customFormat="true" ht="15.95" hidden="false" customHeight="true" outlineLevel="0" collapsed="false">
      <c r="A606" s="30" t="s">
        <v>336</v>
      </c>
      <c r="B606" s="31" t="s">
        <v>1791</v>
      </c>
      <c r="C606" s="32" t="s">
        <v>1792</v>
      </c>
      <c r="D606" s="33" t="n">
        <v>5.689</v>
      </c>
      <c r="E606" s="23" t="s">
        <v>16</v>
      </c>
      <c r="F606" s="24" t="s">
        <v>17</v>
      </c>
      <c r="G606" s="39" t="s">
        <v>1793</v>
      </c>
      <c r="H606" s="26" t="s">
        <v>19</v>
      </c>
      <c r="I606" s="26" t="n">
        <v>10</v>
      </c>
      <c r="J606" s="26" t="n">
        <v>54</v>
      </c>
      <c r="K606" s="27" t="n">
        <f aca="false">D606*J606*20%</f>
        <v>61.4412</v>
      </c>
    </row>
    <row r="607" s="34" customFormat="true" ht="15.95" hidden="false" customHeight="true" outlineLevel="0" collapsed="false">
      <c r="A607" s="30" t="s">
        <v>336</v>
      </c>
      <c r="B607" s="31" t="s">
        <v>1794</v>
      </c>
      <c r="C607" s="32" t="s">
        <v>1795</v>
      </c>
      <c r="D607" s="33" t="n">
        <v>5.69</v>
      </c>
      <c r="E607" s="23" t="s">
        <v>16</v>
      </c>
      <c r="F607" s="24" t="s">
        <v>17</v>
      </c>
      <c r="G607" s="39" t="s">
        <v>1796</v>
      </c>
      <c r="H607" s="26" t="s">
        <v>19</v>
      </c>
      <c r="I607" s="26" t="n">
        <v>10</v>
      </c>
      <c r="J607" s="26" t="n">
        <v>54</v>
      </c>
      <c r="K607" s="27" t="n">
        <f aca="false">D607*J607*20%</f>
        <v>61.452</v>
      </c>
    </row>
    <row r="608" s="34" customFormat="true" ht="15.95" hidden="false" customHeight="true" outlineLevel="0" collapsed="false">
      <c r="A608" s="30" t="s">
        <v>336</v>
      </c>
      <c r="B608" s="31" t="s">
        <v>1797</v>
      </c>
      <c r="C608" s="32" t="s">
        <v>1798</v>
      </c>
      <c r="D608" s="33" t="n">
        <v>1.051</v>
      </c>
      <c r="E608" s="23" t="s">
        <v>16</v>
      </c>
      <c r="F608" s="24" t="s">
        <v>29</v>
      </c>
      <c r="G608" s="39" t="s">
        <v>1799</v>
      </c>
      <c r="H608" s="26" t="s">
        <v>19</v>
      </c>
      <c r="I608" s="26" t="n">
        <v>10</v>
      </c>
      <c r="J608" s="26" t="n">
        <v>54</v>
      </c>
      <c r="K608" s="27" t="n">
        <f aca="false">D608*J608*20%</f>
        <v>11.3508</v>
      </c>
    </row>
    <row r="609" s="34" customFormat="true" ht="15.95" hidden="false" customHeight="true" outlineLevel="0" collapsed="false">
      <c r="A609" s="30" t="s">
        <v>336</v>
      </c>
      <c r="B609" s="31" t="s">
        <v>1800</v>
      </c>
      <c r="C609" s="32" t="s">
        <v>1801</v>
      </c>
      <c r="D609" s="33" t="n">
        <v>3</v>
      </c>
      <c r="E609" s="23" t="s">
        <v>16</v>
      </c>
      <c r="F609" s="24" t="s">
        <v>29</v>
      </c>
      <c r="G609" s="39" t="s">
        <v>1802</v>
      </c>
      <c r="H609" s="26" t="s">
        <v>19</v>
      </c>
      <c r="I609" s="26" t="n">
        <v>10</v>
      </c>
      <c r="J609" s="26" t="n">
        <v>54</v>
      </c>
      <c r="K609" s="27" t="n">
        <f aca="false">D609*J609*20%</f>
        <v>32.4</v>
      </c>
    </row>
    <row r="610" s="34" customFormat="true" ht="15.95" hidden="false" customHeight="true" outlineLevel="0" collapsed="false">
      <c r="A610" s="30" t="s">
        <v>336</v>
      </c>
      <c r="B610" s="31" t="s">
        <v>1803</v>
      </c>
      <c r="C610" s="32" t="s">
        <v>1804</v>
      </c>
      <c r="D610" s="33" t="n">
        <v>2</v>
      </c>
      <c r="E610" s="23" t="s">
        <v>16</v>
      </c>
      <c r="F610" s="24" t="s">
        <v>29</v>
      </c>
      <c r="G610" s="39" t="s">
        <v>1805</v>
      </c>
      <c r="H610" s="26" t="s">
        <v>19</v>
      </c>
      <c r="I610" s="26" t="n">
        <v>10</v>
      </c>
      <c r="J610" s="26" t="n">
        <v>54</v>
      </c>
      <c r="K610" s="27" t="n">
        <f aca="false">D610*J610*20%</f>
        <v>21.6</v>
      </c>
    </row>
    <row r="611" s="34" customFormat="true" ht="15.95" hidden="false" customHeight="true" outlineLevel="0" collapsed="false">
      <c r="A611" s="30" t="s">
        <v>336</v>
      </c>
      <c r="B611" s="31" t="s">
        <v>1806</v>
      </c>
      <c r="C611" s="32" t="s">
        <v>1807</v>
      </c>
      <c r="D611" s="33" t="n">
        <v>1.999</v>
      </c>
      <c r="E611" s="23" t="s">
        <v>16</v>
      </c>
      <c r="F611" s="24" t="s">
        <v>29</v>
      </c>
      <c r="G611" s="39" t="s">
        <v>1808</v>
      </c>
      <c r="H611" s="26" t="s">
        <v>19</v>
      </c>
      <c r="I611" s="26" t="n">
        <v>10</v>
      </c>
      <c r="J611" s="26" t="n">
        <v>54</v>
      </c>
      <c r="K611" s="27" t="n">
        <f aca="false">D611*J611*20%</f>
        <v>21.5892</v>
      </c>
    </row>
    <row r="612" s="34" customFormat="true" ht="15.95" hidden="false" customHeight="true" outlineLevel="0" collapsed="false">
      <c r="A612" s="30" t="s">
        <v>336</v>
      </c>
      <c r="B612" s="31" t="s">
        <v>1809</v>
      </c>
      <c r="C612" s="32" t="s">
        <v>1810</v>
      </c>
      <c r="D612" s="33" t="n">
        <v>3</v>
      </c>
      <c r="E612" s="23" t="s">
        <v>16</v>
      </c>
      <c r="F612" s="24" t="s">
        <v>29</v>
      </c>
      <c r="G612" s="39" t="s">
        <v>1811</v>
      </c>
      <c r="H612" s="26" t="s">
        <v>19</v>
      </c>
      <c r="I612" s="26" t="n">
        <v>10</v>
      </c>
      <c r="J612" s="26" t="n">
        <v>54</v>
      </c>
      <c r="K612" s="27" t="n">
        <f aca="false">D612*J612*20%</f>
        <v>32.4</v>
      </c>
    </row>
    <row r="613" s="34" customFormat="true" ht="15.95" hidden="false" customHeight="true" outlineLevel="0" collapsed="false">
      <c r="A613" s="30" t="s">
        <v>336</v>
      </c>
      <c r="B613" s="31" t="s">
        <v>1812</v>
      </c>
      <c r="C613" s="32" t="s">
        <v>1813</v>
      </c>
      <c r="D613" s="33" t="n">
        <v>3</v>
      </c>
      <c r="E613" s="23" t="s">
        <v>16</v>
      </c>
      <c r="F613" s="24" t="s">
        <v>29</v>
      </c>
      <c r="G613" s="39" t="s">
        <v>1814</v>
      </c>
      <c r="H613" s="26" t="s">
        <v>19</v>
      </c>
      <c r="I613" s="26" t="n">
        <v>10</v>
      </c>
      <c r="J613" s="26" t="n">
        <v>54</v>
      </c>
      <c r="K613" s="27" t="n">
        <f aca="false">D613*J613*20%</f>
        <v>32.4</v>
      </c>
    </row>
    <row r="614" s="34" customFormat="true" ht="15.95" hidden="false" customHeight="true" outlineLevel="0" collapsed="false">
      <c r="A614" s="30" t="s">
        <v>336</v>
      </c>
      <c r="B614" s="31" t="s">
        <v>1815</v>
      </c>
      <c r="C614" s="32" t="s">
        <v>1816</v>
      </c>
      <c r="D614" s="33" t="n">
        <v>3.999</v>
      </c>
      <c r="E614" s="23" t="s">
        <v>16</v>
      </c>
      <c r="F614" s="24" t="s">
        <v>29</v>
      </c>
      <c r="G614" s="39" t="s">
        <v>1817</v>
      </c>
      <c r="H614" s="26" t="s">
        <v>19</v>
      </c>
      <c r="I614" s="26" t="n">
        <v>10</v>
      </c>
      <c r="J614" s="26" t="n">
        <v>54</v>
      </c>
      <c r="K614" s="27" t="n">
        <f aca="false">D614*J614*20%</f>
        <v>43.1892</v>
      </c>
    </row>
    <row r="615" s="34" customFormat="true" ht="15.95" hidden="false" customHeight="true" outlineLevel="0" collapsed="false">
      <c r="A615" s="30" t="s">
        <v>336</v>
      </c>
      <c r="B615" s="31" t="s">
        <v>1818</v>
      </c>
      <c r="C615" s="32" t="s">
        <v>1819</v>
      </c>
      <c r="D615" s="33" t="n">
        <v>4</v>
      </c>
      <c r="E615" s="23" t="s">
        <v>16</v>
      </c>
      <c r="F615" s="24" t="s">
        <v>29</v>
      </c>
      <c r="G615" s="39" t="s">
        <v>1820</v>
      </c>
      <c r="H615" s="26" t="s">
        <v>19</v>
      </c>
      <c r="I615" s="26" t="n">
        <v>10</v>
      </c>
      <c r="J615" s="26" t="n">
        <v>54</v>
      </c>
      <c r="K615" s="27" t="n">
        <f aca="false">D615*J615*20%</f>
        <v>43.2</v>
      </c>
    </row>
    <row r="616" s="34" customFormat="true" ht="15.95" hidden="false" customHeight="true" outlineLevel="0" collapsed="false">
      <c r="A616" s="30" t="s">
        <v>336</v>
      </c>
      <c r="B616" s="31" t="s">
        <v>1821</v>
      </c>
      <c r="C616" s="32" t="s">
        <v>1822</v>
      </c>
      <c r="D616" s="33" t="n">
        <v>1.948</v>
      </c>
      <c r="E616" s="23" t="s">
        <v>16</v>
      </c>
      <c r="F616" s="24" t="s">
        <v>29</v>
      </c>
      <c r="G616" s="39" t="s">
        <v>1823</v>
      </c>
      <c r="H616" s="26" t="s">
        <v>19</v>
      </c>
      <c r="I616" s="26" t="n">
        <v>10</v>
      </c>
      <c r="J616" s="26" t="n">
        <v>54</v>
      </c>
      <c r="K616" s="27" t="n">
        <f aca="false">D616*J616*20%</f>
        <v>21.0384</v>
      </c>
    </row>
    <row r="617" s="34" customFormat="true" ht="15.95" hidden="false" customHeight="true" outlineLevel="0" collapsed="false">
      <c r="A617" s="30" t="s">
        <v>336</v>
      </c>
      <c r="B617" s="31" t="s">
        <v>1824</v>
      </c>
      <c r="C617" s="32" t="s">
        <v>1825</v>
      </c>
      <c r="D617" s="33" t="n">
        <v>5.4</v>
      </c>
      <c r="E617" s="23" t="s">
        <v>16</v>
      </c>
      <c r="F617" s="24" t="s">
        <v>29</v>
      </c>
      <c r="G617" s="39" t="s">
        <v>1826</v>
      </c>
      <c r="H617" s="26" t="s">
        <v>19</v>
      </c>
      <c r="I617" s="26" t="n">
        <v>10</v>
      </c>
      <c r="J617" s="26" t="n">
        <v>54</v>
      </c>
      <c r="K617" s="27" t="n">
        <f aca="false">D617*J617*20%</f>
        <v>58.32</v>
      </c>
    </row>
    <row r="618" s="34" customFormat="true" ht="15.95" hidden="false" customHeight="true" outlineLevel="0" collapsed="false">
      <c r="A618" s="30" t="s">
        <v>336</v>
      </c>
      <c r="B618" s="31" t="s">
        <v>1827</v>
      </c>
      <c r="C618" s="32" t="s">
        <v>1828</v>
      </c>
      <c r="D618" s="33" t="n">
        <v>7.301</v>
      </c>
      <c r="E618" s="23" t="s">
        <v>16</v>
      </c>
      <c r="F618" s="24" t="s">
        <v>29</v>
      </c>
      <c r="G618" s="39" t="s">
        <v>1829</v>
      </c>
      <c r="H618" s="26" t="s">
        <v>19</v>
      </c>
      <c r="I618" s="26" t="n">
        <v>10</v>
      </c>
      <c r="J618" s="26" t="n">
        <v>54</v>
      </c>
      <c r="K618" s="27" t="n">
        <f aca="false">D618*J618*20%</f>
        <v>78.8508</v>
      </c>
    </row>
    <row r="619" s="34" customFormat="true" ht="15.95" hidden="false" customHeight="true" outlineLevel="0" collapsed="false">
      <c r="A619" s="30" t="s">
        <v>336</v>
      </c>
      <c r="B619" s="31" t="s">
        <v>1830</v>
      </c>
      <c r="C619" s="32" t="s">
        <v>1831</v>
      </c>
      <c r="D619" s="33" t="n">
        <v>8.297</v>
      </c>
      <c r="E619" s="23" t="s">
        <v>16</v>
      </c>
      <c r="F619" s="24" t="s">
        <v>29</v>
      </c>
      <c r="G619" s="39" t="s">
        <v>1832</v>
      </c>
      <c r="H619" s="26" t="s">
        <v>19</v>
      </c>
      <c r="I619" s="26" t="n">
        <v>10</v>
      </c>
      <c r="J619" s="26" t="n">
        <v>54</v>
      </c>
      <c r="K619" s="27" t="n">
        <f aca="false">D619*J619*20%</f>
        <v>89.6076</v>
      </c>
    </row>
    <row r="620" s="34" customFormat="true" ht="15.95" hidden="false" customHeight="true" outlineLevel="0" collapsed="false">
      <c r="A620" s="30" t="s">
        <v>336</v>
      </c>
      <c r="B620" s="31" t="s">
        <v>1833</v>
      </c>
      <c r="C620" s="32" t="s">
        <v>1834</v>
      </c>
      <c r="D620" s="33" t="n">
        <v>14.442</v>
      </c>
      <c r="E620" s="23" t="s">
        <v>16</v>
      </c>
      <c r="F620" s="24" t="s">
        <v>29</v>
      </c>
      <c r="G620" s="39" t="s">
        <v>1835</v>
      </c>
      <c r="H620" s="26" t="s">
        <v>19</v>
      </c>
      <c r="I620" s="26" t="n">
        <v>10</v>
      </c>
      <c r="J620" s="26" t="n">
        <v>54</v>
      </c>
      <c r="K620" s="27" t="n">
        <f aca="false">D620*J620*20%</f>
        <v>155.9736</v>
      </c>
    </row>
    <row r="621" s="34" customFormat="true" ht="15.95" hidden="false" customHeight="true" outlineLevel="0" collapsed="false">
      <c r="A621" s="30" t="s">
        <v>336</v>
      </c>
      <c r="B621" s="31" t="s">
        <v>1836</v>
      </c>
      <c r="C621" s="32" t="s">
        <v>1837</v>
      </c>
      <c r="D621" s="33" t="n">
        <v>15.998</v>
      </c>
      <c r="E621" s="23" t="s">
        <v>16</v>
      </c>
      <c r="F621" s="24" t="s">
        <v>29</v>
      </c>
      <c r="G621" s="39" t="s">
        <v>1838</v>
      </c>
      <c r="H621" s="26" t="s">
        <v>19</v>
      </c>
      <c r="I621" s="26" t="n">
        <v>10</v>
      </c>
      <c r="J621" s="26" t="n">
        <v>54</v>
      </c>
      <c r="K621" s="27" t="n">
        <f aca="false">D621*J621*20%</f>
        <v>172.7784</v>
      </c>
    </row>
    <row r="622" s="34" customFormat="true" ht="15.95" hidden="false" customHeight="true" outlineLevel="0" collapsed="false">
      <c r="A622" s="30" t="s">
        <v>336</v>
      </c>
      <c r="B622" s="31" t="s">
        <v>1839</v>
      </c>
      <c r="C622" s="32" t="s">
        <v>1840</v>
      </c>
      <c r="D622" s="33" t="n">
        <v>16.192</v>
      </c>
      <c r="E622" s="23" t="s">
        <v>16</v>
      </c>
      <c r="F622" s="24" t="s">
        <v>29</v>
      </c>
      <c r="G622" s="39" t="s">
        <v>1841</v>
      </c>
      <c r="H622" s="26" t="s">
        <v>19</v>
      </c>
      <c r="I622" s="26" t="n">
        <v>10</v>
      </c>
      <c r="J622" s="26" t="n">
        <v>54</v>
      </c>
      <c r="K622" s="27" t="n">
        <f aca="false">D622*J622*20%</f>
        <v>174.8736</v>
      </c>
    </row>
    <row r="623" s="34" customFormat="true" ht="15.95" hidden="false" customHeight="true" outlineLevel="0" collapsed="false">
      <c r="A623" s="30" t="s">
        <v>336</v>
      </c>
      <c r="B623" s="31" t="s">
        <v>1842</v>
      </c>
      <c r="C623" s="32" t="s">
        <v>1843</v>
      </c>
      <c r="D623" s="33" t="n">
        <v>19.997</v>
      </c>
      <c r="E623" s="23" t="s">
        <v>16</v>
      </c>
      <c r="F623" s="24" t="s">
        <v>29</v>
      </c>
      <c r="G623" s="39" t="s">
        <v>1844</v>
      </c>
      <c r="H623" s="26" t="s">
        <v>19</v>
      </c>
      <c r="I623" s="26" t="n">
        <v>10</v>
      </c>
      <c r="J623" s="26" t="n">
        <v>54</v>
      </c>
      <c r="K623" s="27" t="n">
        <f aca="false">D623*J623*20%</f>
        <v>215.9676</v>
      </c>
    </row>
    <row r="624" s="34" customFormat="true" ht="15.95" hidden="false" customHeight="true" outlineLevel="0" collapsed="false">
      <c r="A624" s="30" t="s">
        <v>336</v>
      </c>
      <c r="B624" s="31" t="s">
        <v>1845</v>
      </c>
      <c r="C624" s="32" t="s">
        <v>1846</v>
      </c>
      <c r="D624" s="33" t="n">
        <v>5.3</v>
      </c>
      <c r="E624" s="23" t="s">
        <v>16</v>
      </c>
      <c r="F624" s="24" t="s">
        <v>29</v>
      </c>
      <c r="G624" s="39" t="s">
        <v>1847</v>
      </c>
      <c r="H624" s="26" t="s">
        <v>19</v>
      </c>
      <c r="I624" s="26" t="n">
        <v>10</v>
      </c>
      <c r="J624" s="26" t="n">
        <v>54</v>
      </c>
      <c r="K624" s="27" t="n">
        <f aca="false">D624*J624*20%</f>
        <v>57.24</v>
      </c>
    </row>
    <row r="625" s="34" customFormat="true" ht="15.95" hidden="false" customHeight="true" outlineLevel="0" collapsed="false">
      <c r="A625" s="30" t="s">
        <v>336</v>
      </c>
      <c r="B625" s="31" t="s">
        <v>1848</v>
      </c>
      <c r="C625" s="32" t="s">
        <v>1849</v>
      </c>
      <c r="D625" s="33" t="n">
        <v>4</v>
      </c>
      <c r="E625" s="23" t="s">
        <v>16</v>
      </c>
      <c r="F625" s="24" t="s">
        <v>29</v>
      </c>
      <c r="G625" s="39" t="s">
        <v>1850</v>
      </c>
      <c r="H625" s="26" t="s">
        <v>19</v>
      </c>
      <c r="I625" s="26" t="n">
        <v>10</v>
      </c>
      <c r="J625" s="26" t="n">
        <v>54</v>
      </c>
      <c r="K625" s="27" t="n">
        <f aca="false">D625*J625*20%</f>
        <v>43.2</v>
      </c>
    </row>
    <row r="626" s="34" customFormat="true" ht="15.95" hidden="false" customHeight="true" outlineLevel="0" collapsed="false">
      <c r="A626" s="30" t="s">
        <v>336</v>
      </c>
      <c r="B626" s="31" t="s">
        <v>1851</v>
      </c>
      <c r="C626" s="32" t="s">
        <v>1852</v>
      </c>
      <c r="D626" s="33" t="n">
        <v>5.299</v>
      </c>
      <c r="E626" s="23" t="s">
        <v>16</v>
      </c>
      <c r="F626" s="24" t="s">
        <v>29</v>
      </c>
      <c r="G626" s="39" t="s">
        <v>1853</v>
      </c>
      <c r="H626" s="26" t="s">
        <v>19</v>
      </c>
      <c r="I626" s="26" t="n">
        <v>10</v>
      </c>
      <c r="J626" s="26" t="n">
        <v>54</v>
      </c>
      <c r="K626" s="27" t="n">
        <f aca="false">D626*J626*20%</f>
        <v>57.2292</v>
      </c>
    </row>
    <row r="627" s="34" customFormat="true" ht="15.95" hidden="false" customHeight="true" outlineLevel="0" collapsed="false">
      <c r="A627" s="30" t="s">
        <v>336</v>
      </c>
      <c r="B627" s="31" t="s">
        <v>1854</v>
      </c>
      <c r="C627" s="32" t="s">
        <v>1855</v>
      </c>
      <c r="D627" s="33" t="n">
        <v>7.999</v>
      </c>
      <c r="E627" s="23" t="s">
        <v>16</v>
      </c>
      <c r="F627" s="24" t="s">
        <v>29</v>
      </c>
      <c r="G627" s="39" t="s">
        <v>1856</v>
      </c>
      <c r="H627" s="26" t="s">
        <v>19</v>
      </c>
      <c r="I627" s="26" t="n">
        <v>10</v>
      </c>
      <c r="J627" s="26" t="n">
        <v>54</v>
      </c>
      <c r="K627" s="27" t="n">
        <f aca="false">D627*J627*20%</f>
        <v>86.3892</v>
      </c>
    </row>
    <row r="628" s="34" customFormat="true" ht="15.95" hidden="false" customHeight="true" outlineLevel="0" collapsed="false">
      <c r="A628" s="30" t="s">
        <v>336</v>
      </c>
      <c r="B628" s="31" t="s">
        <v>1857</v>
      </c>
      <c r="C628" s="32" t="s">
        <v>1858</v>
      </c>
      <c r="D628" s="33" t="n">
        <v>12.999</v>
      </c>
      <c r="E628" s="23" t="s">
        <v>16</v>
      </c>
      <c r="F628" s="24" t="s">
        <v>29</v>
      </c>
      <c r="G628" s="39" t="s">
        <v>1859</v>
      </c>
      <c r="H628" s="26" t="s">
        <v>19</v>
      </c>
      <c r="I628" s="26" t="n">
        <v>10</v>
      </c>
      <c r="J628" s="26" t="n">
        <v>54</v>
      </c>
      <c r="K628" s="27" t="n">
        <f aca="false">D628*J628*20%</f>
        <v>140.3892</v>
      </c>
    </row>
    <row r="629" s="34" customFormat="true" ht="15.95" hidden="false" customHeight="true" outlineLevel="0" collapsed="false">
      <c r="A629" s="30" t="s">
        <v>336</v>
      </c>
      <c r="B629" s="31" t="s">
        <v>1860</v>
      </c>
      <c r="C629" s="32" t="s">
        <v>1861</v>
      </c>
      <c r="D629" s="33" t="n">
        <v>9.998</v>
      </c>
      <c r="E629" s="23" t="s">
        <v>16</v>
      </c>
      <c r="F629" s="24" t="s">
        <v>29</v>
      </c>
      <c r="G629" s="39" t="s">
        <v>1862</v>
      </c>
      <c r="H629" s="26" t="s">
        <v>19</v>
      </c>
      <c r="I629" s="26" t="n">
        <v>10</v>
      </c>
      <c r="J629" s="26" t="n">
        <v>54</v>
      </c>
      <c r="K629" s="27" t="n">
        <f aca="false">D629*J629*20%</f>
        <v>107.9784</v>
      </c>
    </row>
    <row r="630" s="34" customFormat="true" ht="15.95" hidden="false" customHeight="true" outlineLevel="0" collapsed="false">
      <c r="A630" s="30" t="s">
        <v>336</v>
      </c>
      <c r="B630" s="31" t="s">
        <v>1863</v>
      </c>
      <c r="C630" s="32" t="s">
        <v>1864</v>
      </c>
      <c r="D630" s="33" t="n">
        <v>17.853</v>
      </c>
      <c r="E630" s="23" t="s">
        <v>16</v>
      </c>
      <c r="F630" s="24" t="s">
        <v>312</v>
      </c>
      <c r="G630" s="39" t="s">
        <v>1865</v>
      </c>
      <c r="H630" s="26" t="s">
        <v>19</v>
      </c>
      <c r="I630" s="26" t="n">
        <v>10</v>
      </c>
      <c r="J630" s="26" t="n">
        <v>54</v>
      </c>
      <c r="K630" s="27" t="n">
        <f aca="false">D630*J630*20%</f>
        <v>192.8124</v>
      </c>
    </row>
    <row r="631" s="34" customFormat="true" ht="15.95" hidden="false" customHeight="true" outlineLevel="0" collapsed="false">
      <c r="A631" s="30" t="s">
        <v>336</v>
      </c>
      <c r="B631" s="31" t="s">
        <v>1866</v>
      </c>
      <c r="C631" s="32" t="s">
        <v>1867</v>
      </c>
      <c r="D631" s="33" t="n">
        <v>7.3</v>
      </c>
      <c r="E631" s="23" t="s">
        <v>16</v>
      </c>
      <c r="F631" s="24" t="s">
        <v>150</v>
      </c>
      <c r="G631" s="39" t="s">
        <v>1868</v>
      </c>
      <c r="H631" s="26" t="s">
        <v>19</v>
      </c>
      <c r="I631" s="26" t="n">
        <v>10</v>
      </c>
      <c r="J631" s="26" t="n">
        <v>54</v>
      </c>
      <c r="K631" s="27" t="n">
        <f aca="false">D631*J631*20%</f>
        <v>78.84</v>
      </c>
    </row>
    <row r="632" s="34" customFormat="true" ht="15.95" hidden="false" customHeight="true" outlineLevel="0" collapsed="false">
      <c r="A632" s="30" t="s">
        <v>336</v>
      </c>
      <c r="B632" s="31" t="s">
        <v>1869</v>
      </c>
      <c r="C632" s="32" t="s">
        <v>1870</v>
      </c>
      <c r="D632" s="33" t="n">
        <v>9.251</v>
      </c>
      <c r="E632" s="23" t="s">
        <v>16</v>
      </c>
      <c r="F632" s="24" t="s">
        <v>150</v>
      </c>
      <c r="G632" s="39" t="s">
        <v>1871</v>
      </c>
      <c r="H632" s="26" t="s">
        <v>19</v>
      </c>
      <c r="I632" s="26" t="n">
        <v>10</v>
      </c>
      <c r="J632" s="26" t="n">
        <v>54</v>
      </c>
      <c r="K632" s="27" t="n">
        <f aca="false">D632*J632*20%</f>
        <v>99.9108</v>
      </c>
    </row>
    <row r="633" s="34" customFormat="true" ht="15.95" hidden="false" customHeight="true" outlineLevel="0" collapsed="false">
      <c r="A633" s="30" t="s">
        <v>336</v>
      </c>
      <c r="B633" s="31" t="s">
        <v>1872</v>
      </c>
      <c r="C633" s="32" t="s">
        <v>1873</v>
      </c>
      <c r="D633" s="33" t="n">
        <v>3.2</v>
      </c>
      <c r="E633" s="23" t="s">
        <v>16</v>
      </c>
      <c r="F633" s="24" t="s">
        <v>150</v>
      </c>
      <c r="G633" s="39" t="s">
        <v>1874</v>
      </c>
      <c r="H633" s="26" t="s">
        <v>19</v>
      </c>
      <c r="I633" s="26" t="n">
        <v>10</v>
      </c>
      <c r="J633" s="26" t="n">
        <v>54</v>
      </c>
      <c r="K633" s="27" t="n">
        <f aca="false">D633*J633*20%</f>
        <v>34.56</v>
      </c>
    </row>
    <row r="634" s="34" customFormat="true" ht="15.95" hidden="false" customHeight="true" outlineLevel="0" collapsed="false">
      <c r="A634" s="30" t="s">
        <v>336</v>
      </c>
      <c r="B634" s="31" t="s">
        <v>1875</v>
      </c>
      <c r="C634" s="32" t="s">
        <v>1876</v>
      </c>
      <c r="D634" s="33" t="n">
        <v>6.2</v>
      </c>
      <c r="E634" s="23" t="s">
        <v>16</v>
      </c>
      <c r="F634" s="24" t="s">
        <v>150</v>
      </c>
      <c r="G634" s="39" t="s">
        <v>1877</v>
      </c>
      <c r="H634" s="26" t="s">
        <v>19</v>
      </c>
      <c r="I634" s="26" t="n">
        <v>10</v>
      </c>
      <c r="J634" s="26" t="n">
        <v>54</v>
      </c>
      <c r="K634" s="27" t="n">
        <f aca="false">D634*J634*20%</f>
        <v>66.96</v>
      </c>
    </row>
    <row r="635" s="34" customFormat="true" ht="15.95" hidden="false" customHeight="true" outlineLevel="0" collapsed="false">
      <c r="A635" s="30" t="s">
        <v>336</v>
      </c>
      <c r="B635" s="31" t="s">
        <v>1878</v>
      </c>
      <c r="C635" s="32" t="s">
        <v>1879</v>
      </c>
      <c r="D635" s="33" t="n">
        <v>6.5</v>
      </c>
      <c r="E635" s="23" t="s">
        <v>16</v>
      </c>
      <c r="F635" s="24" t="s">
        <v>150</v>
      </c>
      <c r="G635" s="39" t="s">
        <v>1880</v>
      </c>
      <c r="H635" s="26" t="s">
        <v>19</v>
      </c>
      <c r="I635" s="26" t="n">
        <v>10</v>
      </c>
      <c r="J635" s="26" t="n">
        <v>54</v>
      </c>
      <c r="K635" s="27" t="n">
        <f aca="false">D635*J635*20%</f>
        <v>70.2</v>
      </c>
    </row>
    <row r="636" s="34" customFormat="true" ht="15.95" hidden="false" customHeight="true" outlineLevel="0" collapsed="false">
      <c r="A636" s="30" t="s">
        <v>336</v>
      </c>
      <c r="B636" s="31" t="s">
        <v>1881</v>
      </c>
      <c r="C636" s="32" t="s">
        <v>1882</v>
      </c>
      <c r="D636" s="33" t="n">
        <v>5.999</v>
      </c>
      <c r="E636" s="23" t="s">
        <v>16</v>
      </c>
      <c r="F636" s="24" t="s">
        <v>150</v>
      </c>
      <c r="G636" s="39" t="s">
        <v>1883</v>
      </c>
      <c r="H636" s="26" t="s">
        <v>19</v>
      </c>
      <c r="I636" s="26" t="n">
        <v>10</v>
      </c>
      <c r="J636" s="26" t="n">
        <v>54</v>
      </c>
      <c r="K636" s="27" t="n">
        <f aca="false">D636*J636*20%</f>
        <v>64.7892</v>
      </c>
    </row>
    <row r="637" s="34" customFormat="true" ht="15.95" hidden="false" customHeight="true" outlineLevel="0" collapsed="false">
      <c r="A637" s="30" t="s">
        <v>336</v>
      </c>
      <c r="B637" s="31" t="s">
        <v>1884</v>
      </c>
      <c r="C637" s="32" t="s">
        <v>1885</v>
      </c>
      <c r="D637" s="33" t="n">
        <v>10.498</v>
      </c>
      <c r="E637" s="23" t="s">
        <v>16</v>
      </c>
      <c r="F637" s="24" t="s">
        <v>150</v>
      </c>
      <c r="G637" s="39" t="s">
        <v>1886</v>
      </c>
      <c r="H637" s="26" t="s">
        <v>19</v>
      </c>
      <c r="I637" s="26" t="n">
        <v>10</v>
      </c>
      <c r="J637" s="26" t="n">
        <v>54</v>
      </c>
      <c r="K637" s="27" t="n">
        <f aca="false">D637*J637*20%</f>
        <v>113.3784</v>
      </c>
    </row>
    <row r="638" s="34" customFormat="true" ht="15.95" hidden="false" customHeight="true" outlineLevel="0" collapsed="false">
      <c r="A638" s="30" t="s">
        <v>336</v>
      </c>
      <c r="B638" s="31" t="s">
        <v>1887</v>
      </c>
      <c r="C638" s="32" t="s">
        <v>1888</v>
      </c>
      <c r="D638" s="33" t="n">
        <v>10.5</v>
      </c>
      <c r="E638" s="23" t="s">
        <v>16</v>
      </c>
      <c r="F638" s="24" t="s">
        <v>150</v>
      </c>
      <c r="G638" s="39" t="s">
        <v>1889</v>
      </c>
      <c r="H638" s="26" t="s">
        <v>19</v>
      </c>
      <c r="I638" s="26" t="n">
        <v>10</v>
      </c>
      <c r="J638" s="26" t="n">
        <v>54</v>
      </c>
      <c r="K638" s="27" t="n">
        <f aca="false">D638*J638*20%</f>
        <v>113.4</v>
      </c>
    </row>
    <row r="639" s="34" customFormat="true" ht="15.95" hidden="false" customHeight="true" outlineLevel="0" collapsed="false">
      <c r="A639" s="30" t="s">
        <v>336</v>
      </c>
      <c r="B639" s="31" t="s">
        <v>1890</v>
      </c>
      <c r="C639" s="32" t="s">
        <v>1891</v>
      </c>
      <c r="D639" s="33" t="n">
        <v>4.999</v>
      </c>
      <c r="E639" s="23" t="s">
        <v>16</v>
      </c>
      <c r="F639" s="24" t="s">
        <v>150</v>
      </c>
      <c r="G639" s="39" t="s">
        <v>1892</v>
      </c>
      <c r="H639" s="26" t="s">
        <v>19</v>
      </c>
      <c r="I639" s="26" t="n">
        <v>10</v>
      </c>
      <c r="J639" s="26" t="n">
        <v>54</v>
      </c>
      <c r="K639" s="27" t="n">
        <f aca="false">D639*J639*20%</f>
        <v>53.9892</v>
      </c>
    </row>
    <row r="640" s="34" customFormat="true" ht="15.95" hidden="false" customHeight="true" outlineLevel="0" collapsed="false">
      <c r="A640" s="30" t="s">
        <v>336</v>
      </c>
      <c r="B640" s="31" t="s">
        <v>1893</v>
      </c>
      <c r="C640" s="32" t="s">
        <v>1894</v>
      </c>
      <c r="D640" s="33" t="n">
        <v>3.399</v>
      </c>
      <c r="E640" s="23" t="s">
        <v>16</v>
      </c>
      <c r="F640" s="24" t="s">
        <v>150</v>
      </c>
      <c r="G640" s="39" t="s">
        <v>1895</v>
      </c>
      <c r="H640" s="26" t="s">
        <v>19</v>
      </c>
      <c r="I640" s="26" t="n">
        <v>10</v>
      </c>
      <c r="J640" s="26" t="n">
        <v>54</v>
      </c>
      <c r="K640" s="27" t="n">
        <f aca="false">D640*J640*20%</f>
        <v>36.7092</v>
      </c>
    </row>
    <row r="641" s="34" customFormat="true" ht="15.95" hidden="false" customHeight="true" outlineLevel="0" collapsed="false">
      <c r="A641" s="30" t="s">
        <v>336</v>
      </c>
      <c r="B641" s="31" t="s">
        <v>1896</v>
      </c>
      <c r="C641" s="32" t="s">
        <v>1897</v>
      </c>
      <c r="D641" s="33" t="n">
        <v>3.3</v>
      </c>
      <c r="E641" s="23" t="s">
        <v>16</v>
      </c>
      <c r="F641" s="24" t="s">
        <v>150</v>
      </c>
      <c r="G641" s="39" t="s">
        <v>1898</v>
      </c>
      <c r="H641" s="26" t="s">
        <v>19</v>
      </c>
      <c r="I641" s="26" t="n">
        <v>10</v>
      </c>
      <c r="J641" s="26" t="n">
        <v>54</v>
      </c>
      <c r="K641" s="27" t="n">
        <f aca="false">D641*J641*20%</f>
        <v>35.64</v>
      </c>
    </row>
    <row r="642" s="34" customFormat="true" ht="15.95" hidden="false" customHeight="true" outlineLevel="0" collapsed="false">
      <c r="A642" s="30" t="s">
        <v>336</v>
      </c>
      <c r="B642" s="31" t="s">
        <v>1899</v>
      </c>
      <c r="C642" s="32" t="s">
        <v>1900</v>
      </c>
      <c r="D642" s="33" t="n">
        <v>3.499</v>
      </c>
      <c r="E642" s="23" t="s">
        <v>16</v>
      </c>
      <c r="F642" s="24" t="s">
        <v>150</v>
      </c>
      <c r="G642" s="39" t="s">
        <v>1901</v>
      </c>
      <c r="H642" s="26" t="s">
        <v>19</v>
      </c>
      <c r="I642" s="26" t="n">
        <v>10</v>
      </c>
      <c r="J642" s="26" t="n">
        <v>54</v>
      </c>
      <c r="K642" s="27" t="n">
        <f aca="false">D642*J642*20%</f>
        <v>37.7892</v>
      </c>
    </row>
    <row r="643" s="34" customFormat="true" ht="15.95" hidden="false" customHeight="true" outlineLevel="0" collapsed="false">
      <c r="A643" s="30" t="s">
        <v>336</v>
      </c>
      <c r="B643" s="31" t="s">
        <v>1902</v>
      </c>
      <c r="C643" s="32" t="s">
        <v>1903</v>
      </c>
      <c r="D643" s="33" t="n">
        <v>3.5</v>
      </c>
      <c r="E643" s="23" t="s">
        <v>16</v>
      </c>
      <c r="F643" s="24" t="s">
        <v>150</v>
      </c>
      <c r="G643" s="39" t="s">
        <v>1904</v>
      </c>
      <c r="H643" s="26" t="s">
        <v>19</v>
      </c>
      <c r="I643" s="26" t="n">
        <v>10</v>
      </c>
      <c r="J643" s="26" t="n">
        <v>54</v>
      </c>
      <c r="K643" s="27" t="n">
        <f aca="false">D643*J643*20%</f>
        <v>37.8</v>
      </c>
    </row>
    <row r="644" s="34" customFormat="true" ht="15.95" hidden="false" customHeight="true" outlineLevel="0" collapsed="false">
      <c r="A644" s="30" t="s">
        <v>336</v>
      </c>
      <c r="B644" s="31" t="s">
        <v>1905</v>
      </c>
      <c r="C644" s="32" t="s">
        <v>1906</v>
      </c>
      <c r="D644" s="33" t="n">
        <v>5</v>
      </c>
      <c r="E644" s="23" t="s">
        <v>16</v>
      </c>
      <c r="F644" s="24" t="s">
        <v>150</v>
      </c>
      <c r="G644" s="39" t="s">
        <v>1907</v>
      </c>
      <c r="H644" s="26" t="s">
        <v>19</v>
      </c>
      <c r="I644" s="26" t="n">
        <v>10</v>
      </c>
      <c r="J644" s="26" t="n">
        <v>54</v>
      </c>
      <c r="K644" s="27" t="n">
        <f aca="false">D644*J644*20%</f>
        <v>54</v>
      </c>
    </row>
    <row r="645" s="34" customFormat="true" ht="15.95" hidden="false" customHeight="true" outlineLevel="0" collapsed="false">
      <c r="A645" s="30" t="s">
        <v>336</v>
      </c>
      <c r="B645" s="31" t="s">
        <v>1908</v>
      </c>
      <c r="C645" s="32" t="s">
        <v>1909</v>
      </c>
      <c r="D645" s="33" t="n">
        <v>2.639</v>
      </c>
      <c r="E645" s="23" t="s">
        <v>16</v>
      </c>
      <c r="F645" s="24" t="s">
        <v>29</v>
      </c>
      <c r="G645" s="39" t="s">
        <v>1910</v>
      </c>
      <c r="H645" s="26" t="s">
        <v>19</v>
      </c>
      <c r="I645" s="26" t="n">
        <v>10</v>
      </c>
      <c r="J645" s="26" t="n">
        <v>54</v>
      </c>
      <c r="K645" s="27" t="n">
        <f aca="false">D645*J645*20%</f>
        <v>28.5012</v>
      </c>
    </row>
    <row r="646" s="34" customFormat="true" ht="15.95" hidden="false" customHeight="true" outlineLevel="0" collapsed="false">
      <c r="A646" s="30" t="s">
        <v>336</v>
      </c>
      <c r="B646" s="31" t="s">
        <v>1911</v>
      </c>
      <c r="C646" s="32" t="s">
        <v>1912</v>
      </c>
      <c r="D646" s="33" t="n">
        <v>2.352</v>
      </c>
      <c r="E646" s="23" t="s">
        <v>16</v>
      </c>
      <c r="F646" s="24" t="s">
        <v>29</v>
      </c>
      <c r="G646" s="39" t="s">
        <v>1913</v>
      </c>
      <c r="H646" s="26" t="s">
        <v>19</v>
      </c>
      <c r="I646" s="26" t="n">
        <v>10</v>
      </c>
      <c r="J646" s="26" t="n">
        <v>54</v>
      </c>
      <c r="K646" s="27" t="n">
        <f aca="false">D646*J646*20%</f>
        <v>25.4016</v>
      </c>
    </row>
    <row r="647" s="34" customFormat="true" ht="15.95" hidden="false" customHeight="true" outlineLevel="0" collapsed="false">
      <c r="A647" s="30" t="s">
        <v>336</v>
      </c>
      <c r="B647" s="31" t="s">
        <v>1914</v>
      </c>
      <c r="C647" s="32" t="s">
        <v>1915</v>
      </c>
      <c r="D647" s="33" t="n">
        <v>0.397</v>
      </c>
      <c r="E647" s="23" t="s">
        <v>16</v>
      </c>
      <c r="F647" s="24" t="s">
        <v>29</v>
      </c>
      <c r="G647" s="39" t="s">
        <v>1916</v>
      </c>
      <c r="H647" s="26" t="s">
        <v>19</v>
      </c>
      <c r="I647" s="26" t="n">
        <v>10</v>
      </c>
      <c r="J647" s="26" t="n">
        <v>54</v>
      </c>
      <c r="K647" s="27" t="n">
        <f aca="false">D647*J647*20%</f>
        <v>4.2876</v>
      </c>
    </row>
    <row r="648" s="34" customFormat="true" ht="15.95" hidden="false" customHeight="true" outlineLevel="0" collapsed="false">
      <c r="A648" s="30" t="s">
        <v>336</v>
      </c>
      <c r="B648" s="31" t="s">
        <v>1917</v>
      </c>
      <c r="C648" s="32" t="s">
        <v>1918</v>
      </c>
      <c r="D648" s="33" t="n">
        <v>0.607</v>
      </c>
      <c r="E648" s="23" t="s">
        <v>16</v>
      </c>
      <c r="F648" s="24" t="s">
        <v>29</v>
      </c>
      <c r="G648" s="39" t="s">
        <v>1919</v>
      </c>
      <c r="H648" s="26" t="s">
        <v>19</v>
      </c>
      <c r="I648" s="26" t="n">
        <v>10</v>
      </c>
      <c r="J648" s="26" t="n">
        <v>54</v>
      </c>
      <c r="K648" s="27" t="n">
        <f aca="false">D648*J648*20%</f>
        <v>6.5556</v>
      </c>
    </row>
    <row r="649" s="34" customFormat="true" ht="15.95" hidden="false" customHeight="true" outlineLevel="0" collapsed="false">
      <c r="A649" s="30" t="s">
        <v>336</v>
      </c>
      <c r="B649" s="31" t="s">
        <v>1920</v>
      </c>
      <c r="C649" s="32" t="s">
        <v>1921</v>
      </c>
      <c r="D649" s="33" t="n">
        <v>3.599</v>
      </c>
      <c r="E649" s="23" t="s">
        <v>16</v>
      </c>
      <c r="F649" s="24" t="s">
        <v>29</v>
      </c>
      <c r="G649" s="39" t="s">
        <v>1922</v>
      </c>
      <c r="H649" s="26" t="s">
        <v>19</v>
      </c>
      <c r="I649" s="26" t="n">
        <v>10</v>
      </c>
      <c r="J649" s="26" t="n">
        <v>54</v>
      </c>
      <c r="K649" s="27" t="n">
        <f aca="false">D649*J649*20%</f>
        <v>38.8692</v>
      </c>
    </row>
    <row r="650" s="34" customFormat="true" ht="15.95" hidden="false" customHeight="true" outlineLevel="0" collapsed="false">
      <c r="A650" s="30" t="s">
        <v>336</v>
      </c>
      <c r="B650" s="31" t="s">
        <v>1923</v>
      </c>
      <c r="C650" s="32" t="s">
        <v>1924</v>
      </c>
      <c r="D650" s="33" t="n">
        <v>3.6</v>
      </c>
      <c r="E650" s="23" t="s">
        <v>16</v>
      </c>
      <c r="F650" s="24" t="s">
        <v>29</v>
      </c>
      <c r="G650" s="39" t="s">
        <v>1925</v>
      </c>
      <c r="H650" s="26" t="s">
        <v>19</v>
      </c>
      <c r="I650" s="26" t="n">
        <v>10</v>
      </c>
      <c r="J650" s="26" t="n">
        <v>54</v>
      </c>
      <c r="K650" s="27" t="n">
        <f aca="false">D650*J650*20%</f>
        <v>38.88</v>
      </c>
    </row>
    <row r="651" s="34" customFormat="true" ht="15.95" hidden="false" customHeight="true" outlineLevel="0" collapsed="false">
      <c r="A651" s="30" t="s">
        <v>336</v>
      </c>
      <c r="B651" s="31" t="s">
        <v>1926</v>
      </c>
      <c r="C651" s="32" t="s">
        <v>1927</v>
      </c>
      <c r="D651" s="33" t="n">
        <v>4.2</v>
      </c>
      <c r="E651" s="23" t="s">
        <v>16</v>
      </c>
      <c r="F651" s="24" t="s">
        <v>29</v>
      </c>
      <c r="G651" s="39" t="s">
        <v>1928</v>
      </c>
      <c r="H651" s="26" t="s">
        <v>19</v>
      </c>
      <c r="I651" s="26" t="n">
        <v>10</v>
      </c>
      <c r="J651" s="26" t="n">
        <v>54</v>
      </c>
      <c r="K651" s="27" t="n">
        <f aca="false">D651*J651*20%</f>
        <v>45.36</v>
      </c>
    </row>
    <row r="652" s="34" customFormat="true" ht="15.95" hidden="false" customHeight="true" outlineLevel="0" collapsed="false">
      <c r="A652" s="30" t="s">
        <v>336</v>
      </c>
      <c r="B652" s="31" t="s">
        <v>1929</v>
      </c>
      <c r="C652" s="32" t="s">
        <v>1930</v>
      </c>
      <c r="D652" s="33" t="n">
        <v>4.299</v>
      </c>
      <c r="E652" s="23" t="s">
        <v>16</v>
      </c>
      <c r="F652" s="24" t="s">
        <v>29</v>
      </c>
      <c r="G652" s="39" t="s">
        <v>1931</v>
      </c>
      <c r="H652" s="26" t="s">
        <v>19</v>
      </c>
      <c r="I652" s="26" t="n">
        <v>10</v>
      </c>
      <c r="J652" s="26" t="n">
        <v>54</v>
      </c>
      <c r="K652" s="27" t="n">
        <f aca="false">D652*J652*20%</f>
        <v>46.4292</v>
      </c>
    </row>
    <row r="653" s="34" customFormat="true" ht="15.95" hidden="false" customHeight="true" outlineLevel="0" collapsed="false">
      <c r="A653" s="30" t="s">
        <v>336</v>
      </c>
      <c r="B653" s="31" t="s">
        <v>1932</v>
      </c>
      <c r="C653" s="32" t="s">
        <v>1933</v>
      </c>
      <c r="D653" s="33" t="n">
        <v>4.3</v>
      </c>
      <c r="E653" s="23" t="s">
        <v>16</v>
      </c>
      <c r="F653" s="24" t="s">
        <v>29</v>
      </c>
      <c r="G653" s="39" t="s">
        <v>1934</v>
      </c>
      <c r="H653" s="26" t="s">
        <v>19</v>
      </c>
      <c r="I653" s="26" t="n">
        <v>10</v>
      </c>
      <c r="J653" s="26" t="n">
        <v>54</v>
      </c>
      <c r="K653" s="27" t="n">
        <f aca="false">D653*J653*20%</f>
        <v>46.44</v>
      </c>
    </row>
    <row r="654" s="34" customFormat="true" ht="15.95" hidden="false" customHeight="true" outlineLevel="0" collapsed="false">
      <c r="A654" s="30" t="s">
        <v>336</v>
      </c>
      <c r="B654" s="31" t="s">
        <v>1935</v>
      </c>
      <c r="C654" s="32" t="s">
        <v>1936</v>
      </c>
      <c r="D654" s="33" t="n">
        <v>6.399</v>
      </c>
      <c r="E654" s="23" t="s">
        <v>16</v>
      </c>
      <c r="F654" s="24" t="s">
        <v>29</v>
      </c>
      <c r="G654" s="39" t="s">
        <v>1937</v>
      </c>
      <c r="H654" s="26" t="s">
        <v>19</v>
      </c>
      <c r="I654" s="26" t="n">
        <v>10</v>
      </c>
      <c r="J654" s="26" t="n">
        <v>54</v>
      </c>
      <c r="K654" s="27" t="n">
        <f aca="false">D654*J654*20%</f>
        <v>69.1092</v>
      </c>
    </row>
    <row r="655" s="34" customFormat="true" ht="15.95" hidden="false" customHeight="true" outlineLevel="0" collapsed="false">
      <c r="A655" s="30" t="s">
        <v>336</v>
      </c>
      <c r="B655" s="31" t="s">
        <v>1938</v>
      </c>
      <c r="C655" s="32" t="s">
        <v>1939</v>
      </c>
      <c r="D655" s="33" t="n">
        <v>4.999</v>
      </c>
      <c r="E655" s="23" t="s">
        <v>16</v>
      </c>
      <c r="F655" s="24" t="s">
        <v>29</v>
      </c>
      <c r="G655" s="39" t="s">
        <v>1940</v>
      </c>
      <c r="H655" s="26" t="s">
        <v>19</v>
      </c>
      <c r="I655" s="26" t="n">
        <v>10</v>
      </c>
      <c r="J655" s="26" t="n">
        <v>54</v>
      </c>
      <c r="K655" s="27" t="n">
        <f aca="false">D655*J655*20%</f>
        <v>53.9892</v>
      </c>
    </row>
    <row r="656" s="34" customFormat="true" ht="15.95" hidden="false" customHeight="true" outlineLevel="0" collapsed="false">
      <c r="A656" s="30" t="s">
        <v>336</v>
      </c>
      <c r="B656" s="31" t="s">
        <v>1941</v>
      </c>
      <c r="C656" s="32" t="s">
        <v>1942</v>
      </c>
      <c r="D656" s="33" t="n">
        <v>4.999</v>
      </c>
      <c r="E656" s="23" t="s">
        <v>16</v>
      </c>
      <c r="F656" s="24" t="s">
        <v>29</v>
      </c>
      <c r="G656" s="39" t="s">
        <v>1943</v>
      </c>
      <c r="H656" s="26" t="s">
        <v>19</v>
      </c>
      <c r="I656" s="26" t="n">
        <v>10</v>
      </c>
      <c r="J656" s="26" t="n">
        <v>54</v>
      </c>
      <c r="K656" s="27" t="n">
        <f aca="false">D656*J656*20%</f>
        <v>53.9892</v>
      </c>
    </row>
    <row r="657" s="34" customFormat="true" ht="15.95" hidden="false" customHeight="true" outlineLevel="0" collapsed="false">
      <c r="A657" s="30" t="s">
        <v>336</v>
      </c>
      <c r="B657" s="31" t="s">
        <v>1944</v>
      </c>
      <c r="C657" s="32" t="s">
        <v>1945</v>
      </c>
      <c r="D657" s="33" t="n">
        <v>7</v>
      </c>
      <c r="E657" s="23" t="s">
        <v>16</v>
      </c>
      <c r="F657" s="24" t="s">
        <v>29</v>
      </c>
      <c r="G657" s="39" t="s">
        <v>1946</v>
      </c>
      <c r="H657" s="26" t="s">
        <v>19</v>
      </c>
      <c r="I657" s="26" t="n">
        <v>10</v>
      </c>
      <c r="J657" s="26" t="n">
        <v>54</v>
      </c>
      <c r="K657" s="27" t="n">
        <f aca="false">D657*J657*20%</f>
        <v>75.6</v>
      </c>
    </row>
    <row r="658" s="34" customFormat="true" ht="15.95" hidden="false" customHeight="true" outlineLevel="0" collapsed="false">
      <c r="A658" s="30" t="s">
        <v>336</v>
      </c>
      <c r="B658" s="31" t="s">
        <v>1947</v>
      </c>
      <c r="C658" s="32" t="s">
        <v>1948</v>
      </c>
      <c r="D658" s="33" t="n">
        <v>0.231</v>
      </c>
      <c r="E658" s="23" t="s">
        <v>16</v>
      </c>
      <c r="F658" s="24" t="s">
        <v>150</v>
      </c>
      <c r="G658" s="39" t="s">
        <v>1949</v>
      </c>
      <c r="H658" s="26" t="s">
        <v>19</v>
      </c>
      <c r="I658" s="26" t="n">
        <v>10</v>
      </c>
      <c r="J658" s="26" t="n">
        <v>54</v>
      </c>
      <c r="K658" s="27" t="n">
        <f aca="false">D658*J658*20%</f>
        <v>2.4948</v>
      </c>
    </row>
    <row r="659" s="34" customFormat="true" ht="15.95" hidden="false" customHeight="true" outlineLevel="0" collapsed="false">
      <c r="A659" s="30" t="s">
        <v>336</v>
      </c>
      <c r="B659" s="31" t="s">
        <v>1950</v>
      </c>
      <c r="C659" s="32" t="s">
        <v>1951</v>
      </c>
      <c r="D659" s="33" t="n">
        <v>0.19</v>
      </c>
      <c r="E659" s="23" t="s">
        <v>16</v>
      </c>
      <c r="F659" s="24" t="s">
        <v>150</v>
      </c>
      <c r="G659" s="39" t="s">
        <v>1952</v>
      </c>
      <c r="H659" s="26" t="s">
        <v>19</v>
      </c>
      <c r="I659" s="26" t="n">
        <v>10</v>
      </c>
      <c r="J659" s="26" t="n">
        <v>54</v>
      </c>
      <c r="K659" s="27" t="n">
        <f aca="false">D659*J659*20%</f>
        <v>2.052</v>
      </c>
    </row>
    <row r="660" s="34" customFormat="true" ht="15.95" hidden="false" customHeight="true" outlineLevel="0" collapsed="false">
      <c r="A660" s="30" t="s">
        <v>336</v>
      </c>
      <c r="B660" s="31" t="s">
        <v>1953</v>
      </c>
      <c r="C660" s="32" t="s">
        <v>1954</v>
      </c>
      <c r="D660" s="33" t="n">
        <v>0.38</v>
      </c>
      <c r="E660" s="23" t="s">
        <v>16</v>
      </c>
      <c r="F660" s="24" t="s">
        <v>150</v>
      </c>
      <c r="G660" s="39" t="s">
        <v>1955</v>
      </c>
      <c r="H660" s="26" t="s">
        <v>19</v>
      </c>
      <c r="I660" s="26" t="n">
        <v>10</v>
      </c>
      <c r="J660" s="26" t="n">
        <v>54</v>
      </c>
      <c r="K660" s="27" t="n">
        <f aca="false">D660*J660*20%</f>
        <v>4.104</v>
      </c>
    </row>
    <row r="661" s="34" customFormat="true" ht="15.95" hidden="false" customHeight="true" outlineLevel="0" collapsed="false">
      <c r="A661" s="30" t="s">
        <v>336</v>
      </c>
      <c r="B661" s="31" t="s">
        <v>1956</v>
      </c>
      <c r="C661" s="32" t="s">
        <v>1957</v>
      </c>
      <c r="D661" s="33" t="n">
        <v>0.41</v>
      </c>
      <c r="E661" s="23" t="s">
        <v>16</v>
      </c>
      <c r="F661" s="24" t="s">
        <v>150</v>
      </c>
      <c r="G661" s="39" t="s">
        <v>1958</v>
      </c>
      <c r="H661" s="26" t="s">
        <v>19</v>
      </c>
      <c r="I661" s="26" t="n">
        <v>10</v>
      </c>
      <c r="J661" s="26" t="n">
        <v>54</v>
      </c>
      <c r="K661" s="27" t="n">
        <f aca="false">D661*J661*20%</f>
        <v>4.428</v>
      </c>
    </row>
    <row r="662" s="34" customFormat="true" ht="15.95" hidden="false" customHeight="true" outlineLevel="0" collapsed="false">
      <c r="A662" s="30" t="s">
        <v>336</v>
      </c>
      <c r="B662" s="31" t="s">
        <v>1959</v>
      </c>
      <c r="C662" s="32" t="s">
        <v>1960</v>
      </c>
      <c r="D662" s="33" t="n">
        <v>0.41</v>
      </c>
      <c r="E662" s="23" t="s">
        <v>16</v>
      </c>
      <c r="F662" s="24" t="s">
        <v>150</v>
      </c>
      <c r="G662" s="39" t="s">
        <v>1961</v>
      </c>
      <c r="H662" s="26" t="s">
        <v>19</v>
      </c>
      <c r="I662" s="26" t="n">
        <v>10</v>
      </c>
      <c r="J662" s="26" t="n">
        <v>54</v>
      </c>
      <c r="K662" s="27" t="n">
        <f aca="false">D662*J662*20%</f>
        <v>4.428</v>
      </c>
    </row>
    <row r="663" s="34" customFormat="true" ht="15.95" hidden="false" customHeight="true" outlineLevel="0" collapsed="false">
      <c r="A663" s="30" t="s">
        <v>336</v>
      </c>
      <c r="B663" s="31" t="s">
        <v>1962</v>
      </c>
      <c r="C663" s="32" t="s">
        <v>1963</v>
      </c>
      <c r="D663" s="33" t="n">
        <v>0.49</v>
      </c>
      <c r="E663" s="23" t="s">
        <v>16</v>
      </c>
      <c r="F663" s="24" t="s">
        <v>150</v>
      </c>
      <c r="G663" s="39" t="s">
        <v>1964</v>
      </c>
      <c r="H663" s="26" t="s">
        <v>19</v>
      </c>
      <c r="I663" s="26" t="n">
        <v>10</v>
      </c>
      <c r="J663" s="26" t="n">
        <v>54</v>
      </c>
      <c r="K663" s="27" t="n">
        <f aca="false">D663*J663*20%</f>
        <v>5.292</v>
      </c>
    </row>
    <row r="664" s="34" customFormat="true" ht="15.95" hidden="false" customHeight="true" outlineLevel="0" collapsed="false">
      <c r="A664" s="30" t="s">
        <v>336</v>
      </c>
      <c r="B664" s="31" t="s">
        <v>1965</v>
      </c>
      <c r="C664" s="32" t="s">
        <v>1966</v>
      </c>
      <c r="D664" s="33" t="n">
        <v>0.49</v>
      </c>
      <c r="E664" s="23" t="s">
        <v>16</v>
      </c>
      <c r="F664" s="24" t="s">
        <v>150</v>
      </c>
      <c r="G664" s="39" t="s">
        <v>1967</v>
      </c>
      <c r="H664" s="26" t="s">
        <v>19</v>
      </c>
      <c r="I664" s="26" t="n">
        <v>10</v>
      </c>
      <c r="J664" s="26" t="n">
        <v>54</v>
      </c>
      <c r="K664" s="27" t="n">
        <f aca="false">D664*J664*20%</f>
        <v>5.292</v>
      </c>
    </row>
    <row r="665" s="34" customFormat="true" ht="15.95" hidden="false" customHeight="true" outlineLevel="0" collapsed="false">
      <c r="A665" s="30" t="s">
        <v>336</v>
      </c>
      <c r="B665" s="31" t="s">
        <v>1968</v>
      </c>
      <c r="C665" s="32" t="s">
        <v>1969</v>
      </c>
      <c r="D665" s="33" t="n">
        <v>0.57</v>
      </c>
      <c r="E665" s="23" t="s">
        <v>16</v>
      </c>
      <c r="F665" s="24" t="s">
        <v>150</v>
      </c>
      <c r="G665" s="39" t="s">
        <v>1970</v>
      </c>
      <c r="H665" s="26" t="s">
        <v>19</v>
      </c>
      <c r="I665" s="26" t="n">
        <v>10</v>
      </c>
      <c r="J665" s="26" t="n">
        <v>54</v>
      </c>
      <c r="K665" s="27" t="n">
        <f aca="false">D665*J665*20%</f>
        <v>6.156</v>
      </c>
    </row>
    <row r="666" s="48" customFormat="true" ht="15.95" hidden="false" customHeight="true" outlineLevel="0" collapsed="false">
      <c r="A666" s="30" t="s">
        <v>336</v>
      </c>
      <c r="B666" s="31" t="s">
        <v>1971</v>
      </c>
      <c r="C666" s="32" t="s">
        <v>1972</v>
      </c>
      <c r="D666" s="33" t="n">
        <v>0.65</v>
      </c>
      <c r="E666" s="23" t="s">
        <v>16</v>
      </c>
      <c r="F666" s="24" t="s">
        <v>150</v>
      </c>
      <c r="G666" s="36"/>
      <c r="H666" s="26" t="s">
        <v>19</v>
      </c>
      <c r="I666" s="26" t="n">
        <v>10</v>
      </c>
      <c r="J666" s="26" t="n">
        <v>54</v>
      </c>
      <c r="K666" s="27" t="n">
        <f aca="false">D666*J666*20%</f>
        <v>7.02</v>
      </c>
    </row>
    <row r="667" s="48" customFormat="true" ht="15.95" hidden="false" customHeight="true" outlineLevel="0" collapsed="false">
      <c r="A667" s="30" t="s">
        <v>336</v>
      </c>
      <c r="B667" s="31" t="s">
        <v>1973</v>
      </c>
      <c r="C667" s="32" t="s">
        <v>1974</v>
      </c>
      <c r="D667" s="33" t="n">
        <v>0.75</v>
      </c>
      <c r="E667" s="23" t="s">
        <v>16</v>
      </c>
      <c r="F667" s="24" t="s">
        <v>150</v>
      </c>
      <c r="G667" s="36"/>
      <c r="H667" s="26" t="s">
        <v>19</v>
      </c>
      <c r="I667" s="26" t="n">
        <v>10</v>
      </c>
      <c r="J667" s="26" t="n">
        <v>54</v>
      </c>
      <c r="K667" s="27" t="n">
        <f aca="false">D667*J667*20%</f>
        <v>8.1</v>
      </c>
    </row>
    <row r="668" s="34" customFormat="true" ht="15.95" hidden="false" customHeight="true" outlineLevel="0" collapsed="false">
      <c r="A668" s="30" t="s">
        <v>336</v>
      </c>
      <c r="B668" s="31" t="s">
        <v>1975</v>
      </c>
      <c r="C668" s="32" t="s">
        <v>1976</v>
      </c>
      <c r="D668" s="33" t="n">
        <v>0.75</v>
      </c>
      <c r="E668" s="23" t="s">
        <v>16</v>
      </c>
      <c r="F668" s="24" t="s">
        <v>150</v>
      </c>
      <c r="G668" s="39" t="s">
        <v>1977</v>
      </c>
      <c r="H668" s="26" t="s">
        <v>19</v>
      </c>
      <c r="I668" s="26" t="n">
        <v>10</v>
      </c>
      <c r="J668" s="26" t="n">
        <v>54</v>
      </c>
      <c r="K668" s="27" t="n">
        <f aca="false">D668*J668*20%</f>
        <v>8.1</v>
      </c>
    </row>
    <row r="669" s="34" customFormat="true" ht="15.95" hidden="false" customHeight="true" outlineLevel="0" collapsed="false">
      <c r="A669" s="30" t="s">
        <v>336</v>
      </c>
      <c r="B669" s="31" t="s">
        <v>1978</v>
      </c>
      <c r="C669" s="32" t="s">
        <v>1979</v>
      </c>
      <c r="D669" s="33" t="n">
        <v>0.75</v>
      </c>
      <c r="E669" s="23" t="s">
        <v>16</v>
      </c>
      <c r="F669" s="24" t="s">
        <v>150</v>
      </c>
      <c r="G669" s="39" t="s">
        <v>1980</v>
      </c>
      <c r="H669" s="26" t="s">
        <v>19</v>
      </c>
      <c r="I669" s="26" t="n">
        <v>10</v>
      </c>
      <c r="J669" s="26" t="n">
        <v>54</v>
      </c>
      <c r="K669" s="27" t="n">
        <f aca="false">D669*J669*20%</f>
        <v>8.1</v>
      </c>
    </row>
    <row r="670" s="34" customFormat="true" ht="15.95" hidden="false" customHeight="true" outlineLevel="0" collapsed="false">
      <c r="A670" s="30" t="s">
        <v>336</v>
      </c>
      <c r="B670" s="31" t="s">
        <v>1981</v>
      </c>
      <c r="C670" s="32" t="s">
        <v>1982</v>
      </c>
      <c r="D670" s="33" t="n">
        <v>1.7</v>
      </c>
      <c r="E670" s="23" t="s">
        <v>16</v>
      </c>
      <c r="F670" s="24" t="s">
        <v>150</v>
      </c>
      <c r="G670" s="39" t="s">
        <v>1983</v>
      </c>
      <c r="H670" s="26" t="s">
        <v>19</v>
      </c>
      <c r="I670" s="26" t="n">
        <v>10</v>
      </c>
      <c r="J670" s="26" t="n">
        <v>54</v>
      </c>
      <c r="K670" s="27" t="n">
        <f aca="false">D670*J670*20%</f>
        <v>18.36</v>
      </c>
    </row>
    <row r="671" s="34" customFormat="true" ht="15.95" hidden="false" customHeight="true" outlineLevel="0" collapsed="false">
      <c r="A671" s="30" t="s">
        <v>336</v>
      </c>
      <c r="B671" s="31" t="s">
        <v>1984</v>
      </c>
      <c r="C671" s="32" t="s">
        <v>1985</v>
      </c>
      <c r="D671" s="33" t="n">
        <v>0.83</v>
      </c>
      <c r="E671" s="23" t="s">
        <v>16</v>
      </c>
      <c r="F671" s="24" t="s">
        <v>150</v>
      </c>
      <c r="G671" s="39" t="s">
        <v>1986</v>
      </c>
      <c r="H671" s="26" t="s">
        <v>19</v>
      </c>
      <c r="I671" s="26" t="n">
        <v>10</v>
      </c>
      <c r="J671" s="26" t="n">
        <v>54</v>
      </c>
      <c r="K671" s="27" t="n">
        <f aca="false">D671*J671*20%</f>
        <v>8.964</v>
      </c>
    </row>
    <row r="672" s="34" customFormat="true" ht="15.95" hidden="false" customHeight="true" outlineLevel="0" collapsed="false">
      <c r="A672" s="30" t="s">
        <v>336</v>
      </c>
      <c r="B672" s="31" t="s">
        <v>1987</v>
      </c>
      <c r="C672" s="32" t="s">
        <v>1988</v>
      </c>
      <c r="D672" s="33" t="n">
        <v>0.83</v>
      </c>
      <c r="E672" s="23" t="s">
        <v>16</v>
      </c>
      <c r="F672" s="24" t="s">
        <v>150</v>
      </c>
      <c r="G672" s="39" t="s">
        <v>1989</v>
      </c>
      <c r="H672" s="26" t="s">
        <v>19</v>
      </c>
      <c r="I672" s="26" t="n">
        <v>10</v>
      </c>
      <c r="J672" s="26" t="n">
        <v>54</v>
      </c>
      <c r="K672" s="27" t="n">
        <f aca="false">D672*J672*20%</f>
        <v>8.964</v>
      </c>
    </row>
    <row r="673" s="34" customFormat="true" ht="15.95" hidden="false" customHeight="true" outlineLevel="0" collapsed="false">
      <c r="A673" s="30" t="s">
        <v>336</v>
      </c>
      <c r="B673" s="31" t="s">
        <v>1990</v>
      </c>
      <c r="C673" s="32" t="s">
        <v>1991</v>
      </c>
      <c r="D673" s="33" t="n">
        <v>0.908</v>
      </c>
      <c r="E673" s="23" t="s">
        <v>16</v>
      </c>
      <c r="F673" s="24" t="s">
        <v>150</v>
      </c>
      <c r="G673" s="39" t="s">
        <v>1992</v>
      </c>
      <c r="H673" s="26" t="s">
        <v>19</v>
      </c>
      <c r="I673" s="26" t="n">
        <v>10</v>
      </c>
      <c r="J673" s="26" t="n">
        <v>54</v>
      </c>
      <c r="K673" s="27" t="n">
        <f aca="false">D673*J673*20%</f>
        <v>9.8064</v>
      </c>
    </row>
    <row r="674" s="34" customFormat="true" ht="15.95" hidden="false" customHeight="true" outlineLevel="0" collapsed="false">
      <c r="A674" s="30" t="s">
        <v>336</v>
      </c>
      <c r="B674" s="31" t="s">
        <v>1993</v>
      </c>
      <c r="C674" s="32" t="s">
        <v>1994</v>
      </c>
      <c r="D674" s="33" t="n">
        <v>0.87</v>
      </c>
      <c r="E674" s="23" t="s">
        <v>16</v>
      </c>
      <c r="F674" s="24" t="s">
        <v>150</v>
      </c>
      <c r="G674" s="39" t="s">
        <v>1995</v>
      </c>
      <c r="H674" s="26" t="s">
        <v>19</v>
      </c>
      <c r="I674" s="26" t="n">
        <v>10</v>
      </c>
      <c r="J674" s="26" t="n">
        <v>54</v>
      </c>
      <c r="K674" s="27" t="n">
        <f aca="false">D674*J674*20%</f>
        <v>9.396</v>
      </c>
    </row>
    <row r="675" s="34" customFormat="true" ht="15.95" hidden="false" customHeight="true" outlineLevel="0" collapsed="false">
      <c r="A675" s="30" t="s">
        <v>336</v>
      </c>
      <c r="B675" s="31" t="s">
        <v>1996</v>
      </c>
      <c r="C675" s="32" t="s">
        <v>1997</v>
      </c>
      <c r="D675" s="33" t="n">
        <v>0.87</v>
      </c>
      <c r="E675" s="23" t="s">
        <v>16</v>
      </c>
      <c r="F675" s="24" t="s">
        <v>150</v>
      </c>
      <c r="G675" s="39" t="s">
        <v>1998</v>
      </c>
      <c r="H675" s="26" t="s">
        <v>19</v>
      </c>
      <c r="I675" s="26" t="n">
        <v>10</v>
      </c>
      <c r="J675" s="26" t="n">
        <v>54</v>
      </c>
      <c r="K675" s="27" t="n">
        <f aca="false">D675*J675*20%</f>
        <v>9.396</v>
      </c>
    </row>
    <row r="676" s="34" customFormat="true" ht="15.95" hidden="false" customHeight="true" outlineLevel="0" collapsed="false">
      <c r="A676" s="30" t="s">
        <v>336</v>
      </c>
      <c r="B676" s="31" t="s">
        <v>1999</v>
      </c>
      <c r="C676" s="32" t="s">
        <v>2000</v>
      </c>
      <c r="D676" s="33" t="n">
        <v>0.87</v>
      </c>
      <c r="E676" s="23" t="s">
        <v>16</v>
      </c>
      <c r="F676" s="24" t="s">
        <v>150</v>
      </c>
      <c r="G676" s="39" t="s">
        <v>2001</v>
      </c>
      <c r="H676" s="26" t="s">
        <v>19</v>
      </c>
      <c r="I676" s="26" t="n">
        <v>10</v>
      </c>
      <c r="J676" s="26" t="n">
        <v>54</v>
      </c>
      <c r="K676" s="27" t="n">
        <f aca="false">D676*J676*20%</f>
        <v>9.396</v>
      </c>
    </row>
    <row r="677" s="34" customFormat="true" ht="15.95" hidden="false" customHeight="true" outlineLevel="0" collapsed="false">
      <c r="A677" s="30" t="s">
        <v>336</v>
      </c>
      <c r="B677" s="31" t="s">
        <v>2002</v>
      </c>
      <c r="C677" s="32" t="s">
        <v>2003</v>
      </c>
      <c r="D677" s="33" t="n">
        <v>0.9</v>
      </c>
      <c r="E677" s="23" t="s">
        <v>16</v>
      </c>
      <c r="F677" s="24" t="s">
        <v>150</v>
      </c>
      <c r="G677" s="39" t="s">
        <v>2004</v>
      </c>
      <c r="H677" s="26" t="s">
        <v>19</v>
      </c>
      <c r="I677" s="26" t="n">
        <v>10</v>
      </c>
      <c r="J677" s="26" t="n">
        <v>54</v>
      </c>
      <c r="K677" s="27" t="n">
        <f aca="false">D677*J677*20%</f>
        <v>9.72</v>
      </c>
    </row>
    <row r="678" s="34" customFormat="true" ht="15.95" hidden="false" customHeight="true" outlineLevel="0" collapsed="false">
      <c r="A678" s="30" t="s">
        <v>336</v>
      </c>
      <c r="B678" s="31" t="s">
        <v>2005</v>
      </c>
      <c r="C678" s="32" t="s">
        <v>2006</v>
      </c>
      <c r="D678" s="33" t="n">
        <v>0.9</v>
      </c>
      <c r="E678" s="23" t="s">
        <v>16</v>
      </c>
      <c r="F678" s="24" t="s">
        <v>150</v>
      </c>
      <c r="G678" s="39" t="s">
        <v>2007</v>
      </c>
      <c r="H678" s="26" t="s">
        <v>19</v>
      </c>
      <c r="I678" s="26" t="n">
        <v>10</v>
      </c>
      <c r="J678" s="26" t="n">
        <v>54</v>
      </c>
      <c r="K678" s="27" t="n">
        <f aca="false">D678*J678*20%</f>
        <v>9.72</v>
      </c>
    </row>
    <row r="679" s="34" customFormat="true" ht="15.95" hidden="false" customHeight="true" outlineLevel="0" collapsed="false">
      <c r="A679" s="30" t="s">
        <v>336</v>
      </c>
      <c r="B679" s="31" t="s">
        <v>2008</v>
      </c>
      <c r="C679" s="32" t="s">
        <v>2009</v>
      </c>
      <c r="D679" s="33" t="n">
        <v>0.94</v>
      </c>
      <c r="E679" s="23" t="s">
        <v>16</v>
      </c>
      <c r="F679" s="24" t="s">
        <v>150</v>
      </c>
      <c r="G679" s="39" t="s">
        <v>2010</v>
      </c>
      <c r="H679" s="26" t="s">
        <v>19</v>
      </c>
      <c r="I679" s="26" t="n">
        <v>10</v>
      </c>
      <c r="J679" s="26" t="n">
        <v>54</v>
      </c>
      <c r="K679" s="27" t="n">
        <f aca="false">D679*J679*20%</f>
        <v>10.152</v>
      </c>
    </row>
    <row r="680" s="34" customFormat="true" ht="15.95" hidden="false" customHeight="true" outlineLevel="0" collapsed="false">
      <c r="A680" s="30" t="s">
        <v>336</v>
      </c>
      <c r="B680" s="31" t="s">
        <v>2011</v>
      </c>
      <c r="C680" s="32" t="s">
        <v>2012</v>
      </c>
      <c r="D680" s="33" t="n">
        <v>0.94</v>
      </c>
      <c r="E680" s="23" t="s">
        <v>16</v>
      </c>
      <c r="F680" s="24" t="s">
        <v>150</v>
      </c>
      <c r="G680" s="39" t="s">
        <v>2013</v>
      </c>
      <c r="H680" s="26" t="s">
        <v>19</v>
      </c>
      <c r="I680" s="26" t="n">
        <v>10</v>
      </c>
      <c r="J680" s="26" t="n">
        <v>54</v>
      </c>
      <c r="K680" s="27" t="n">
        <f aca="false">D680*J680*20%</f>
        <v>10.152</v>
      </c>
    </row>
    <row r="681" s="48" customFormat="true" ht="15.95" hidden="false" customHeight="true" outlineLevel="0" collapsed="false">
      <c r="A681" s="30" t="s">
        <v>336</v>
      </c>
      <c r="B681" s="31" t="s">
        <v>2014</v>
      </c>
      <c r="C681" s="32" t="s">
        <v>2015</v>
      </c>
      <c r="D681" s="33" t="n">
        <v>0.94</v>
      </c>
      <c r="E681" s="23" t="s">
        <v>16</v>
      </c>
      <c r="F681" s="24" t="s">
        <v>150</v>
      </c>
      <c r="G681" s="36"/>
      <c r="H681" s="26" t="s">
        <v>19</v>
      </c>
      <c r="I681" s="26" t="n">
        <v>10</v>
      </c>
      <c r="J681" s="26" t="n">
        <v>54</v>
      </c>
      <c r="K681" s="27" t="n">
        <f aca="false">D681*J681*20%</f>
        <v>10.152</v>
      </c>
    </row>
    <row r="682" s="34" customFormat="true" ht="15.95" hidden="false" customHeight="true" outlineLevel="0" collapsed="false">
      <c r="A682" s="30" t="s">
        <v>336</v>
      </c>
      <c r="B682" s="31" t="s">
        <v>2016</v>
      </c>
      <c r="C682" s="32" t="s">
        <v>2017</v>
      </c>
      <c r="D682" s="33" t="n">
        <v>1.13</v>
      </c>
      <c r="E682" s="23" t="s">
        <v>16</v>
      </c>
      <c r="F682" s="24" t="s">
        <v>29</v>
      </c>
      <c r="G682" s="39" t="s">
        <v>2018</v>
      </c>
      <c r="H682" s="26" t="s">
        <v>19</v>
      </c>
      <c r="I682" s="26" t="n">
        <v>10</v>
      </c>
      <c r="J682" s="26" t="n">
        <v>54</v>
      </c>
      <c r="K682" s="27" t="n">
        <f aca="false">D682*J682*20%</f>
        <v>12.204</v>
      </c>
    </row>
    <row r="683" s="34" customFormat="true" ht="15.95" hidden="false" customHeight="true" outlineLevel="0" collapsed="false">
      <c r="A683" s="30" t="s">
        <v>336</v>
      </c>
      <c r="B683" s="31" t="s">
        <v>2019</v>
      </c>
      <c r="C683" s="32" t="s">
        <v>2020</v>
      </c>
      <c r="D683" s="33" t="n">
        <v>1.13</v>
      </c>
      <c r="E683" s="23" t="s">
        <v>16</v>
      </c>
      <c r="F683" s="24" t="s">
        <v>29</v>
      </c>
      <c r="G683" s="39" t="s">
        <v>2021</v>
      </c>
      <c r="H683" s="26" t="s">
        <v>19</v>
      </c>
      <c r="I683" s="26" t="n">
        <v>10</v>
      </c>
      <c r="J683" s="26" t="n">
        <v>54</v>
      </c>
      <c r="K683" s="27" t="n">
        <f aca="false">D683*J683*20%</f>
        <v>12.204</v>
      </c>
    </row>
    <row r="684" s="34" customFormat="true" ht="15.95" hidden="false" customHeight="true" outlineLevel="0" collapsed="false">
      <c r="A684" s="30" t="s">
        <v>336</v>
      </c>
      <c r="B684" s="31" t="s">
        <v>2022</v>
      </c>
      <c r="C684" s="32" t="s">
        <v>2023</v>
      </c>
      <c r="D684" s="33" t="n">
        <v>1.13</v>
      </c>
      <c r="E684" s="23" t="s">
        <v>16</v>
      </c>
      <c r="F684" s="24" t="s">
        <v>29</v>
      </c>
      <c r="G684" s="39" t="s">
        <v>2024</v>
      </c>
      <c r="H684" s="26" t="s">
        <v>19</v>
      </c>
      <c r="I684" s="26" t="n">
        <v>10</v>
      </c>
      <c r="J684" s="26" t="n">
        <v>54</v>
      </c>
      <c r="K684" s="27" t="n">
        <f aca="false">D684*J684*20%</f>
        <v>12.204</v>
      </c>
    </row>
    <row r="685" s="34" customFormat="true" ht="15.95" hidden="false" customHeight="true" outlineLevel="0" collapsed="false">
      <c r="A685" s="30" t="s">
        <v>336</v>
      </c>
      <c r="B685" s="31" t="s">
        <v>2025</v>
      </c>
      <c r="C685" s="32" t="s">
        <v>2026</v>
      </c>
      <c r="D685" s="33" t="n">
        <v>1.06</v>
      </c>
      <c r="E685" s="23" t="s">
        <v>16</v>
      </c>
      <c r="F685" s="24" t="s">
        <v>29</v>
      </c>
      <c r="G685" s="39" t="s">
        <v>2027</v>
      </c>
      <c r="H685" s="26" t="s">
        <v>19</v>
      </c>
      <c r="I685" s="26" t="n">
        <v>10</v>
      </c>
      <c r="J685" s="26" t="n">
        <v>54</v>
      </c>
      <c r="K685" s="27" t="n">
        <f aca="false">D685*J685*20%</f>
        <v>11.448</v>
      </c>
    </row>
    <row r="686" s="34" customFormat="true" ht="15.95" hidden="false" customHeight="true" outlineLevel="0" collapsed="false">
      <c r="A686" s="30" t="s">
        <v>336</v>
      </c>
      <c r="B686" s="31" t="s">
        <v>2028</v>
      </c>
      <c r="C686" s="32" t="s">
        <v>2029</v>
      </c>
      <c r="D686" s="33" t="n">
        <v>1.32</v>
      </c>
      <c r="E686" s="23" t="s">
        <v>16</v>
      </c>
      <c r="F686" s="24" t="s">
        <v>29</v>
      </c>
      <c r="G686" s="37" t="s">
        <v>2030</v>
      </c>
      <c r="H686" s="26" t="s">
        <v>19</v>
      </c>
      <c r="I686" s="26" t="n">
        <v>10</v>
      </c>
      <c r="J686" s="26" t="n">
        <v>54</v>
      </c>
      <c r="K686" s="27" t="n">
        <f aca="false">D686*J686*20%</f>
        <v>14.256</v>
      </c>
    </row>
    <row r="687" s="34" customFormat="true" ht="15.95" hidden="false" customHeight="true" outlineLevel="0" collapsed="false">
      <c r="A687" s="30" t="s">
        <v>336</v>
      </c>
      <c r="B687" s="31" t="s">
        <v>2031</v>
      </c>
      <c r="C687" s="32" t="s">
        <v>2032</v>
      </c>
      <c r="D687" s="33" t="n">
        <v>1.32</v>
      </c>
      <c r="E687" s="23" t="s">
        <v>16</v>
      </c>
      <c r="F687" s="24" t="s">
        <v>150</v>
      </c>
      <c r="G687" s="37" t="s">
        <v>2033</v>
      </c>
      <c r="H687" s="26" t="s">
        <v>19</v>
      </c>
      <c r="I687" s="26" t="n">
        <v>10</v>
      </c>
      <c r="J687" s="26" t="n">
        <v>54</v>
      </c>
      <c r="K687" s="27" t="n">
        <f aca="false">D687*J687*20%</f>
        <v>14.256</v>
      </c>
    </row>
    <row r="688" s="34" customFormat="true" ht="15.95" hidden="false" customHeight="true" outlineLevel="0" collapsed="false">
      <c r="A688" s="30" t="s">
        <v>336</v>
      </c>
      <c r="B688" s="31" t="s">
        <v>2034</v>
      </c>
      <c r="C688" s="32" t="s">
        <v>2035</v>
      </c>
      <c r="D688" s="33" t="n">
        <v>2.259</v>
      </c>
      <c r="E688" s="23" t="s">
        <v>16</v>
      </c>
      <c r="F688" s="24" t="s">
        <v>150</v>
      </c>
      <c r="G688" s="37" t="s">
        <v>2036</v>
      </c>
      <c r="H688" s="26" t="s">
        <v>19</v>
      </c>
      <c r="I688" s="26" t="n">
        <v>10</v>
      </c>
      <c r="J688" s="26" t="n">
        <v>54</v>
      </c>
      <c r="K688" s="27" t="n">
        <f aca="false">D688*J688*20%</f>
        <v>24.3972</v>
      </c>
    </row>
    <row r="689" s="34" customFormat="true" ht="15.95" hidden="false" customHeight="true" outlineLevel="0" collapsed="false">
      <c r="A689" s="30" t="s">
        <v>336</v>
      </c>
      <c r="B689" s="31" t="s">
        <v>2037</v>
      </c>
      <c r="C689" s="32" t="s">
        <v>2038</v>
      </c>
      <c r="D689" s="33" t="n">
        <v>2.32</v>
      </c>
      <c r="E689" s="23" t="s">
        <v>16</v>
      </c>
      <c r="F689" s="24" t="s">
        <v>150</v>
      </c>
      <c r="G689" s="37" t="s">
        <v>2039</v>
      </c>
      <c r="H689" s="26" t="s">
        <v>19</v>
      </c>
      <c r="I689" s="26" t="n">
        <v>10</v>
      </c>
      <c r="J689" s="26" t="n">
        <v>54</v>
      </c>
      <c r="K689" s="27" t="n">
        <f aca="false">D689*J689*20%</f>
        <v>25.056</v>
      </c>
    </row>
    <row r="690" s="34" customFormat="true" ht="15.95" hidden="false" customHeight="true" outlineLevel="0" collapsed="false">
      <c r="A690" s="30" t="s">
        <v>336</v>
      </c>
      <c r="B690" s="31" t="s">
        <v>2040</v>
      </c>
      <c r="C690" s="32" t="s">
        <v>2041</v>
      </c>
      <c r="D690" s="33" t="n">
        <v>2.379</v>
      </c>
      <c r="E690" s="23" t="s">
        <v>16</v>
      </c>
      <c r="F690" s="24" t="s">
        <v>150</v>
      </c>
      <c r="G690" s="37" t="s">
        <v>2042</v>
      </c>
      <c r="H690" s="26" t="s">
        <v>19</v>
      </c>
      <c r="I690" s="26" t="n">
        <v>10</v>
      </c>
      <c r="J690" s="26" t="n">
        <v>54</v>
      </c>
      <c r="K690" s="27" t="n">
        <f aca="false">D690*J690*20%</f>
        <v>25.6932</v>
      </c>
    </row>
    <row r="691" s="34" customFormat="true" ht="15.95" hidden="false" customHeight="true" outlineLevel="0" collapsed="false">
      <c r="A691" s="30" t="s">
        <v>336</v>
      </c>
      <c r="B691" s="31" t="s">
        <v>2043</v>
      </c>
      <c r="C691" s="32" t="s">
        <v>2044</v>
      </c>
      <c r="D691" s="33" t="n">
        <v>2.79</v>
      </c>
      <c r="E691" s="23" t="s">
        <v>16</v>
      </c>
      <c r="F691" s="24" t="s">
        <v>150</v>
      </c>
      <c r="G691" s="37" t="s">
        <v>2045</v>
      </c>
      <c r="H691" s="26" t="s">
        <v>19</v>
      </c>
      <c r="I691" s="26" t="n">
        <v>10</v>
      </c>
      <c r="J691" s="26" t="n">
        <v>54</v>
      </c>
      <c r="K691" s="27" t="n">
        <f aca="false">D691*J691*20%</f>
        <v>30.132</v>
      </c>
    </row>
    <row r="692" s="34" customFormat="true" ht="15.95" hidden="false" customHeight="true" outlineLevel="0" collapsed="false">
      <c r="A692" s="30" t="s">
        <v>336</v>
      </c>
      <c r="B692" s="31" t="s">
        <v>2046</v>
      </c>
      <c r="C692" s="32" t="s">
        <v>2047</v>
      </c>
      <c r="D692" s="33" t="n">
        <v>2.83</v>
      </c>
      <c r="E692" s="23" t="s">
        <v>16</v>
      </c>
      <c r="F692" s="24" t="s">
        <v>150</v>
      </c>
      <c r="G692" s="37" t="s">
        <v>2048</v>
      </c>
      <c r="H692" s="26" t="s">
        <v>19</v>
      </c>
      <c r="I692" s="26" t="n">
        <v>10</v>
      </c>
      <c r="J692" s="26" t="n">
        <v>54</v>
      </c>
      <c r="K692" s="27" t="n">
        <f aca="false">D692*J692*20%</f>
        <v>30.564</v>
      </c>
    </row>
    <row r="693" s="34" customFormat="true" ht="15.95" hidden="false" customHeight="true" outlineLevel="0" collapsed="false">
      <c r="A693" s="30" t="s">
        <v>336</v>
      </c>
      <c r="B693" s="31" t="s">
        <v>2049</v>
      </c>
      <c r="C693" s="32" t="s">
        <v>2050</v>
      </c>
      <c r="D693" s="33" t="n">
        <v>2.829</v>
      </c>
      <c r="E693" s="23" t="s">
        <v>16</v>
      </c>
      <c r="F693" s="24" t="s">
        <v>150</v>
      </c>
      <c r="G693" s="37" t="s">
        <v>2051</v>
      </c>
      <c r="H693" s="26" t="s">
        <v>19</v>
      </c>
      <c r="I693" s="26" t="n">
        <v>10</v>
      </c>
      <c r="J693" s="26" t="n">
        <v>54</v>
      </c>
      <c r="K693" s="27" t="n">
        <f aca="false">D693*J693*20%</f>
        <v>30.5532</v>
      </c>
    </row>
    <row r="694" s="34" customFormat="true" ht="15.95" hidden="false" customHeight="true" outlineLevel="0" collapsed="false">
      <c r="A694" s="30" t="s">
        <v>336</v>
      </c>
      <c r="B694" s="31" t="s">
        <v>2052</v>
      </c>
      <c r="C694" s="32" t="s">
        <v>2053</v>
      </c>
      <c r="D694" s="33" t="n">
        <v>3.049</v>
      </c>
      <c r="E694" s="23" t="s">
        <v>16</v>
      </c>
      <c r="F694" s="24" t="s">
        <v>150</v>
      </c>
      <c r="G694" s="37" t="s">
        <v>2054</v>
      </c>
      <c r="H694" s="26" t="s">
        <v>19</v>
      </c>
      <c r="I694" s="26" t="n">
        <v>10</v>
      </c>
      <c r="J694" s="26" t="n">
        <v>54</v>
      </c>
      <c r="K694" s="27" t="n">
        <f aca="false">D694*J694*20%</f>
        <v>32.9292</v>
      </c>
    </row>
    <row r="695" s="34" customFormat="true" ht="15.95" hidden="false" customHeight="true" outlineLevel="0" collapsed="false">
      <c r="A695" s="30" t="s">
        <v>336</v>
      </c>
      <c r="B695" s="31" t="s">
        <v>2055</v>
      </c>
      <c r="C695" s="32" t="s">
        <v>2056</v>
      </c>
      <c r="D695" s="33" t="n">
        <v>3.02</v>
      </c>
      <c r="E695" s="23" t="s">
        <v>16</v>
      </c>
      <c r="F695" s="24" t="s">
        <v>150</v>
      </c>
      <c r="G695" s="37" t="s">
        <v>2057</v>
      </c>
      <c r="H695" s="26" t="s">
        <v>19</v>
      </c>
      <c r="I695" s="26" t="n">
        <v>10</v>
      </c>
      <c r="J695" s="26" t="n">
        <v>54</v>
      </c>
      <c r="K695" s="27" t="n">
        <f aca="false">D695*J695*20%</f>
        <v>32.616</v>
      </c>
    </row>
    <row r="696" s="34" customFormat="true" ht="15.95" hidden="false" customHeight="true" outlineLevel="0" collapsed="false">
      <c r="A696" s="30" t="s">
        <v>336</v>
      </c>
      <c r="B696" s="31" t="s">
        <v>2058</v>
      </c>
      <c r="C696" s="32" t="s">
        <v>2059</v>
      </c>
      <c r="D696" s="33" t="n">
        <v>3.018</v>
      </c>
      <c r="E696" s="23" t="s">
        <v>16</v>
      </c>
      <c r="F696" s="24" t="s">
        <v>150</v>
      </c>
      <c r="G696" s="37" t="s">
        <v>2060</v>
      </c>
      <c r="H696" s="26" t="s">
        <v>19</v>
      </c>
      <c r="I696" s="26" t="n">
        <v>10</v>
      </c>
      <c r="J696" s="26" t="n">
        <v>54</v>
      </c>
      <c r="K696" s="27" t="n">
        <f aca="false">D696*J696*20%</f>
        <v>32.5944</v>
      </c>
    </row>
    <row r="697" s="34" customFormat="true" ht="15.95" hidden="false" customHeight="true" outlineLevel="0" collapsed="false">
      <c r="A697" s="30" t="s">
        <v>336</v>
      </c>
      <c r="B697" s="31" t="s">
        <v>2061</v>
      </c>
      <c r="C697" s="32" t="s">
        <v>2062</v>
      </c>
      <c r="D697" s="33" t="n">
        <v>2.939</v>
      </c>
      <c r="E697" s="23" t="s">
        <v>16</v>
      </c>
      <c r="F697" s="24" t="s">
        <v>150</v>
      </c>
      <c r="G697" s="37" t="s">
        <v>2063</v>
      </c>
      <c r="H697" s="26" t="s">
        <v>19</v>
      </c>
      <c r="I697" s="26" t="n">
        <v>10</v>
      </c>
      <c r="J697" s="26" t="n">
        <v>54</v>
      </c>
      <c r="K697" s="27" t="n">
        <f aca="false">D697*J697*20%</f>
        <v>31.7412</v>
      </c>
    </row>
    <row r="698" s="34" customFormat="true" ht="15.95" hidden="false" customHeight="true" outlineLevel="0" collapsed="false">
      <c r="A698" s="30" t="s">
        <v>336</v>
      </c>
      <c r="B698" s="31" t="s">
        <v>2064</v>
      </c>
      <c r="C698" s="32" t="s">
        <v>2065</v>
      </c>
      <c r="D698" s="33" t="n">
        <v>2.87</v>
      </c>
      <c r="E698" s="23" t="s">
        <v>16</v>
      </c>
      <c r="F698" s="24" t="s">
        <v>150</v>
      </c>
      <c r="G698" s="37" t="s">
        <v>2066</v>
      </c>
      <c r="H698" s="26" t="s">
        <v>19</v>
      </c>
      <c r="I698" s="26" t="n">
        <v>10</v>
      </c>
      <c r="J698" s="26" t="n">
        <v>54</v>
      </c>
      <c r="K698" s="27" t="n">
        <f aca="false">D698*J698*20%</f>
        <v>30.996</v>
      </c>
    </row>
    <row r="699" s="34" customFormat="true" ht="15.95" hidden="false" customHeight="true" outlineLevel="0" collapsed="false">
      <c r="A699" s="30" t="s">
        <v>336</v>
      </c>
      <c r="B699" s="31" t="s">
        <v>2067</v>
      </c>
      <c r="C699" s="32" t="s">
        <v>2068</v>
      </c>
      <c r="D699" s="33" t="n">
        <v>2.829</v>
      </c>
      <c r="E699" s="23" t="s">
        <v>16</v>
      </c>
      <c r="F699" s="24" t="s">
        <v>150</v>
      </c>
      <c r="G699" s="37" t="s">
        <v>2069</v>
      </c>
      <c r="H699" s="26" t="s">
        <v>19</v>
      </c>
      <c r="I699" s="26" t="n">
        <v>10</v>
      </c>
      <c r="J699" s="26" t="n">
        <v>54</v>
      </c>
      <c r="K699" s="27" t="n">
        <f aca="false">D699*J699*20%</f>
        <v>30.5532</v>
      </c>
    </row>
    <row r="700" s="34" customFormat="true" ht="15.95" hidden="false" customHeight="true" outlineLevel="0" collapsed="false">
      <c r="A700" s="30" t="s">
        <v>336</v>
      </c>
      <c r="B700" s="31" t="s">
        <v>2070</v>
      </c>
      <c r="C700" s="32" t="s">
        <v>2071</v>
      </c>
      <c r="D700" s="33" t="n">
        <v>2.324</v>
      </c>
      <c r="E700" s="23" t="s">
        <v>16</v>
      </c>
      <c r="F700" s="24" t="s">
        <v>150</v>
      </c>
      <c r="G700" s="37" t="s">
        <v>2072</v>
      </c>
      <c r="H700" s="26" t="s">
        <v>19</v>
      </c>
      <c r="I700" s="26" t="n">
        <v>10</v>
      </c>
      <c r="J700" s="26" t="n">
        <v>54</v>
      </c>
      <c r="K700" s="27" t="n">
        <f aca="false">D700*J700*20%</f>
        <v>25.0992</v>
      </c>
    </row>
    <row r="701" s="34" customFormat="true" ht="15.95" hidden="false" customHeight="true" outlineLevel="0" collapsed="false">
      <c r="A701" s="30" t="s">
        <v>336</v>
      </c>
      <c r="B701" s="31" t="s">
        <v>2073</v>
      </c>
      <c r="C701" s="32" t="s">
        <v>2074</v>
      </c>
      <c r="D701" s="33" t="n">
        <v>5.389</v>
      </c>
      <c r="E701" s="23" t="s">
        <v>16</v>
      </c>
      <c r="F701" s="24" t="s">
        <v>29</v>
      </c>
      <c r="G701" s="37" t="s">
        <v>2075</v>
      </c>
      <c r="H701" s="26" t="s">
        <v>19</v>
      </c>
      <c r="I701" s="26" t="n">
        <v>10</v>
      </c>
      <c r="J701" s="26" t="n">
        <v>54</v>
      </c>
      <c r="K701" s="27" t="n">
        <f aca="false">D701*J701*20%</f>
        <v>58.2012</v>
      </c>
    </row>
    <row r="702" s="34" customFormat="true" ht="15.95" hidden="false" customHeight="true" outlineLevel="0" collapsed="false">
      <c r="A702" s="30" t="s">
        <v>336</v>
      </c>
      <c r="B702" s="31" t="s">
        <v>2076</v>
      </c>
      <c r="C702" s="32" t="s">
        <v>2077</v>
      </c>
      <c r="D702" s="33" t="n">
        <v>7.859</v>
      </c>
      <c r="E702" s="23" t="s">
        <v>16</v>
      </c>
      <c r="F702" s="24" t="s">
        <v>29</v>
      </c>
      <c r="G702" s="37" t="s">
        <v>2078</v>
      </c>
      <c r="H702" s="26" t="s">
        <v>19</v>
      </c>
      <c r="I702" s="26" t="n">
        <v>10</v>
      </c>
      <c r="J702" s="26" t="n">
        <v>54</v>
      </c>
      <c r="K702" s="27" t="n">
        <f aca="false">D702*J702*20%</f>
        <v>84.8772</v>
      </c>
    </row>
    <row r="703" s="34" customFormat="true" ht="15.95" hidden="false" customHeight="true" outlineLevel="0" collapsed="false">
      <c r="A703" s="30" t="s">
        <v>336</v>
      </c>
      <c r="B703" s="31" t="s">
        <v>2079</v>
      </c>
      <c r="C703" s="32" t="s">
        <v>2080</v>
      </c>
      <c r="D703" s="33" t="n">
        <v>4.279</v>
      </c>
      <c r="E703" s="23" t="s">
        <v>16</v>
      </c>
      <c r="F703" s="24" t="s">
        <v>29</v>
      </c>
      <c r="G703" s="37" t="s">
        <v>2081</v>
      </c>
      <c r="H703" s="26" t="s">
        <v>19</v>
      </c>
      <c r="I703" s="26" t="n">
        <v>10</v>
      </c>
      <c r="J703" s="26" t="n">
        <v>54</v>
      </c>
      <c r="K703" s="27" t="n">
        <f aca="false">D703*J703*20%</f>
        <v>46.2132</v>
      </c>
    </row>
    <row r="704" s="34" customFormat="true" ht="15.95" hidden="false" customHeight="true" outlineLevel="0" collapsed="false">
      <c r="A704" s="30" t="s">
        <v>336</v>
      </c>
      <c r="B704" s="31" t="s">
        <v>2082</v>
      </c>
      <c r="C704" s="32" t="s">
        <v>2083</v>
      </c>
      <c r="D704" s="33" t="n">
        <v>9.379</v>
      </c>
      <c r="E704" s="23" t="s">
        <v>16</v>
      </c>
      <c r="F704" s="24" t="s">
        <v>29</v>
      </c>
      <c r="G704" s="37" t="s">
        <v>2084</v>
      </c>
      <c r="H704" s="26" t="s">
        <v>19</v>
      </c>
      <c r="I704" s="26" t="n">
        <v>10</v>
      </c>
      <c r="J704" s="26" t="n">
        <v>54</v>
      </c>
      <c r="K704" s="27" t="n">
        <f aca="false">D704*J704*20%</f>
        <v>101.2932</v>
      </c>
    </row>
    <row r="705" s="34" customFormat="true" ht="15.95" hidden="false" customHeight="true" outlineLevel="0" collapsed="false">
      <c r="A705" s="30" t="s">
        <v>336</v>
      </c>
      <c r="B705" s="31" t="s">
        <v>2085</v>
      </c>
      <c r="C705" s="32" t="s">
        <v>2086</v>
      </c>
      <c r="D705" s="33" t="n">
        <v>2.35</v>
      </c>
      <c r="E705" s="23" t="s">
        <v>16</v>
      </c>
      <c r="F705" s="24" t="s">
        <v>29</v>
      </c>
      <c r="G705" s="37" t="s">
        <v>2087</v>
      </c>
      <c r="H705" s="26" t="s">
        <v>19</v>
      </c>
      <c r="I705" s="26" t="n">
        <v>10</v>
      </c>
      <c r="J705" s="26" t="n">
        <v>54</v>
      </c>
      <c r="K705" s="27" t="n">
        <f aca="false">D705*J705*20%</f>
        <v>25.38</v>
      </c>
    </row>
    <row r="706" s="34" customFormat="true" ht="15.95" hidden="false" customHeight="true" outlineLevel="0" collapsed="false">
      <c r="A706" s="30" t="s">
        <v>336</v>
      </c>
      <c r="B706" s="31" t="s">
        <v>2088</v>
      </c>
      <c r="C706" s="32" t="s">
        <v>2089</v>
      </c>
      <c r="D706" s="33" t="n">
        <v>1.17</v>
      </c>
      <c r="E706" s="23" t="s">
        <v>16</v>
      </c>
      <c r="F706" s="24" t="s">
        <v>29</v>
      </c>
      <c r="G706" s="37" t="s">
        <v>2090</v>
      </c>
      <c r="H706" s="26" t="s">
        <v>19</v>
      </c>
      <c r="I706" s="26" t="n">
        <v>10</v>
      </c>
      <c r="J706" s="26" t="n">
        <v>54</v>
      </c>
      <c r="K706" s="27" t="n">
        <f aca="false">D706*J706*20%</f>
        <v>12.636</v>
      </c>
    </row>
    <row r="707" s="34" customFormat="true" ht="15.95" hidden="false" customHeight="true" outlineLevel="0" collapsed="false">
      <c r="A707" s="30" t="s">
        <v>336</v>
      </c>
      <c r="B707" s="31" t="s">
        <v>2091</v>
      </c>
      <c r="C707" s="32" t="s">
        <v>2092</v>
      </c>
      <c r="D707" s="33" t="n">
        <v>2.929</v>
      </c>
      <c r="E707" s="23" t="s">
        <v>16</v>
      </c>
      <c r="F707" s="24" t="s">
        <v>29</v>
      </c>
      <c r="G707" s="37" t="s">
        <v>2093</v>
      </c>
      <c r="H707" s="26" t="s">
        <v>19</v>
      </c>
      <c r="I707" s="26" t="n">
        <v>10</v>
      </c>
      <c r="J707" s="26" t="n">
        <v>54</v>
      </c>
      <c r="K707" s="27" t="n">
        <f aca="false">D707*J707*20%</f>
        <v>31.6332</v>
      </c>
    </row>
    <row r="708" s="34" customFormat="true" ht="15.95" hidden="false" customHeight="true" outlineLevel="0" collapsed="false">
      <c r="A708" s="30" t="s">
        <v>336</v>
      </c>
      <c r="B708" s="31" t="s">
        <v>2094</v>
      </c>
      <c r="C708" s="32" t="s">
        <v>2095</v>
      </c>
      <c r="D708" s="33" t="n">
        <v>2.93</v>
      </c>
      <c r="E708" s="23" t="s">
        <v>16</v>
      </c>
      <c r="F708" s="24" t="s">
        <v>29</v>
      </c>
      <c r="G708" s="37" t="s">
        <v>2096</v>
      </c>
      <c r="H708" s="26" t="s">
        <v>19</v>
      </c>
      <c r="I708" s="26" t="n">
        <v>10</v>
      </c>
      <c r="J708" s="26" t="n">
        <v>54</v>
      </c>
      <c r="K708" s="27" t="n">
        <f aca="false">D708*J708*20%</f>
        <v>31.644</v>
      </c>
    </row>
    <row r="709" s="34" customFormat="true" ht="15.95" hidden="false" customHeight="true" outlineLevel="0" collapsed="false">
      <c r="A709" s="30" t="s">
        <v>336</v>
      </c>
      <c r="B709" s="31" t="s">
        <v>2097</v>
      </c>
      <c r="C709" s="32" t="s">
        <v>2098</v>
      </c>
      <c r="D709" s="33" t="n">
        <v>0.59</v>
      </c>
      <c r="E709" s="23" t="s">
        <v>16</v>
      </c>
      <c r="F709" s="24" t="s">
        <v>29</v>
      </c>
      <c r="G709" s="37" t="s">
        <v>2099</v>
      </c>
      <c r="H709" s="26" t="s">
        <v>19</v>
      </c>
      <c r="I709" s="26" t="n">
        <v>10</v>
      </c>
      <c r="J709" s="26" t="n">
        <v>54</v>
      </c>
      <c r="K709" s="27" t="n">
        <f aca="false">D709*J709*20%</f>
        <v>6.372</v>
      </c>
    </row>
    <row r="710" s="34" customFormat="true" ht="15.95" hidden="false" customHeight="true" outlineLevel="0" collapsed="false">
      <c r="A710" s="30" t="s">
        <v>336</v>
      </c>
      <c r="B710" s="31" t="s">
        <v>2100</v>
      </c>
      <c r="C710" s="32" t="s">
        <v>2101</v>
      </c>
      <c r="D710" s="33" t="n">
        <v>0.65</v>
      </c>
      <c r="E710" s="23" t="s">
        <v>16</v>
      </c>
      <c r="F710" s="24" t="s">
        <v>29</v>
      </c>
      <c r="G710" s="37" t="s">
        <v>2102</v>
      </c>
      <c r="H710" s="26" t="s">
        <v>19</v>
      </c>
      <c r="I710" s="26" t="n">
        <v>10</v>
      </c>
      <c r="J710" s="26" t="n">
        <v>54</v>
      </c>
      <c r="K710" s="27" t="n">
        <f aca="false">D710*J710*20%</f>
        <v>7.02</v>
      </c>
    </row>
    <row r="711" s="34" customFormat="true" ht="15.95" hidden="false" customHeight="true" outlineLevel="0" collapsed="false">
      <c r="A711" s="30" t="s">
        <v>336</v>
      </c>
      <c r="B711" s="31" t="s">
        <v>2103</v>
      </c>
      <c r="C711" s="32" t="s">
        <v>2104</v>
      </c>
      <c r="D711" s="33" t="n">
        <v>3.109</v>
      </c>
      <c r="E711" s="23" t="s">
        <v>16</v>
      </c>
      <c r="F711" s="24" t="s">
        <v>29</v>
      </c>
      <c r="G711" s="37" t="s">
        <v>2105</v>
      </c>
      <c r="H711" s="26" t="s">
        <v>19</v>
      </c>
      <c r="I711" s="26" t="n">
        <v>10</v>
      </c>
      <c r="J711" s="26" t="n">
        <v>54</v>
      </c>
      <c r="K711" s="27" t="n">
        <f aca="false">D711*J711*20%</f>
        <v>33.5772</v>
      </c>
    </row>
    <row r="712" s="34" customFormat="true" ht="15.95" hidden="false" customHeight="true" outlineLevel="0" collapsed="false">
      <c r="A712" s="30" t="s">
        <v>336</v>
      </c>
      <c r="B712" s="31" t="s">
        <v>2106</v>
      </c>
      <c r="C712" s="32" t="s">
        <v>2107</v>
      </c>
      <c r="D712" s="33" t="n">
        <v>5.3</v>
      </c>
      <c r="E712" s="23" t="s">
        <v>16</v>
      </c>
      <c r="F712" s="24" t="s">
        <v>312</v>
      </c>
      <c r="G712" s="39" t="s">
        <v>2108</v>
      </c>
      <c r="H712" s="26" t="s">
        <v>19</v>
      </c>
      <c r="I712" s="26" t="n">
        <v>10</v>
      </c>
      <c r="J712" s="26" t="n">
        <v>54</v>
      </c>
      <c r="K712" s="27" t="n">
        <f aca="false">D712*J712*20%</f>
        <v>57.24</v>
      </c>
    </row>
    <row r="713" s="34" customFormat="true" ht="15.95" hidden="false" customHeight="true" outlineLevel="0" collapsed="false">
      <c r="A713" s="30" t="s">
        <v>336</v>
      </c>
      <c r="B713" s="31" t="s">
        <v>2109</v>
      </c>
      <c r="C713" s="32" t="s">
        <v>2110</v>
      </c>
      <c r="D713" s="33" t="n">
        <v>5.2</v>
      </c>
      <c r="E713" s="23" t="s">
        <v>16</v>
      </c>
      <c r="F713" s="24" t="s">
        <v>312</v>
      </c>
      <c r="G713" s="39" t="s">
        <v>2111</v>
      </c>
      <c r="H713" s="26" t="s">
        <v>19</v>
      </c>
      <c r="I713" s="26" t="n">
        <v>10</v>
      </c>
      <c r="J713" s="26" t="n">
        <v>54</v>
      </c>
      <c r="K713" s="27" t="n">
        <f aca="false">D713*J713*20%</f>
        <v>56.16</v>
      </c>
    </row>
    <row r="714" s="34" customFormat="true" ht="15.95" hidden="false" customHeight="true" outlineLevel="0" collapsed="false">
      <c r="A714" s="30" t="s">
        <v>336</v>
      </c>
      <c r="B714" s="31" t="s">
        <v>2112</v>
      </c>
      <c r="C714" s="32" t="s">
        <v>2113</v>
      </c>
      <c r="D714" s="33" t="n">
        <v>10.999</v>
      </c>
      <c r="E714" s="23" t="s">
        <v>16</v>
      </c>
      <c r="F714" s="24" t="s">
        <v>29</v>
      </c>
      <c r="G714" s="39" t="s">
        <v>2114</v>
      </c>
      <c r="H714" s="26" t="s">
        <v>19</v>
      </c>
      <c r="I714" s="26" t="n">
        <v>10</v>
      </c>
      <c r="J714" s="26" t="n">
        <v>54</v>
      </c>
      <c r="K714" s="27" t="n">
        <f aca="false">D714*J714*20%</f>
        <v>118.7892</v>
      </c>
    </row>
    <row r="715" s="34" customFormat="true" ht="15.95" hidden="false" customHeight="true" outlineLevel="0" collapsed="false">
      <c r="A715" s="30" t="s">
        <v>336</v>
      </c>
      <c r="B715" s="31" t="s">
        <v>2115</v>
      </c>
      <c r="C715" s="32" t="s">
        <v>2116</v>
      </c>
      <c r="D715" s="33" t="n">
        <v>5.199</v>
      </c>
      <c r="E715" s="23" t="s">
        <v>16</v>
      </c>
      <c r="F715" s="24" t="s">
        <v>312</v>
      </c>
      <c r="G715" s="39" t="s">
        <v>2117</v>
      </c>
      <c r="H715" s="26" t="s">
        <v>19</v>
      </c>
      <c r="I715" s="26" t="n">
        <v>10</v>
      </c>
      <c r="J715" s="26" t="n">
        <v>54</v>
      </c>
      <c r="K715" s="27" t="n">
        <f aca="false">D715*J715*20%</f>
        <v>56.1492</v>
      </c>
    </row>
    <row r="716" s="34" customFormat="true" ht="15.95" hidden="false" customHeight="true" outlineLevel="0" collapsed="false">
      <c r="A716" s="30" t="s">
        <v>336</v>
      </c>
      <c r="B716" s="31" t="s">
        <v>2118</v>
      </c>
      <c r="C716" s="32" t="s">
        <v>2119</v>
      </c>
      <c r="D716" s="33" t="n">
        <v>5.1</v>
      </c>
      <c r="E716" s="23" t="s">
        <v>16</v>
      </c>
      <c r="F716" s="24" t="s">
        <v>312</v>
      </c>
      <c r="G716" s="39" t="s">
        <v>2120</v>
      </c>
      <c r="H716" s="26" t="s">
        <v>19</v>
      </c>
      <c r="I716" s="26" t="n">
        <v>10</v>
      </c>
      <c r="J716" s="26" t="n">
        <v>54</v>
      </c>
      <c r="K716" s="27" t="n">
        <f aca="false">D716*J716*20%</f>
        <v>55.08</v>
      </c>
    </row>
    <row r="717" s="34" customFormat="true" ht="15.95" hidden="false" customHeight="true" outlineLevel="0" collapsed="false">
      <c r="A717" s="30" t="s">
        <v>336</v>
      </c>
      <c r="B717" s="31" t="s">
        <v>2121</v>
      </c>
      <c r="C717" s="32" t="s">
        <v>2122</v>
      </c>
      <c r="D717" s="33" t="n">
        <v>5</v>
      </c>
      <c r="E717" s="23" t="s">
        <v>16</v>
      </c>
      <c r="F717" s="24" t="s">
        <v>312</v>
      </c>
      <c r="G717" s="39" t="s">
        <v>2123</v>
      </c>
      <c r="H717" s="26" t="s">
        <v>19</v>
      </c>
      <c r="I717" s="26" t="n">
        <v>10</v>
      </c>
      <c r="J717" s="26" t="n">
        <v>54</v>
      </c>
      <c r="K717" s="27" t="n">
        <f aca="false">D717*J717*20%</f>
        <v>54</v>
      </c>
    </row>
    <row r="718" s="34" customFormat="true" ht="15.95" hidden="false" customHeight="true" outlineLevel="0" collapsed="false">
      <c r="A718" s="30" t="s">
        <v>336</v>
      </c>
      <c r="B718" s="31" t="s">
        <v>2124</v>
      </c>
      <c r="C718" s="32" t="s">
        <v>2125</v>
      </c>
      <c r="D718" s="33" t="n">
        <v>9.9</v>
      </c>
      <c r="E718" s="23" t="s">
        <v>16</v>
      </c>
      <c r="F718" s="24" t="s">
        <v>312</v>
      </c>
      <c r="G718" s="39" t="s">
        <v>2126</v>
      </c>
      <c r="H718" s="26" t="s">
        <v>19</v>
      </c>
      <c r="I718" s="26" t="n">
        <v>10</v>
      </c>
      <c r="J718" s="26" t="n">
        <v>54</v>
      </c>
      <c r="K718" s="27" t="n">
        <f aca="false">D718*J718*20%</f>
        <v>106.92</v>
      </c>
    </row>
    <row r="719" s="34" customFormat="true" ht="15.95" hidden="false" customHeight="true" outlineLevel="0" collapsed="false">
      <c r="A719" s="30" t="s">
        <v>336</v>
      </c>
      <c r="B719" s="31" t="s">
        <v>2127</v>
      </c>
      <c r="C719" s="32" t="s">
        <v>2128</v>
      </c>
      <c r="D719" s="33" t="n">
        <v>4.3</v>
      </c>
      <c r="E719" s="23" t="s">
        <v>16</v>
      </c>
      <c r="F719" s="24" t="s">
        <v>312</v>
      </c>
      <c r="G719" s="39" t="s">
        <v>2129</v>
      </c>
      <c r="H719" s="26" t="s">
        <v>19</v>
      </c>
      <c r="I719" s="26" t="n">
        <v>10</v>
      </c>
      <c r="J719" s="26" t="n">
        <v>54</v>
      </c>
      <c r="K719" s="27" t="n">
        <f aca="false">D719*J719*20%</f>
        <v>46.44</v>
      </c>
    </row>
    <row r="720" s="34" customFormat="true" ht="15.95" hidden="false" customHeight="true" outlineLevel="0" collapsed="false">
      <c r="A720" s="30" t="s">
        <v>336</v>
      </c>
      <c r="B720" s="31" t="s">
        <v>2130</v>
      </c>
      <c r="C720" s="32" t="s">
        <v>2131</v>
      </c>
      <c r="D720" s="33" t="n">
        <v>3.999</v>
      </c>
      <c r="E720" s="23" t="s">
        <v>16</v>
      </c>
      <c r="F720" s="24" t="s">
        <v>312</v>
      </c>
      <c r="G720" s="39" t="s">
        <v>2132</v>
      </c>
      <c r="H720" s="26" t="s">
        <v>19</v>
      </c>
      <c r="I720" s="26" t="n">
        <v>10</v>
      </c>
      <c r="J720" s="26" t="n">
        <v>54</v>
      </c>
      <c r="K720" s="27" t="n">
        <f aca="false">D720*J720*20%</f>
        <v>43.1892</v>
      </c>
    </row>
    <row r="721" s="34" customFormat="true" ht="15.95" hidden="false" customHeight="true" outlineLevel="0" collapsed="false">
      <c r="A721" s="30" t="s">
        <v>336</v>
      </c>
      <c r="B721" s="31" t="s">
        <v>2133</v>
      </c>
      <c r="C721" s="32" t="s">
        <v>2134</v>
      </c>
      <c r="D721" s="33" t="n">
        <v>11.798</v>
      </c>
      <c r="E721" s="23" t="s">
        <v>16</v>
      </c>
      <c r="F721" s="24" t="s">
        <v>312</v>
      </c>
      <c r="G721" s="39" t="s">
        <v>2135</v>
      </c>
      <c r="H721" s="26" t="s">
        <v>19</v>
      </c>
      <c r="I721" s="26" t="n">
        <v>10</v>
      </c>
      <c r="J721" s="26" t="n">
        <v>54</v>
      </c>
      <c r="K721" s="27" t="n">
        <f aca="false">D721*J721*20%</f>
        <v>127.4184</v>
      </c>
    </row>
    <row r="722" s="34" customFormat="true" ht="15.95" hidden="false" customHeight="true" outlineLevel="0" collapsed="false">
      <c r="A722" s="30" t="s">
        <v>336</v>
      </c>
      <c r="B722" s="31" t="s">
        <v>2136</v>
      </c>
      <c r="C722" s="32" t="s">
        <v>2137</v>
      </c>
      <c r="D722" s="33" t="n">
        <v>4.6</v>
      </c>
      <c r="E722" s="23" t="s">
        <v>16</v>
      </c>
      <c r="F722" s="24" t="s">
        <v>312</v>
      </c>
      <c r="G722" s="39" t="s">
        <v>2138</v>
      </c>
      <c r="H722" s="26" t="s">
        <v>19</v>
      </c>
      <c r="I722" s="26" t="n">
        <v>10</v>
      </c>
      <c r="J722" s="26" t="n">
        <v>54</v>
      </c>
      <c r="K722" s="27" t="n">
        <f aca="false">D722*J722*20%</f>
        <v>49.68</v>
      </c>
    </row>
    <row r="723" s="34" customFormat="true" ht="15.95" hidden="false" customHeight="true" outlineLevel="0" collapsed="false">
      <c r="A723" s="30" t="s">
        <v>336</v>
      </c>
      <c r="B723" s="31" t="s">
        <v>2139</v>
      </c>
      <c r="C723" s="32" t="s">
        <v>2140</v>
      </c>
      <c r="D723" s="33" t="n">
        <v>4.599</v>
      </c>
      <c r="E723" s="23" t="s">
        <v>16</v>
      </c>
      <c r="F723" s="24" t="s">
        <v>312</v>
      </c>
      <c r="G723" s="39" t="s">
        <v>2141</v>
      </c>
      <c r="H723" s="26" t="s">
        <v>19</v>
      </c>
      <c r="I723" s="26" t="n">
        <v>10</v>
      </c>
      <c r="J723" s="26" t="n">
        <v>54</v>
      </c>
      <c r="K723" s="27" t="n">
        <f aca="false">D723*J723*20%</f>
        <v>49.6692</v>
      </c>
    </row>
    <row r="724" s="34" customFormat="true" ht="15.95" hidden="false" customHeight="true" outlineLevel="0" collapsed="false">
      <c r="A724" s="30" t="s">
        <v>336</v>
      </c>
      <c r="B724" s="31" t="s">
        <v>2142</v>
      </c>
      <c r="C724" s="32" t="s">
        <v>2143</v>
      </c>
      <c r="D724" s="33" t="n">
        <v>3.935</v>
      </c>
      <c r="E724" s="23" t="s">
        <v>16</v>
      </c>
      <c r="F724" s="24" t="s">
        <v>312</v>
      </c>
      <c r="G724" s="39" t="s">
        <v>2144</v>
      </c>
      <c r="H724" s="26" t="s">
        <v>19</v>
      </c>
      <c r="I724" s="26" t="n">
        <v>10</v>
      </c>
      <c r="J724" s="26" t="n">
        <v>54</v>
      </c>
      <c r="K724" s="27" t="n">
        <f aca="false">D724*J724*20%</f>
        <v>42.498</v>
      </c>
    </row>
    <row r="725" s="34" customFormat="true" ht="15.95" hidden="false" customHeight="true" outlineLevel="0" collapsed="false">
      <c r="A725" s="30" t="s">
        <v>336</v>
      </c>
      <c r="B725" s="31" t="s">
        <v>2145</v>
      </c>
      <c r="C725" s="32" t="s">
        <v>2146</v>
      </c>
      <c r="D725" s="33" t="n">
        <v>14.499</v>
      </c>
      <c r="E725" s="23" t="s">
        <v>16</v>
      </c>
      <c r="F725" s="24" t="s">
        <v>29</v>
      </c>
      <c r="G725" s="39" t="s">
        <v>2147</v>
      </c>
      <c r="H725" s="26" t="s">
        <v>19</v>
      </c>
      <c r="I725" s="26" t="n">
        <v>10</v>
      </c>
      <c r="J725" s="26" t="n">
        <v>54</v>
      </c>
      <c r="K725" s="27" t="n">
        <f aca="false">D725*J725*20%</f>
        <v>156.5892</v>
      </c>
    </row>
    <row r="726" s="34" customFormat="true" ht="15.95" hidden="false" customHeight="true" outlineLevel="0" collapsed="false">
      <c r="A726" s="30" t="s">
        <v>336</v>
      </c>
      <c r="B726" s="31" t="s">
        <v>2148</v>
      </c>
      <c r="C726" s="32" t="s">
        <v>2149</v>
      </c>
      <c r="D726" s="33" t="n">
        <v>15.157</v>
      </c>
      <c r="E726" s="23" t="s">
        <v>16</v>
      </c>
      <c r="F726" s="24" t="s">
        <v>29</v>
      </c>
      <c r="G726" s="39" t="s">
        <v>2150</v>
      </c>
      <c r="H726" s="26" t="s">
        <v>19</v>
      </c>
      <c r="I726" s="26" t="n">
        <v>10</v>
      </c>
      <c r="J726" s="26" t="n">
        <v>54</v>
      </c>
      <c r="K726" s="27" t="n">
        <f aca="false">D726*J726*20%</f>
        <v>163.6956</v>
      </c>
    </row>
    <row r="727" s="34" customFormat="true" ht="15.95" hidden="false" customHeight="true" outlineLevel="0" collapsed="false">
      <c r="A727" s="30" t="s">
        <v>336</v>
      </c>
      <c r="B727" s="31" t="s">
        <v>2151</v>
      </c>
      <c r="C727" s="32" t="s">
        <v>2152</v>
      </c>
      <c r="D727" s="33" t="n">
        <v>19.962</v>
      </c>
      <c r="E727" s="23" t="s">
        <v>16</v>
      </c>
      <c r="F727" s="24" t="s">
        <v>29</v>
      </c>
      <c r="G727" s="39" t="s">
        <v>2153</v>
      </c>
      <c r="H727" s="26" t="s">
        <v>19</v>
      </c>
      <c r="I727" s="26" t="n">
        <v>10</v>
      </c>
      <c r="J727" s="26" t="n">
        <v>54</v>
      </c>
      <c r="K727" s="27" t="n">
        <f aca="false">D727*J727*20%</f>
        <v>215.5896</v>
      </c>
    </row>
    <row r="728" s="34" customFormat="true" ht="15.95" hidden="false" customHeight="true" outlineLevel="0" collapsed="false">
      <c r="A728" s="30" t="s">
        <v>336</v>
      </c>
      <c r="B728" s="31" t="s">
        <v>2154</v>
      </c>
      <c r="C728" s="32" t="s">
        <v>2155</v>
      </c>
      <c r="D728" s="33" t="n">
        <v>18.998</v>
      </c>
      <c r="E728" s="23" t="s">
        <v>16</v>
      </c>
      <c r="F728" s="24" t="s">
        <v>29</v>
      </c>
      <c r="G728" s="39" t="s">
        <v>2156</v>
      </c>
      <c r="H728" s="26" t="s">
        <v>19</v>
      </c>
      <c r="I728" s="26" t="n">
        <v>10</v>
      </c>
      <c r="J728" s="26" t="n">
        <v>54</v>
      </c>
      <c r="K728" s="27" t="n">
        <f aca="false">D728*J728*20%</f>
        <v>205.1784</v>
      </c>
    </row>
    <row r="729" s="34" customFormat="true" ht="15.95" hidden="false" customHeight="true" outlineLevel="0" collapsed="false">
      <c r="A729" s="30" t="s">
        <v>336</v>
      </c>
      <c r="B729" s="31" t="s">
        <v>2157</v>
      </c>
      <c r="C729" s="32" t="s">
        <v>2158</v>
      </c>
      <c r="D729" s="33" t="n">
        <v>13.92</v>
      </c>
      <c r="E729" s="23" t="s">
        <v>16</v>
      </c>
      <c r="F729" s="24" t="s">
        <v>29</v>
      </c>
      <c r="G729" s="39" t="s">
        <v>2159</v>
      </c>
      <c r="H729" s="26" t="s">
        <v>19</v>
      </c>
      <c r="I729" s="26" t="n">
        <v>10</v>
      </c>
      <c r="J729" s="26" t="n">
        <v>54</v>
      </c>
      <c r="K729" s="27" t="n">
        <f aca="false">D729*J729*20%</f>
        <v>150.336</v>
      </c>
    </row>
    <row r="730" s="34" customFormat="true" ht="15.95" hidden="false" customHeight="true" outlineLevel="0" collapsed="false">
      <c r="A730" s="30" t="s">
        <v>336</v>
      </c>
      <c r="B730" s="31" t="s">
        <v>2160</v>
      </c>
      <c r="C730" s="32" t="s">
        <v>2161</v>
      </c>
      <c r="D730" s="33" t="n">
        <v>8.035</v>
      </c>
      <c r="E730" s="23" t="s">
        <v>16</v>
      </c>
      <c r="F730" s="24" t="s">
        <v>29</v>
      </c>
      <c r="G730" s="39" t="s">
        <v>2162</v>
      </c>
      <c r="H730" s="26" t="s">
        <v>19</v>
      </c>
      <c r="I730" s="26" t="n">
        <v>10</v>
      </c>
      <c r="J730" s="26" t="n">
        <v>54</v>
      </c>
      <c r="K730" s="27" t="n">
        <f aca="false">D730*J730*20%</f>
        <v>86.778</v>
      </c>
    </row>
    <row r="731" s="34" customFormat="true" ht="15.95" hidden="false" customHeight="true" outlineLevel="0" collapsed="false">
      <c r="A731" s="30" t="s">
        <v>336</v>
      </c>
      <c r="B731" s="31" t="s">
        <v>2163</v>
      </c>
      <c r="C731" s="32" t="s">
        <v>2164</v>
      </c>
      <c r="D731" s="33" t="n">
        <v>11.55</v>
      </c>
      <c r="E731" s="23" t="s">
        <v>16</v>
      </c>
      <c r="F731" s="24" t="s">
        <v>312</v>
      </c>
      <c r="G731" s="36"/>
      <c r="H731" s="26" t="s">
        <v>19</v>
      </c>
      <c r="I731" s="26" t="n">
        <v>10</v>
      </c>
      <c r="J731" s="26" t="n">
        <v>54</v>
      </c>
      <c r="K731" s="27" t="n">
        <f aca="false">D731*J731*20%</f>
        <v>124.74</v>
      </c>
    </row>
    <row r="732" s="34" customFormat="true" ht="15.95" hidden="false" customHeight="true" outlineLevel="0" collapsed="false">
      <c r="A732" s="30" t="s">
        <v>336</v>
      </c>
      <c r="B732" s="31" t="s">
        <v>2165</v>
      </c>
      <c r="C732" s="32" t="s">
        <v>2166</v>
      </c>
      <c r="D732" s="33" t="n">
        <v>2</v>
      </c>
      <c r="E732" s="23" t="s">
        <v>16</v>
      </c>
      <c r="F732" s="24" t="s">
        <v>29</v>
      </c>
      <c r="G732" s="36"/>
      <c r="H732" s="26" t="s">
        <v>19</v>
      </c>
      <c r="I732" s="26" t="n">
        <v>10</v>
      </c>
      <c r="J732" s="26" t="n">
        <v>54</v>
      </c>
      <c r="K732" s="27" t="n">
        <f aca="false">D732*J732*20%</f>
        <v>21.6</v>
      </c>
    </row>
    <row r="733" s="34" customFormat="true" ht="15.95" hidden="false" customHeight="true" outlineLevel="0" collapsed="false">
      <c r="A733" s="30" t="s">
        <v>2167</v>
      </c>
      <c r="B733" s="31" t="s">
        <v>2168</v>
      </c>
      <c r="C733" s="32" t="s">
        <v>2169</v>
      </c>
      <c r="D733" s="33" t="n">
        <v>13.301</v>
      </c>
      <c r="E733" s="23" t="s">
        <v>16</v>
      </c>
      <c r="F733" s="24" t="s">
        <v>17</v>
      </c>
      <c r="G733" s="37" t="s">
        <v>2170</v>
      </c>
      <c r="H733" s="26" t="s">
        <v>19</v>
      </c>
      <c r="I733" s="26" t="n">
        <v>10</v>
      </c>
      <c r="J733" s="26" t="n">
        <v>54</v>
      </c>
      <c r="K733" s="27" t="n">
        <f aca="false">D733*J733*20%</f>
        <v>143.6508</v>
      </c>
    </row>
    <row r="734" s="34" customFormat="true" ht="15.95" hidden="false" customHeight="true" outlineLevel="0" collapsed="false">
      <c r="A734" s="30" t="s">
        <v>2167</v>
      </c>
      <c r="B734" s="31" t="s">
        <v>2171</v>
      </c>
      <c r="C734" s="32" t="s">
        <v>2172</v>
      </c>
      <c r="D734" s="33" t="n">
        <v>13.998</v>
      </c>
      <c r="E734" s="23" t="s">
        <v>16</v>
      </c>
      <c r="F734" s="24" t="s">
        <v>17</v>
      </c>
      <c r="G734" s="37" t="s">
        <v>2173</v>
      </c>
      <c r="H734" s="26" t="s">
        <v>19</v>
      </c>
      <c r="I734" s="26" t="n">
        <v>10</v>
      </c>
      <c r="J734" s="26" t="n">
        <v>54</v>
      </c>
      <c r="K734" s="27" t="n">
        <f aca="false">D734*J734*20%</f>
        <v>151.1784</v>
      </c>
    </row>
    <row r="735" s="34" customFormat="true" ht="15.95" hidden="false" customHeight="true" outlineLevel="0" collapsed="false">
      <c r="A735" s="30" t="s">
        <v>2167</v>
      </c>
      <c r="B735" s="31" t="s">
        <v>2174</v>
      </c>
      <c r="C735" s="32" t="s">
        <v>2175</v>
      </c>
      <c r="D735" s="33" t="n">
        <v>3</v>
      </c>
      <c r="E735" s="23" t="s">
        <v>16</v>
      </c>
      <c r="F735" s="24" t="s">
        <v>17</v>
      </c>
      <c r="G735" s="37" t="s">
        <v>2176</v>
      </c>
      <c r="H735" s="26" t="s">
        <v>19</v>
      </c>
      <c r="I735" s="26" t="n">
        <v>10</v>
      </c>
      <c r="J735" s="26" t="n">
        <v>54</v>
      </c>
      <c r="K735" s="27" t="n">
        <f aca="false">D735*J735*20%</f>
        <v>32.4</v>
      </c>
    </row>
    <row r="736" s="34" customFormat="true" ht="15.95" hidden="false" customHeight="true" outlineLevel="0" collapsed="false">
      <c r="A736" s="30" t="s">
        <v>2167</v>
      </c>
      <c r="B736" s="31" t="s">
        <v>415</v>
      </c>
      <c r="C736" s="32" t="s">
        <v>2177</v>
      </c>
      <c r="D736" s="33" t="n">
        <v>4.998</v>
      </c>
      <c r="E736" s="23" t="s">
        <v>16</v>
      </c>
      <c r="F736" s="24" t="s">
        <v>17</v>
      </c>
      <c r="G736" s="37" t="s">
        <v>2178</v>
      </c>
      <c r="H736" s="26" t="s">
        <v>19</v>
      </c>
      <c r="I736" s="26" t="n">
        <v>10</v>
      </c>
      <c r="J736" s="26" t="n">
        <v>54</v>
      </c>
      <c r="K736" s="27" t="n">
        <f aca="false">D736*J736*20%</f>
        <v>53.9784</v>
      </c>
    </row>
    <row r="737" s="34" customFormat="true" ht="15.95" hidden="false" customHeight="true" outlineLevel="0" collapsed="false">
      <c r="A737" s="30" t="s">
        <v>2167</v>
      </c>
      <c r="B737" s="31" t="s">
        <v>418</v>
      </c>
      <c r="C737" s="32" t="s">
        <v>2179</v>
      </c>
      <c r="D737" s="33" t="n">
        <v>22.167</v>
      </c>
      <c r="E737" s="23" t="s">
        <v>16</v>
      </c>
      <c r="F737" s="24" t="s">
        <v>17</v>
      </c>
      <c r="G737" s="37" t="s">
        <v>2180</v>
      </c>
      <c r="H737" s="26" t="s">
        <v>19</v>
      </c>
      <c r="I737" s="26" t="n">
        <v>10</v>
      </c>
      <c r="J737" s="26" t="n">
        <v>54</v>
      </c>
      <c r="K737" s="27" t="n">
        <f aca="false">D737*J737*20%</f>
        <v>239.4036</v>
      </c>
    </row>
    <row r="738" s="34" customFormat="true" ht="15.95" hidden="false" customHeight="true" outlineLevel="0" collapsed="false">
      <c r="A738" s="30" t="s">
        <v>2167</v>
      </c>
      <c r="B738" s="31" t="s">
        <v>2181</v>
      </c>
      <c r="C738" s="32" t="s">
        <v>2182</v>
      </c>
      <c r="D738" s="33" t="n">
        <v>22.86</v>
      </c>
      <c r="E738" s="23" t="s">
        <v>16</v>
      </c>
      <c r="F738" s="24" t="s">
        <v>17</v>
      </c>
      <c r="G738" s="37" t="s">
        <v>2183</v>
      </c>
      <c r="H738" s="26" t="s">
        <v>19</v>
      </c>
      <c r="I738" s="26" t="n">
        <v>10</v>
      </c>
      <c r="J738" s="26" t="n">
        <v>54</v>
      </c>
      <c r="K738" s="27" t="n">
        <f aca="false">D738*J738*20%</f>
        <v>246.888</v>
      </c>
    </row>
    <row r="739" s="34" customFormat="true" ht="15.95" hidden="false" customHeight="true" outlineLevel="0" collapsed="false">
      <c r="A739" s="30" t="s">
        <v>2167</v>
      </c>
      <c r="B739" s="31" t="s">
        <v>2184</v>
      </c>
      <c r="C739" s="32" t="s">
        <v>2185</v>
      </c>
      <c r="D739" s="33" t="n">
        <v>10.001</v>
      </c>
      <c r="E739" s="23" t="s">
        <v>16</v>
      </c>
      <c r="F739" s="24" t="s">
        <v>17</v>
      </c>
      <c r="G739" s="37" t="s">
        <v>2186</v>
      </c>
      <c r="H739" s="26" t="s">
        <v>19</v>
      </c>
      <c r="I739" s="26" t="n">
        <v>10</v>
      </c>
      <c r="J739" s="26" t="n">
        <v>54</v>
      </c>
      <c r="K739" s="27" t="n">
        <f aca="false">D739*J739*20%</f>
        <v>108.0108</v>
      </c>
    </row>
    <row r="740" s="34" customFormat="true" ht="15.95" hidden="false" customHeight="true" outlineLevel="0" collapsed="false">
      <c r="A740" s="30" t="s">
        <v>2167</v>
      </c>
      <c r="B740" s="31" t="s">
        <v>2187</v>
      </c>
      <c r="C740" s="32" t="s">
        <v>2188</v>
      </c>
      <c r="D740" s="33" t="n">
        <v>18.192</v>
      </c>
      <c r="E740" s="23" t="s">
        <v>16</v>
      </c>
      <c r="F740" s="24" t="s">
        <v>17</v>
      </c>
      <c r="G740" s="37" t="s">
        <v>2189</v>
      </c>
      <c r="H740" s="26" t="s">
        <v>19</v>
      </c>
      <c r="I740" s="26" t="n">
        <v>10</v>
      </c>
      <c r="J740" s="26" t="n">
        <v>54</v>
      </c>
      <c r="K740" s="27" t="n">
        <f aca="false">D740*J740*20%</f>
        <v>196.4736</v>
      </c>
    </row>
    <row r="741" s="34" customFormat="true" ht="15.95" hidden="false" customHeight="true" outlineLevel="0" collapsed="false">
      <c r="A741" s="30" t="s">
        <v>2167</v>
      </c>
      <c r="B741" s="31" t="s">
        <v>2190</v>
      </c>
      <c r="C741" s="32" t="s">
        <v>2191</v>
      </c>
      <c r="D741" s="33" t="n">
        <v>10.014</v>
      </c>
      <c r="E741" s="23" t="s">
        <v>16</v>
      </c>
      <c r="F741" s="24" t="s">
        <v>17</v>
      </c>
      <c r="G741" s="37" t="s">
        <v>2192</v>
      </c>
      <c r="H741" s="26" t="s">
        <v>19</v>
      </c>
      <c r="I741" s="26" t="n">
        <v>10</v>
      </c>
      <c r="J741" s="26" t="n">
        <v>54</v>
      </c>
      <c r="K741" s="27" t="n">
        <f aca="false">D741*J741*20%</f>
        <v>108.1512</v>
      </c>
    </row>
    <row r="742" s="34" customFormat="true" ht="15.95" hidden="false" customHeight="true" outlineLevel="0" collapsed="false">
      <c r="A742" s="30" t="s">
        <v>2167</v>
      </c>
      <c r="B742" s="31" t="s">
        <v>2193</v>
      </c>
      <c r="C742" s="32" t="s">
        <v>2194</v>
      </c>
      <c r="D742" s="33" t="n">
        <v>8.906</v>
      </c>
      <c r="E742" s="23" t="s">
        <v>16</v>
      </c>
      <c r="F742" s="24" t="s">
        <v>17</v>
      </c>
      <c r="G742" s="37" t="s">
        <v>2195</v>
      </c>
      <c r="H742" s="26" t="s">
        <v>19</v>
      </c>
      <c r="I742" s="26" t="n">
        <v>10</v>
      </c>
      <c r="J742" s="26" t="n">
        <v>54</v>
      </c>
      <c r="K742" s="27" t="n">
        <f aca="false">D742*J742*20%</f>
        <v>96.1848</v>
      </c>
    </row>
    <row r="743" s="34" customFormat="true" ht="15.95" hidden="false" customHeight="true" outlineLevel="0" collapsed="false">
      <c r="A743" s="30" t="s">
        <v>2167</v>
      </c>
      <c r="B743" s="31" t="s">
        <v>2196</v>
      </c>
      <c r="C743" s="32" t="s">
        <v>2197</v>
      </c>
      <c r="D743" s="33" t="n">
        <v>15.009</v>
      </c>
      <c r="E743" s="23" t="s">
        <v>16</v>
      </c>
      <c r="F743" s="24" t="s">
        <v>17</v>
      </c>
      <c r="G743" s="37" t="s">
        <v>2198</v>
      </c>
      <c r="H743" s="26" t="s">
        <v>19</v>
      </c>
      <c r="I743" s="26" t="n">
        <v>10</v>
      </c>
      <c r="J743" s="26" t="n">
        <v>54</v>
      </c>
      <c r="K743" s="27" t="n">
        <f aca="false">D743*J743*20%</f>
        <v>162.0972</v>
      </c>
    </row>
    <row r="744" s="34" customFormat="true" ht="15.95" hidden="false" customHeight="true" outlineLevel="0" collapsed="false">
      <c r="A744" s="30" t="s">
        <v>2167</v>
      </c>
      <c r="B744" s="31" t="s">
        <v>2199</v>
      </c>
      <c r="C744" s="32" t="s">
        <v>2200</v>
      </c>
      <c r="D744" s="33" t="n">
        <v>18.345</v>
      </c>
      <c r="E744" s="23" t="s">
        <v>16</v>
      </c>
      <c r="F744" s="24" t="s">
        <v>17</v>
      </c>
      <c r="G744" s="37" t="s">
        <v>2201</v>
      </c>
      <c r="H744" s="26" t="s">
        <v>19</v>
      </c>
      <c r="I744" s="26" t="n">
        <v>10</v>
      </c>
      <c r="J744" s="26" t="n">
        <v>54</v>
      </c>
      <c r="K744" s="27" t="n">
        <f aca="false">D744*J744*20%</f>
        <v>198.126</v>
      </c>
    </row>
    <row r="745" s="34" customFormat="true" ht="15.95" hidden="false" customHeight="true" outlineLevel="0" collapsed="false">
      <c r="A745" s="30" t="s">
        <v>2167</v>
      </c>
      <c r="B745" s="31" t="s">
        <v>2202</v>
      </c>
      <c r="C745" s="32" t="s">
        <v>2203</v>
      </c>
      <c r="D745" s="33" t="n">
        <v>10.003</v>
      </c>
      <c r="E745" s="23" t="s">
        <v>16</v>
      </c>
      <c r="F745" s="24" t="s">
        <v>17</v>
      </c>
      <c r="G745" s="37" t="s">
        <v>2204</v>
      </c>
      <c r="H745" s="26" t="s">
        <v>19</v>
      </c>
      <c r="I745" s="26" t="n">
        <v>10</v>
      </c>
      <c r="J745" s="26" t="n">
        <v>54</v>
      </c>
      <c r="K745" s="27" t="n">
        <f aca="false">D745*J745*20%</f>
        <v>108.0324</v>
      </c>
    </row>
    <row r="746" s="34" customFormat="true" ht="15.95" hidden="false" customHeight="true" outlineLevel="0" collapsed="false">
      <c r="A746" s="30" t="s">
        <v>2167</v>
      </c>
      <c r="B746" s="31" t="s">
        <v>2205</v>
      </c>
      <c r="C746" s="32" t="s">
        <v>2206</v>
      </c>
      <c r="D746" s="33" t="n">
        <v>12</v>
      </c>
      <c r="E746" s="23" t="s">
        <v>16</v>
      </c>
      <c r="F746" s="24" t="s">
        <v>17</v>
      </c>
      <c r="G746" s="37" t="s">
        <v>2207</v>
      </c>
      <c r="H746" s="26" t="s">
        <v>19</v>
      </c>
      <c r="I746" s="26" t="n">
        <v>10</v>
      </c>
      <c r="J746" s="26" t="n">
        <v>54</v>
      </c>
      <c r="K746" s="27" t="n">
        <f aca="false">D746*J746*20%</f>
        <v>129.6</v>
      </c>
    </row>
    <row r="747" s="34" customFormat="true" ht="15.95" hidden="false" customHeight="true" outlineLevel="0" collapsed="false">
      <c r="A747" s="30" t="s">
        <v>2167</v>
      </c>
      <c r="B747" s="31" t="s">
        <v>2208</v>
      </c>
      <c r="C747" s="32" t="s">
        <v>2209</v>
      </c>
      <c r="D747" s="33" t="n">
        <v>11.697</v>
      </c>
      <c r="E747" s="23" t="s">
        <v>16</v>
      </c>
      <c r="F747" s="24" t="s">
        <v>312</v>
      </c>
      <c r="G747" s="37" t="s">
        <v>2210</v>
      </c>
      <c r="H747" s="26" t="s">
        <v>19</v>
      </c>
      <c r="I747" s="26" t="n">
        <v>10</v>
      </c>
      <c r="J747" s="26" t="n">
        <v>54</v>
      </c>
      <c r="K747" s="27" t="n">
        <f aca="false">D747*J747*20%</f>
        <v>126.3276</v>
      </c>
    </row>
    <row r="748" s="34" customFormat="true" ht="15.95" hidden="false" customHeight="true" outlineLevel="0" collapsed="false">
      <c r="A748" s="30" t="s">
        <v>2167</v>
      </c>
      <c r="B748" s="31" t="s">
        <v>2211</v>
      </c>
      <c r="C748" s="32" t="s">
        <v>2212</v>
      </c>
      <c r="D748" s="33" t="n">
        <v>17.484</v>
      </c>
      <c r="E748" s="23" t="s">
        <v>16</v>
      </c>
      <c r="F748" s="24" t="s">
        <v>312</v>
      </c>
      <c r="G748" s="37" t="s">
        <v>2213</v>
      </c>
      <c r="H748" s="26" t="s">
        <v>19</v>
      </c>
      <c r="I748" s="26" t="n">
        <v>10</v>
      </c>
      <c r="J748" s="26" t="n">
        <v>54</v>
      </c>
      <c r="K748" s="27" t="n">
        <f aca="false">D748*J748*20%</f>
        <v>188.8272</v>
      </c>
    </row>
    <row r="749" s="34" customFormat="true" ht="15.95" hidden="false" customHeight="true" outlineLevel="0" collapsed="false">
      <c r="A749" s="30" t="s">
        <v>2167</v>
      </c>
      <c r="B749" s="31" t="s">
        <v>2214</v>
      </c>
      <c r="C749" s="32" t="s">
        <v>2215</v>
      </c>
      <c r="D749" s="33" t="n">
        <v>12.497</v>
      </c>
      <c r="E749" s="23" t="s">
        <v>16</v>
      </c>
      <c r="F749" s="24" t="s">
        <v>312</v>
      </c>
      <c r="G749" s="37" t="s">
        <v>2216</v>
      </c>
      <c r="H749" s="26" t="s">
        <v>19</v>
      </c>
      <c r="I749" s="26" t="n">
        <v>10</v>
      </c>
      <c r="J749" s="26" t="n">
        <v>54</v>
      </c>
      <c r="K749" s="27" t="n">
        <f aca="false">D749*J749*20%</f>
        <v>134.9676</v>
      </c>
    </row>
    <row r="750" s="34" customFormat="true" ht="15.95" hidden="false" customHeight="true" outlineLevel="0" collapsed="false">
      <c r="A750" s="30" t="s">
        <v>2167</v>
      </c>
      <c r="B750" s="31" t="s">
        <v>2217</v>
      </c>
      <c r="C750" s="32" t="s">
        <v>2218</v>
      </c>
      <c r="D750" s="33" t="n">
        <v>15.015</v>
      </c>
      <c r="E750" s="23" t="s">
        <v>16</v>
      </c>
      <c r="F750" s="24" t="s">
        <v>150</v>
      </c>
      <c r="G750" s="36"/>
      <c r="H750" s="26" t="s">
        <v>19</v>
      </c>
      <c r="I750" s="26" t="n">
        <v>10</v>
      </c>
      <c r="J750" s="26" t="n">
        <v>54</v>
      </c>
      <c r="K750" s="27" t="n">
        <f aca="false">D750*J750*20%</f>
        <v>162.162</v>
      </c>
    </row>
    <row r="751" s="34" customFormat="true" ht="15.95" hidden="false" customHeight="true" outlineLevel="0" collapsed="false">
      <c r="A751" s="30" t="s">
        <v>2167</v>
      </c>
      <c r="B751" s="31" t="s">
        <v>2219</v>
      </c>
      <c r="C751" s="32" t="s">
        <v>2220</v>
      </c>
      <c r="D751" s="33" t="n">
        <v>21.15</v>
      </c>
      <c r="E751" s="23" t="s">
        <v>16</v>
      </c>
      <c r="F751" s="24" t="s">
        <v>17</v>
      </c>
      <c r="G751" s="37" t="s">
        <v>2221</v>
      </c>
      <c r="H751" s="26" t="s">
        <v>19</v>
      </c>
      <c r="I751" s="26" t="n">
        <v>10</v>
      </c>
      <c r="J751" s="26" t="n">
        <v>54</v>
      </c>
      <c r="K751" s="27" t="n">
        <f aca="false">D751*J751*20%</f>
        <v>228.42</v>
      </c>
    </row>
    <row r="752" s="34" customFormat="true" ht="15.95" hidden="false" customHeight="true" outlineLevel="0" collapsed="false">
      <c r="A752" s="30" t="s">
        <v>2167</v>
      </c>
      <c r="B752" s="31" t="s">
        <v>947</v>
      </c>
      <c r="C752" s="32" t="s">
        <v>2222</v>
      </c>
      <c r="D752" s="33" t="n">
        <v>16.001</v>
      </c>
      <c r="E752" s="23" t="s">
        <v>16</v>
      </c>
      <c r="F752" s="24" t="s">
        <v>17</v>
      </c>
      <c r="G752" s="37" t="s">
        <v>2223</v>
      </c>
      <c r="H752" s="26" t="s">
        <v>19</v>
      </c>
      <c r="I752" s="26" t="n">
        <v>10</v>
      </c>
      <c r="J752" s="26" t="n">
        <v>54</v>
      </c>
      <c r="K752" s="27" t="n">
        <f aca="false">D752*J752*20%</f>
        <v>172.8108</v>
      </c>
    </row>
    <row r="753" s="34" customFormat="true" ht="15.95" hidden="false" customHeight="true" outlineLevel="0" collapsed="false">
      <c r="A753" s="30" t="s">
        <v>2167</v>
      </c>
      <c r="B753" s="31" t="s">
        <v>2224</v>
      </c>
      <c r="C753" s="32" t="s">
        <v>2225</v>
      </c>
      <c r="D753" s="33" t="n">
        <v>23.145</v>
      </c>
      <c r="E753" s="23" t="s">
        <v>16</v>
      </c>
      <c r="F753" s="24" t="s">
        <v>17</v>
      </c>
      <c r="G753" s="37" t="s">
        <v>2226</v>
      </c>
      <c r="H753" s="26" t="s">
        <v>19</v>
      </c>
      <c r="I753" s="26" t="n">
        <v>10</v>
      </c>
      <c r="J753" s="26" t="n">
        <v>54</v>
      </c>
      <c r="K753" s="27" t="n">
        <f aca="false">D753*J753*20%</f>
        <v>249.966</v>
      </c>
    </row>
    <row r="754" s="34" customFormat="true" ht="15.95" hidden="false" customHeight="true" outlineLevel="0" collapsed="false">
      <c r="A754" s="30" t="s">
        <v>2167</v>
      </c>
      <c r="B754" s="31" t="s">
        <v>962</v>
      </c>
      <c r="C754" s="32" t="s">
        <v>2227</v>
      </c>
      <c r="D754" s="33" t="n">
        <v>8.156</v>
      </c>
      <c r="E754" s="23" t="s">
        <v>16</v>
      </c>
      <c r="F754" s="24" t="s">
        <v>17</v>
      </c>
      <c r="G754" s="37" t="s">
        <v>2228</v>
      </c>
      <c r="H754" s="26" t="s">
        <v>19</v>
      </c>
      <c r="I754" s="26" t="n">
        <v>10</v>
      </c>
      <c r="J754" s="26" t="n">
        <v>54</v>
      </c>
      <c r="K754" s="27" t="n">
        <f aca="false">D754*J754*20%</f>
        <v>88.0848</v>
      </c>
    </row>
    <row r="755" s="34" customFormat="true" ht="15.95" hidden="false" customHeight="true" outlineLevel="0" collapsed="false">
      <c r="A755" s="30" t="s">
        <v>2167</v>
      </c>
      <c r="B755" s="31" t="s">
        <v>2229</v>
      </c>
      <c r="C755" s="32" t="s">
        <v>2230</v>
      </c>
      <c r="D755" s="33" t="n">
        <v>4.502</v>
      </c>
      <c r="E755" s="23" t="s">
        <v>16</v>
      </c>
      <c r="F755" s="24" t="s">
        <v>17</v>
      </c>
      <c r="G755" s="37" t="s">
        <v>2231</v>
      </c>
      <c r="H755" s="26" t="s">
        <v>19</v>
      </c>
      <c r="I755" s="26" t="n">
        <v>10</v>
      </c>
      <c r="J755" s="26" t="n">
        <v>54</v>
      </c>
      <c r="K755" s="27" t="n">
        <f aca="false">D755*J755*20%</f>
        <v>48.6216</v>
      </c>
    </row>
    <row r="756" s="34" customFormat="true" ht="15.95" hidden="false" customHeight="true" outlineLevel="0" collapsed="false">
      <c r="A756" s="30" t="s">
        <v>2167</v>
      </c>
      <c r="B756" s="31" t="s">
        <v>1010</v>
      </c>
      <c r="C756" s="32" t="s">
        <v>2232</v>
      </c>
      <c r="D756" s="33" t="n">
        <v>10.001</v>
      </c>
      <c r="E756" s="23" t="s">
        <v>16</v>
      </c>
      <c r="F756" s="24" t="s">
        <v>17</v>
      </c>
      <c r="G756" s="37" t="s">
        <v>2233</v>
      </c>
      <c r="H756" s="26" t="s">
        <v>19</v>
      </c>
      <c r="I756" s="26" t="n">
        <v>10</v>
      </c>
      <c r="J756" s="26" t="n">
        <v>54</v>
      </c>
      <c r="K756" s="27" t="n">
        <f aca="false">D756*J756*20%</f>
        <v>108.0108</v>
      </c>
    </row>
    <row r="757" s="34" customFormat="true" ht="15.95" hidden="false" customHeight="true" outlineLevel="0" collapsed="false">
      <c r="A757" s="30" t="s">
        <v>2167</v>
      </c>
      <c r="B757" s="31" t="s">
        <v>1044</v>
      </c>
      <c r="C757" s="32" t="s">
        <v>2234</v>
      </c>
      <c r="D757" s="33" t="n">
        <v>5.201</v>
      </c>
      <c r="E757" s="23" t="s">
        <v>16</v>
      </c>
      <c r="F757" s="24" t="s">
        <v>17</v>
      </c>
      <c r="G757" s="37" t="s">
        <v>2235</v>
      </c>
      <c r="H757" s="26" t="s">
        <v>19</v>
      </c>
      <c r="I757" s="26" t="n">
        <v>10</v>
      </c>
      <c r="J757" s="26" t="n">
        <v>54</v>
      </c>
      <c r="K757" s="27" t="n">
        <f aca="false">D757*J757*20%</f>
        <v>56.1708</v>
      </c>
    </row>
    <row r="758" s="34" customFormat="true" ht="15.95" hidden="false" customHeight="true" outlineLevel="0" collapsed="false">
      <c r="A758" s="30" t="s">
        <v>2167</v>
      </c>
      <c r="B758" s="31" t="s">
        <v>1065</v>
      </c>
      <c r="C758" s="32" t="s">
        <v>2236</v>
      </c>
      <c r="D758" s="33" t="n">
        <v>4.365</v>
      </c>
      <c r="E758" s="23" t="s">
        <v>16</v>
      </c>
      <c r="F758" s="24" t="s">
        <v>17</v>
      </c>
      <c r="G758" s="37" t="s">
        <v>2237</v>
      </c>
      <c r="H758" s="26" t="s">
        <v>19</v>
      </c>
      <c r="I758" s="26" t="n">
        <v>10</v>
      </c>
      <c r="J758" s="26" t="n">
        <v>54</v>
      </c>
      <c r="K758" s="27" t="n">
        <f aca="false">D758*J758*20%</f>
        <v>47.142</v>
      </c>
    </row>
    <row r="759" s="34" customFormat="true" ht="15.95" hidden="false" customHeight="true" outlineLevel="0" collapsed="false">
      <c r="A759" s="30" t="s">
        <v>2167</v>
      </c>
      <c r="B759" s="31" t="s">
        <v>269</v>
      </c>
      <c r="C759" s="32" t="s">
        <v>2238</v>
      </c>
      <c r="D759" s="33" t="n">
        <v>13.355</v>
      </c>
      <c r="E759" s="23" t="s">
        <v>16</v>
      </c>
      <c r="F759" s="24" t="s">
        <v>17</v>
      </c>
      <c r="G759" s="40" t="s">
        <v>2239</v>
      </c>
      <c r="H759" s="26" t="s">
        <v>19</v>
      </c>
      <c r="I759" s="26" t="n">
        <v>10</v>
      </c>
      <c r="J759" s="26" t="n">
        <v>54</v>
      </c>
      <c r="K759" s="27" t="n">
        <f aca="false">D759*J759*20%</f>
        <v>144.234</v>
      </c>
    </row>
    <row r="760" s="34" customFormat="true" ht="15.95" hidden="false" customHeight="true" outlineLevel="0" collapsed="false">
      <c r="A760" s="30" t="s">
        <v>2167</v>
      </c>
      <c r="B760" s="31" t="s">
        <v>2240</v>
      </c>
      <c r="C760" s="32" t="s">
        <v>2241</v>
      </c>
      <c r="D760" s="33" t="n">
        <v>12.498</v>
      </c>
      <c r="E760" s="23" t="s">
        <v>16</v>
      </c>
      <c r="F760" s="24" t="s">
        <v>29</v>
      </c>
      <c r="G760" s="37" t="s">
        <v>2242</v>
      </c>
      <c r="H760" s="26" t="s">
        <v>19</v>
      </c>
      <c r="I760" s="26" t="n">
        <v>10</v>
      </c>
      <c r="J760" s="26" t="n">
        <v>54</v>
      </c>
      <c r="K760" s="27" t="n">
        <f aca="false">D760*J760*20%</f>
        <v>134.9784</v>
      </c>
    </row>
    <row r="761" s="34" customFormat="true" ht="15.95" hidden="false" customHeight="true" outlineLevel="0" collapsed="false">
      <c r="A761" s="30" t="s">
        <v>2167</v>
      </c>
      <c r="B761" s="31" t="s">
        <v>2243</v>
      </c>
      <c r="C761" s="32" t="s">
        <v>2244</v>
      </c>
      <c r="D761" s="33" t="n">
        <v>6.002</v>
      </c>
      <c r="E761" s="23" t="s">
        <v>16</v>
      </c>
      <c r="F761" s="24" t="s">
        <v>29</v>
      </c>
      <c r="G761" s="40" t="s">
        <v>2245</v>
      </c>
      <c r="H761" s="26" t="s">
        <v>19</v>
      </c>
      <c r="I761" s="26" t="n">
        <v>10</v>
      </c>
      <c r="J761" s="26" t="n">
        <v>54</v>
      </c>
      <c r="K761" s="27" t="n">
        <f aca="false">D761*J761*20%</f>
        <v>64.8216</v>
      </c>
    </row>
    <row r="762" s="34" customFormat="true" ht="15.95" hidden="false" customHeight="true" outlineLevel="0" collapsed="false">
      <c r="A762" s="30" t="s">
        <v>2167</v>
      </c>
      <c r="B762" s="31" t="s">
        <v>1156</v>
      </c>
      <c r="C762" s="32" t="s">
        <v>2246</v>
      </c>
      <c r="D762" s="33" t="n">
        <v>11.1</v>
      </c>
      <c r="E762" s="23" t="s">
        <v>16</v>
      </c>
      <c r="F762" s="24" t="s">
        <v>17</v>
      </c>
      <c r="G762" s="37" t="s">
        <v>2247</v>
      </c>
      <c r="H762" s="26" t="s">
        <v>19</v>
      </c>
      <c r="I762" s="26" t="n">
        <v>10</v>
      </c>
      <c r="J762" s="26" t="n">
        <v>54</v>
      </c>
      <c r="K762" s="27" t="n">
        <f aca="false">D762*J762*20%</f>
        <v>119.88</v>
      </c>
    </row>
    <row r="763" s="34" customFormat="true" ht="15.95" hidden="false" customHeight="true" outlineLevel="0" collapsed="false">
      <c r="A763" s="30" t="s">
        <v>2167</v>
      </c>
      <c r="B763" s="31" t="s">
        <v>2248</v>
      </c>
      <c r="C763" s="32" t="s">
        <v>2249</v>
      </c>
      <c r="D763" s="33" t="n">
        <v>17.823</v>
      </c>
      <c r="E763" s="23" t="s">
        <v>16</v>
      </c>
      <c r="F763" s="24" t="s">
        <v>17</v>
      </c>
      <c r="G763" s="36"/>
      <c r="H763" s="26" t="s">
        <v>19</v>
      </c>
      <c r="I763" s="26" t="n">
        <v>10</v>
      </c>
      <c r="J763" s="26" t="n">
        <v>54</v>
      </c>
      <c r="K763" s="27" t="n">
        <f aca="false">D763*J763*20%</f>
        <v>192.4884</v>
      </c>
    </row>
    <row r="764" s="34" customFormat="true" ht="15.95" hidden="false" customHeight="true" outlineLevel="0" collapsed="false">
      <c r="A764" s="30" t="s">
        <v>2167</v>
      </c>
      <c r="B764" s="31" t="s">
        <v>2250</v>
      </c>
      <c r="C764" s="32" t="s">
        <v>2251</v>
      </c>
      <c r="D764" s="33" t="n">
        <v>17.36</v>
      </c>
      <c r="E764" s="23" t="s">
        <v>16</v>
      </c>
      <c r="F764" s="24" t="s">
        <v>17</v>
      </c>
      <c r="G764" s="37" t="s">
        <v>2252</v>
      </c>
      <c r="H764" s="26" t="s">
        <v>19</v>
      </c>
      <c r="I764" s="26" t="n">
        <v>10</v>
      </c>
      <c r="J764" s="26" t="n">
        <v>54</v>
      </c>
      <c r="K764" s="27" t="n">
        <f aca="false">D764*J764*20%</f>
        <v>187.488</v>
      </c>
    </row>
    <row r="765" s="34" customFormat="true" ht="15.95" hidden="false" customHeight="true" outlineLevel="0" collapsed="false">
      <c r="A765" s="30" t="s">
        <v>2167</v>
      </c>
      <c r="B765" s="31" t="s">
        <v>2253</v>
      </c>
      <c r="C765" s="32" t="s">
        <v>2254</v>
      </c>
      <c r="D765" s="33" t="n">
        <v>3.997</v>
      </c>
      <c r="E765" s="23" t="s">
        <v>16</v>
      </c>
      <c r="F765" s="24" t="s">
        <v>17</v>
      </c>
      <c r="G765" s="37" t="s">
        <v>2255</v>
      </c>
      <c r="H765" s="26" t="s">
        <v>19</v>
      </c>
      <c r="I765" s="26" t="n">
        <v>10</v>
      </c>
      <c r="J765" s="26" t="n">
        <v>54</v>
      </c>
      <c r="K765" s="27" t="n">
        <f aca="false">D765*J765*20%</f>
        <v>43.1676</v>
      </c>
    </row>
    <row r="766" s="34" customFormat="true" ht="15.95" hidden="false" customHeight="true" outlineLevel="0" collapsed="false">
      <c r="A766" s="30" t="s">
        <v>2167</v>
      </c>
      <c r="B766" s="31" t="s">
        <v>2256</v>
      </c>
      <c r="C766" s="32" t="s">
        <v>2257</v>
      </c>
      <c r="D766" s="33" t="n">
        <v>4.499</v>
      </c>
      <c r="E766" s="23" t="s">
        <v>16</v>
      </c>
      <c r="F766" s="24" t="s">
        <v>17</v>
      </c>
      <c r="G766" s="37" t="s">
        <v>2258</v>
      </c>
      <c r="H766" s="26" t="s">
        <v>19</v>
      </c>
      <c r="I766" s="26" t="n">
        <v>10</v>
      </c>
      <c r="J766" s="26" t="n">
        <v>54</v>
      </c>
      <c r="K766" s="27" t="n">
        <f aca="false">D766*J766*20%</f>
        <v>48.5892</v>
      </c>
    </row>
    <row r="767" s="34" customFormat="true" ht="15.95" hidden="false" customHeight="true" outlineLevel="0" collapsed="false">
      <c r="A767" s="30" t="s">
        <v>2167</v>
      </c>
      <c r="B767" s="31" t="s">
        <v>2259</v>
      </c>
      <c r="C767" s="32" t="s">
        <v>2260</v>
      </c>
      <c r="D767" s="33" t="n">
        <v>5</v>
      </c>
      <c r="E767" s="23" t="s">
        <v>16</v>
      </c>
      <c r="F767" s="24" t="s">
        <v>17</v>
      </c>
      <c r="G767" s="37" t="s">
        <v>2261</v>
      </c>
      <c r="H767" s="26" t="s">
        <v>19</v>
      </c>
      <c r="I767" s="26" t="n">
        <v>10</v>
      </c>
      <c r="J767" s="26" t="n">
        <v>54</v>
      </c>
      <c r="K767" s="27" t="n">
        <f aca="false">D767*J767*20%</f>
        <v>54</v>
      </c>
    </row>
    <row r="768" s="34" customFormat="true" ht="15.95" hidden="false" customHeight="true" outlineLevel="0" collapsed="false">
      <c r="A768" s="30" t="s">
        <v>2167</v>
      </c>
      <c r="B768" s="31" t="s">
        <v>2262</v>
      </c>
      <c r="C768" s="32" t="s">
        <v>2263</v>
      </c>
      <c r="D768" s="33" t="n">
        <v>10</v>
      </c>
      <c r="E768" s="23" t="s">
        <v>16</v>
      </c>
      <c r="F768" s="24" t="s">
        <v>17</v>
      </c>
      <c r="G768" s="37" t="s">
        <v>2264</v>
      </c>
      <c r="H768" s="26" t="s">
        <v>19</v>
      </c>
      <c r="I768" s="26" t="n">
        <v>10</v>
      </c>
      <c r="J768" s="26" t="n">
        <v>54</v>
      </c>
      <c r="K768" s="27" t="n">
        <f aca="false">D768*J768*20%</f>
        <v>108</v>
      </c>
    </row>
    <row r="769" s="34" customFormat="true" ht="15.95" hidden="false" customHeight="true" outlineLevel="0" collapsed="false">
      <c r="A769" s="30" t="s">
        <v>2167</v>
      </c>
      <c r="B769" s="31" t="s">
        <v>2265</v>
      </c>
      <c r="C769" s="32" t="s">
        <v>2266</v>
      </c>
      <c r="D769" s="33" t="n">
        <v>8.102</v>
      </c>
      <c r="E769" s="23" t="s">
        <v>16</v>
      </c>
      <c r="F769" s="24" t="s">
        <v>17</v>
      </c>
      <c r="G769" s="36"/>
      <c r="H769" s="26" t="s">
        <v>19</v>
      </c>
      <c r="I769" s="26" t="n">
        <v>10</v>
      </c>
      <c r="J769" s="26" t="n">
        <v>54</v>
      </c>
      <c r="K769" s="27" t="n">
        <f aca="false">D769*J769*20%</f>
        <v>87.5016</v>
      </c>
    </row>
    <row r="770" s="34" customFormat="true" ht="15.95" hidden="false" customHeight="true" outlineLevel="0" collapsed="false">
      <c r="A770" s="30" t="s">
        <v>2167</v>
      </c>
      <c r="B770" s="31" t="s">
        <v>2267</v>
      </c>
      <c r="C770" s="32" t="s">
        <v>2268</v>
      </c>
      <c r="D770" s="33" t="n">
        <v>11.353</v>
      </c>
      <c r="E770" s="23" t="s">
        <v>16</v>
      </c>
      <c r="F770" s="24" t="s">
        <v>17</v>
      </c>
      <c r="G770" s="37" t="s">
        <v>2269</v>
      </c>
      <c r="H770" s="26" t="s">
        <v>19</v>
      </c>
      <c r="I770" s="26" t="n">
        <v>10</v>
      </c>
      <c r="J770" s="26" t="n">
        <v>54</v>
      </c>
      <c r="K770" s="27" t="n">
        <f aca="false">D770*J770*20%</f>
        <v>122.6124</v>
      </c>
    </row>
    <row r="771" s="34" customFormat="true" ht="15.95" hidden="false" customHeight="true" outlineLevel="0" collapsed="false">
      <c r="A771" s="30" t="s">
        <v>2167</v>
      </c>
      <c r="B771" s="31" t="s">
        <v>2270</v>
      </c>
      <c r="C771" s="32" t="s">
        <v>2271</v>
      </c>
      <c r="D771" s="33" t="n">
        <v>13.387</v>
      </c>
      <c r="E771" s="23" t="s">
        <v>16</v>
      </c>
      <c r="F771" s="24" t="s">
        <v>17</v>
      </c>
      <c r="G771" s="37" t="s">
        <v>2272</v>
      </c>
      <c r="H771" s="26" t="s">
        <v>19</v>
      </c>
      <c r="I771" s="26" t="n">
        <v>10</v>
      </c>
      <c r="J771" s="26" t="n">
        <v>54</v>
      </c>
      <c r="K771" s="27" t="n">
        <f aca="false">D771*J771*20%</f>
        <v>144.5796</v>
      </c>
    </row>
    <row r="772" s="34" customFormat="true" ht="15.95" hidden="false" customHeight="true" outlineLevel="0" collapsed="false">
      <c r="A772" s="30" t="s">
        <v>2167</v>
      </c>
      <c r="B772" s="31" t="s">
        <v>2273</v>
      </c>
      <c r="C772" s="32" t="s">
        <v>2274</v>
      </c>
      <c r="D772" s="33" t="n">
        <v>15.001</v>
      </c>
      <c r="E772" s="23" t="s">
        <v>16</v>
      </c>
      <c r="F772" s="24" t="s">
        <v>17</v>
      </c>
      <c r="G772" s="37" t="s">
        <v>2275</v>
      </c>
      <c r="H772" s="26" t="s">
        <v>19</v>
      </c>
      <c r="I772" s="26" t="n">
        <v>10</v>
      </c>
      <c r="J772" s="26" t="n">
        <v>54</v>
      </c>
      <c r="K772" s="27" t="n">
        <f aca="false">D772*J772*20%</f>
        <v>162.0108</v>
      </c>
    </row>
    <row r="773" s="34" customFormat="true" ht="15.95" hidden="false" customHeight="true" outlineLevel="0" collapsed="false">
      <c r="A773" s="30" t="s">
        <v>2167</v>
      </c>
      <c r="B773" s="31" t="s">
        <v>2276</v>
      </c>
      <c r="C773" s="32" t="s">
        <v>2277</v>
      </c>
      <c r="D773" s="33" t="n">
        <v>10.167</v>
      </c>
      <c r="E773" s="23" t="s">
        <v>16</v>
      </c>
      <c r="F773" s="24" t="s">
        <v>17</v>
      </c>
      <c r="G773" s="37" t="s">
        <v>2278</v>
      </c>
      <c r="H773" s="26" t="s">
        <v>19</v>
      </c>
      <c r="I773" s="26" t="n">
        <v>10</v>
      </c>
      <c r="J773" s="26" t="n">
        <v>54</v>
      </c>
      <c r="K773" s="27" t="n">
        <f aca="false">D773*J773*20%</f>
        <v>109.8036</v>
      </c>
    </row>
    <row r="774" s="34" customFormat="true" ht="15.95" hidden="false" customHeight="true" outlineLevel="0" collapsed="false">
      <c r="A774" s="30" t="s">
        <v>2167</v>
      </c>
      <c r="B774" s="31" t="s">
        <v>2279</v>
      </c>
      <c r="C774" s="32" t="s">
        <v>2280</v>
      </c>
      <c r="D774" s="33" t="n">
        <v>9.128</v>
      </c>
      <c r="E774" s="23" t="s">
        <v>16</v>
      </c>
      <c r="F774" s="24" t="s">
        <v>17</v>
      </c>
      <c r="G774" s="37" t="s">
        <v>2281</v>
      </c>
      <c r="H774" s="26" t="s">
        <v>19</v>
      </c>
      <c r="I774" s="26" t="n">
        <v>10</v>
      </c>
      <c r="J774" s="26" t="n">
        <v>54</v>
      </c>
      <c r="K774" s="27" t="n">
        <f aca="false">D774*J774*20%</f>
        <v>98.5824</v>
      </c>
    </row>
    <row r="775" s="34" customFormat="true" ht="15.95" hidden="false" customHeight="true" outlineLevel="0" collapsed="false">
      <c r="A775" s="30" t="s">
        <v>2167</v>
      </c>
      <c r="B775" s="31" t="s">
        <v>90</v>
      </c>
      <c r="C775" s="32" t="s">
        <v>2282</v>
      </c>
      <c r="D775" s="33" t="n">
        <v>9.201</v>
      </c>
      <c r="E775" s="23" t="s">
        <v>16</v>
      </c>
      <c r="F775" s="24" t="s">
        <v>17</v>
      </c>
      <c r="G775" s="37" t="s">
        <v>2283</v>
      </c>
      <c r="H775" s="26" t="s">
        <v>19</v>
      </c>
      <c r="I775" s="26" t="n">
        <v>10</v>
      </c>
      <c r="J775" s="26" t="n">
        <v>54</v>
      </c>
      <c r="K775" s="27" t="n">
        <f aca="false">D775*J775*20%</f>
        <v>99.3708</v>
      </c>
    </row>
    <row r="776" s="34" customFormat="true" ht="15.95" hidden="false" customHeight="true" outlineLevel="0" collapsed="false">
      <c r="A776" s="30" t="s">
        <v>2167</v>
      </c>
      <c r="B776" s="31" t="s">
        <v>2284</v>
      </c>
      <c r="C776" s="32" t="s">
        <v>2285</v>
      </c>
      <c r="D776" s="33" t="n">
        <v>4</v>
      </c>
      <c r="E776" s="23" t="s">
        <v>16</v>
      </c>
      <c r="F776" s="24" t="s">
        <v>17</v>
      </c>
      <c r="G776" s="37" t="s">
        <v>2286</v>
      </c>
      <c r="H776" s="26" t="s">
        <v>19</v>
      </c>
      <c r="I776" s="26" t="n">
        <v>10</v>
      </c>
      <c r="J776" s="26" t="n">
        <v>54</v>
      </c>
      <c r="K776" s="27" t="n">
        <f aca="false">D776*J776*20%</f>
        <v>43.2</v>
      </c>
    </row>
    <row r="777" s="34" customFormat="true" ht="15.95" hidden="false" customHeight="true" outlineLevel="0" collapsed="false">
      <c r="A777" s="30" t="s">
        <v>2167</v>
      </c>
      <c r="B777" s="31" t="s">
        <v>1362</v>
      </c>
      <c r="C777" s="32" t="s">
        <v>2287</v>
      </c>
      <c r="D777" s="33" t="n">
        <v>12.152</v>
      </c>
      <c r="E777" s="23" t="s">
        <v>16</v>
      </c>
      <c r="F777" s="24" t="s">
        <v>17</v>
      </c>
      <c r="G777" s="37" t="s">
        <v>2288</v>
      </c>
      <c r="H777" s="26" t="s">
        <v>19</v>
      </c>
      <c r="I777" s="26" t="n">
        <v>10</v>
      </c>
      <c r="J777" s="26" t="n">
        <v>54</v>
      </c>
      <c r="K777" s="27" t="n">
        <f aca="false">D777*J777*20%</f>
        <v>131.2416</v>
      </c>
    </row>
    <row r="778" s="34" customFormat="true" ht="15.95" hidden="false" customHeight="true" outlineLevel="0" collapsed="false">
      <c r="A778" s="30" t="s">
        <v>2167</v>
      </c>
      <c r="B778" s="31" t="s">
        <v>2289</v>
      </c>
      <c r="C778" s="32" t="s">
        <v>2290</v>
      </c>
      <c r="D778" s="33" t="n">
        <v>14.998</v>
      </c>
      <c r="E778" s="23" t="s">
        <v>16</v>
      </c>
      <c r="F778" s="24" t="s">
        <v>17</v>
      </c>
      <c r="G778" s="37" t="s">
        <v>2291</v>
      </c>
      <c r="H778" s="26" t="s">
        <v>19</v>
      </c>
      <c r="I778" s="26" t="n">
        <v>10</v>
      </c>
      <c r="J778" s="26" t="n">
        <v>54</v>
      </c>
      <c r="K778" s="27" t="n">
        <f aca="false">D778*J778*20%</f>
        <v>161.9784</v>
      </c>
    </row>
    <row r="779" s="34" customFormat="true" ht="15.95" hidden="false" customHeight="true" outlineLevel="0" collapsed="false">
      <c r="A779" s="30" t="s">
        <v>2167</v>
      </c>
      <c r="B779" s="31" t="s">
        <v>1395</v>
      </c>
      <c r="C779" s="32" t="s">
        <v>2292</v>
      </c>
      <c r="D779" s="33" t="n">
        <v>47.239</v>
      </c>
      <c r="E779" s="23" t="s">
        <v>16</v>
      </c>
      <c r="F779" s="24" t="s">
        <v>17</v>
      </c>
      <c r="G779" s="37" t="s">
        <v>2293</v>
      </c>
      <c r="H779" s="26" t="s">
        <v>19</v>
      </c>
      <c r="I779" s="26" t="n">
        <v>10</v>
      </c>
      <c r="J779" s="26" t="n">
        <v>54</v>
      </c>
      <c r="K779" s="27" t="n">
        <f aca="false">D779*J779*20%</f>
        <v>510.1812</v>
      </c>
    </row>
    <row r="780" s="34" customFormat="true" ht="15.95" hidden="false" customHeight="true" outlineLevel="0" collapsed="false">
      <c r="A780" s="30" t="s">
        <v>2167</v>
      </c>
      <c r="B780" s="31" t="s">
        <v>2294</v>
      </c>
      <c r="C780" s="32" t="s">
        <v>2295</v>
      </c>
      <c r="D780" s="33" t="n">
        <v>14.18</v>
      </c>
      <c r="E780" s="23" t="s">
        <v>16</v>
      </c>
      <c r="F780" s="24" t="s">
        <v>17</v>
      </c>
      <c r="G780" s="37" t="s">
        <v>2296</v>
      </c>
      <c r="H780" s="26" t="s">
        <v>19</v>
      </c>
      <c r="I780" s="26" t="n">
        <v>10</v>
      </c>
      <c r="J780" s="26" t="n">
        <v>54</v>
      </c>
      <c r="K780" s="27" t="n">
        <f aca="false">D780*J780*20%</f>
        <v>153.144</v>
      </c>
    </row>
    <row r="781" s="34" customFormat="true" ht="15.95" hidden="false" customHeight="true" outlineLevel="0" collapsed="false">
      <c r="A781" s="30" t="s">
        <v>2167</v>
      </c>
      <c r="B781" s="31" t="s">
        <v>1438</v>
      </c>
      <c r="C781" s="32" t="s">
        <v>2297</v>
      </c>
      <c r="D781" s="33" t="n">
        <v>18.555</v>
      </c>
      <c r="E781" s="23" t="s">
        <v>16</v>
      </c>
      <c r="F781" s="24" t="s">
        <v>17</v>
      </c>
      <c r="G781" s="37" t="s">
        <v>2298</v>
      </c>
      <c r="H781" s="26" t="s">
        <v>19</v>
      </c>
      <c r="I781" s="26" t="n">
        <v>10</v>
      </c>
      <c r="J781" s="26" t="n">
        <v>54</v>
      </c>
      <c r="K781" s="27" t="n">
        <f aca="false">D781*J781*20%</f>
        <v>200.394</v>
      </c>
    </row>
    <row r="782" s="34" customFormat="true" ht="15.95" hidden="false" customHeight="true" outlineLevel="0" collapsed="false">
      <c r="A782" s="30" t="s">
        <v>2167</v>
      </c>
      <c r="B782" s="31" t="s">
        <v>2299</v>
      </c>
      <c r="C782" s="32" t="s">
        <v>2300</v>
      </c>
      <c r="D782" s="33" t="n">
        <v>11.998</v>
      </c>
      <c r="E782" s="23" t="s">
        <v>16</v>
      </c>
      <c r="F782" s="24" t="s">
        <v>17</v>
      </c>
      <c r="G782" s="37" t="s">
        <v>2301</v>
      </c>
      <c r="H782" s="26" t="s">
        <v>19</v>
      </c>
      <c r="I782" s="26" t="n">
        <v>10</v>
      </c>
      <c r="J782" s="26" t="n">
        <v>54</v>
      </c>
      <c r="K782" s="27" t="n">
        <f aca="false">D782*J782*20%</f>
        <v>129.5784</v>
      </c>
    </row>
    <row r="783" s="34" customFormat="true" ht="15.95" hidden="false" customHeight="true" outlineLevel="0" collapsed="false">
      <c r="A783" s="30" t="s">
        <v>2167</v>
      </c>
      <c r="B783" s="31" t="s">
        <v>2302</v>
      </c>
      <c r="C783" s="32" t="s">
        <v>2303</v>
      </c>
      <c r="D783" s="33" t="n">
        <v>11.461</v>
      </c>
      <c r="E783" s="23" t="s">
        <v>16</v>
      </c>
      <c r="F783" s="24" t="s">
        <v>17</v>
      </c>
      <c r="G783" s="37" t="s">
        <v>2304</v>
      </c>
      <c r="H783" s="26" t="s">
        <v>19</v>
      </c>
      <c r="I783" s="26" t="n">
        <v>10</v>
      </c>
      <c r="J783" s="26" t="n">
        <v>54</v>
      </c>
      <c r="K783" s="27" t="n">
        <f aca="false">D783*J783*20%</f>
        <v>123.7788</v>
      </c>
    </row>
    <row r="784" s="34" customFormat="true" ht="15.95" hidden="false" customHeight="true" outlineLevel="0" collapsed="false">
      <c r="A784" s="30" t="s">
        <v>2167</v>
      </c>
      <c r="B784" s="31" t="s">
        <v>2305</v>
      </c>
      <c r="C784" s="32" t="s">
        <v>2306</v>
      </c>
      <c r="D784" s="33" t="n">
        <v>8.483</v>
      </c>
      <c r="E784" s="23" t="s">
        <v>16</v>
      </c>
      <c r="F784" s="24" t="s">
        <v>17</v>
      </c>
      <c r="G784" s="40" t="s">
        <v>2307</v>
      </c>
      <c r="H784" s="26" t="s">
        <v>19</v>
      </c>
      <c r="I784" s="26" t="n">
        <v>10</v>
      </c>
      <c r="J784" s="26" t="n">
        <v>54</v>
      </c>
      <c r="K784" s="27" t="n">
        <f aca="false">D784*J784*20%</f>
        <v>91.6164</v>
      </c>
    </row>
    <row r="785" s="34" customFormat="true" ht="15.95" hidden="false" customHeight="true" outlineLevel="0" collapsed="false">
      <c r="A785" s="30" t="s">
        <v>2167</v>
      </c>
      <c r="B785" s="31" t="s">
        <v>2308</v>
      </c>
      <c r="C785" s="32" t="s">
        <v>2309</v>
      </c>
      <c r="D785" s="33" t="n">
        <v>10.391</v>
      </c>
      <c r="E785" s="23" t="s">
        <v>16</v>
      </c>
      <c r="F785" s="24" t="s">
        <v>17</v>
      </c>
      <c r="G785" s="37" t="s">
        <v>2310</v>
      </c>
      <c r="H785" s="26" t="s">
        <v>19</v>
      </c>
      <c r="I785" s="26" t="n">
        <v>10</v>
      </c>
      <c r="J785" s="26" t="n">
        <v>54</v>
      </c>
      <c r="K785" s="27" t="n">
        <f aca="false">D785*J785*20%</f>
        <v>112.2228</v>
      </c>
    </row>
    <row r="786" s="34" customFormat="true" ht="15.95" hidden="false" customHeight="true" outlineLevel="0" collapsed="false">
      <c r="A786" s="30" t="s">
        <v>2167</v>
      </c>
      <c r="B786" s="31" t="s">
        <v>2311</v>
      </c>
      <c r="C786" s="32" t="s">
        <v>2312</v>
      </c>
      <c r="D786" s="33" t="n">
        <v>22.635</v>
      </c>
      <c r="E786" s="23" t="s">
        <v>16</v>
      </c>
      <c r="F786" s="24" t="s">
        <v>17</v>
      </c>
      <c r="G786" s="37" t="s">
        <v>2313</v>
      </c>
      <c r="H786" s="26" t="s">
        <v>19</v>
      </c>
      <c r="I786" s="26" t="n">
        <v>10</v>
      </c>
      <c r="J786" s="26" t="n">
        <v>54</v>
      </c>
      <c r="K786" s="27" t="n">
        <f aca="false">D786*J786*20%</f>
        <v>244.458</v>
      </c>
    </row>
    <row r="787" s="34" customFormat="true" ht="15.95" hidden="false" customHeight="true" outlineLevel="0" collapsed="false">
      <c r="A787" s="30" t="s">
        <v>2167</v>
      </c>
      <c r="B787" s="31" t="s">
        <v>2314</v>
      </c>
      <c r="C787" s="32" t="s">
        <v>2315</v>
      </c>
      <c r="D787" s="33" t="n">
        <v>7.5</v>
      </c>
      <c r="E787" s="23" t="s">
        <v>16</v>
      </c>
      <c r="F787" s="24" t="s">
        <v>17</v>
      </c>
      <c r="G787" s="37" t="s">
        <v>2316</v>
      </c>
      <c r="H787" s="26" t="s">
        <v>19</v>
      </c>
      <c r="I787" s="26" t="n">
        <v>10</v>
      </c>
      <c r="J787" s="26" t="n">
        <v>54</v>
      </c>
      <c r="K787" s="27" t="n">
        <f aca="false">D787*J787*20%</f>
        <v>81</v>
      </c>
    </row>
    <row r="788" s="34" customFormat="true" ht="15.95" hidden="false" customHeight="true" outlineLevel="0" collapsed="false">
      <c r="A788" s="30" t="s">
        <v>2167</v>
      </c>
      <c r="B788" s="31" t="s">
        <v>2317</v>
      </c>
      <c r="C788" s="32" t="s">
        <v>2318</v>
      </c>
      <c r="D788" s="33" t="n">
        <v>11.01</v>
      </c>
      <c r="E788" s="23" t="s">
        <v>16</v>
      </c>
      <c r="F788" s="24" t="s">
        <v>17</v>
      </c>
      <c r="G788" s="38" t="s">
        <v>2319</v>
      </c>
      <c r="H788" s="26" t="s">
        <v>19</v>
      </c>
      <c r="I788" s="26" t="n">
        <v>10</v>
      </c>
      <c r="J788" s="26" t="n">
        <v>54</v>
      </c>
      <c r="K788" s="27" t="n">
        <f aca="false">D788*J788*20%</f>
        <v>118.908</v>
      </c>
    </row>
    <row r="789" s="34" customFormat="true" ht="15.95" hidden="false" customHeight="true" outlineLevel="0" collapsed="false">
      <c r="A789" s="30" t="s">
        <v>2320</v>
      </c>
      <c r="B789" s="31" t="s">
        <v>2321</v>
      </c>
      <c r="C789" s="32" t="s">
        <v>2322</v>
      </c>
      <c r="D789" s="33" t="n">
        <v>0.33</v>
      </c>
      <c r="E789" s="23" t="s">
        <v>16</v>
      </c>
      <c r="F789" s="24" t="s">
        <v>17</v>
      </c>
      <c r="G789" s="36"/>
      <c r="H789" s="26" t="s">
        <v>19</v>
      </c>
      <c r="I789" s="26" t="n">
        <v>10</v>
      </c>
      <c r="J789" s="26" t="n">
        <v>54</v>
      </c>
      <c r="K789" s="27" t="n">
        <f aca="false">D789*J789*20%</f>
        <v>3.564</v>
      </c>
    </row>
    <row r="790" s="34" customFormat="true" ht="15.95" hidden="false" customHeight="true" outlineLevel="0" collapsed="false">
      <c r="A790" s="30" t="s">
        <v>2323</v>
      </c>
      <c r="B790" s="31" t="s">
        <v>2324</v>
      </c>
      <c r="C790" s="32" t="s">
        <v>2325</v>
      </c>
      <c r="D790" s="33" t="n">
        <v>4.497</v>
      </c>
      <c r="E790" s="23" t="s">
        <v>16</v>
      </c>
      <c r="F790" s="24" t="s">
        <v>29</v>
      </c>
      <c r="G790" s="37" t="s">
        <v>2326</v>
      </c>
      <c r="H790" s="26" t="s">
        <v>19</v>
      </c>
      <c r="I790" s="26" t="n">
        <v>10</v>
      </c>
      <c r="J790" s="26" t="n">
        <v>54</v>
      </c>
      <c r="K790" s="27" t="n">
        <f aca="false">D790*J790*20%</f>
        <v>48.5676</v>
      </c>
    </row>
    <row r="791" s="34" customFormat="true" ht="15.95" hidden="false" customHeight="true" outlineLevel="0" collapsed="false">
      <c r="A791" s="30" t="s">
        <v>2323</v>
      </c>
      <c r="B791" s="31" t="s">
        <v>2327</v>
      </c>
      <c r="C791" s="32" t="s">
        <v>2328</v>
      </c>
      <c r="D791" s="33" t="n">
        <v>2.999</v>
      </c>
      <c r="E791" s="23" t="s">
        <v>16</v>
      </c>
      <c r="F791" s="24" t="s">
        <v>29</v>
      </c>
      <c r="G791" s="37" t="s">
        <v>2329</v>
      </c>
      <c r="H791" s="26" t="s">
        <v>19</v>
      </c>
      <c r="I791" s="26" t="n">
        <v>10</v>
      </c>
      <c r="J791" s="26" t="n">
        <v>54</v>
      </c>
      <c r="K791" s="27" t="n">
        <f aca="false">D791*J791*20%</f>
        <v>32.3892</v>
      </c>
    </row>
    <row r="792" s="34" customFormat="true" ht="15.95" hidden="false" customHeight="true" outlineLevel="0" collapsed="false">
      <c r="A792" s="30" t="s">
        <v>2323</v>
      </c>
      <c r="B792" s="31" t="s">
        <v>612</v>
      </c>
      <c r="C792" s="32" t="s">
        <v>2330</v>
      </c>
      <c r="D792" s="33" t="n">
        <v>12.6</v>
      </c>
      <c r="E792" s="23" t="s">
        <v>16</v>
      </c>
      <c r="F792" s="24" t="s">
        <v>29</v>
      </c>
      <c r="G792" s="37" t="s">
        <v>2331</v>
      </c>
      <c r="H792" s="26" t="s">
        <v>19</v>
      </c>
      <c r="I792" s="26" t="n">
        <v>10</v>
      </c>
      <c r="J792" s="26" t="n">
        <v>54</v>
      </c>
      <c r="K792" s="27" t="n">
        <f aca="false">D792*J792*20%</f>
        <v>136.08</v>
      </c>
    </row>
    <row r="793" s="34" customFormat="true" ht="15.95" hidden="false" customHeight="true" outlineLevel="0" collapsed="false">
      <c r="A793" s="30" t="s">
        <v>2323</v>
      </c>
      <c r="B793" s="31" t="s">
        <v>2332</v>
      </c>
      <c r="C793" s="32" t="s">
        <v>2333</v>
      </c>
      <c r="D793" s="33" t="n">
        <v>17.797</v>
      </c>
      <c r="E793" s="23" t="s">
        <v>16</v>
      </c>
      <c r="F793" s="24" t="s">
        <v>29</v>
      </c>
      <c r="G793" s="36" t="s">
        <v>2334</v>
      </c>
      <c r="H793" s="26" t="s">
        <v>19</v>
      </c>
      <c r="I793" s="26" t="n">
        <v>10</v>
      </c>
      <c r="J793" s="26" t="n">
        <v>54</v>
      </c>
      <c r="K793" s="27" t="n">
        <f aca="false">D793*J793*20%</f>
        <v>192.2076</v>
      </c>
    </row>
    <row r="794" s="34" customFormat="true" ht="15.95" hidden="false" customHeight="true" outlineLevel="0" collapsed="false">
      <c r="A794" s="30" t="s">
        <v>2323</v>
      </c>
      <c r="B794" s="31" t="s">
        <v>2335</v>
      </c>
      <c r="C794" s="32" t="s">
        <v>2336</v>
      </c>
      <c r="D794" s="33" t="n">
        <v>5.494</v>
      </c>
      <c r="E794" s="23" t="s">
        <v>16</v>
      </c>
      <c r="F794" s="24" t="s">
        <v>29</v>
      </c>
      <c r="G794" s="40" t="s">
        <v>2337</v>
      </c>
      <c r="H794" s="26" t="s">
        <v>19</v>
      </c>
      <c r="I794" s="26" t="n">
        <v>10</v>
      </c>
      <c r="J794" s="26" t="n">
        <v>54</v>
      </c>
      <c r="K794" s="27" t="n">
        <f aca="false">D794*J794*20%</f>
        <v>59.3352</v>
      </c>
    </row>
    <row r="795" s="34" customFormat="true" ht="15.95" hidden="false" customHeight="true" outlineLevel="0" collapsed="false">
      <c r="A795" s="30" t="s">
        <v>2323</v>
      </c>
      <c r="B795" s="31" t="s">
        <v>35</v>
      </c>
      <c r="C795" s="32" t="s">
        <v>2338</v>
      </c>
      <c r="D795" s="33" t="n">
        <v>5.23</v>
      </c>
      <c r="E795" s="23" t="s">
        <v>16</v>
      </c>
      <c r="F795" s="24" t="s">
        <v>29</v>
      </c>
      <c r="G795" s="40" t="s">
        <v>2339</v>
      </c>
      <c r="H795" s="26" t="s">
        <v>19</v>
      </c>
      <c r="I795" s="26" t="n">
        <v>10</v>
      </c>
      <c r="J795" s="26" t="n">
        <v>54</v>
      </c>
      <c r="K795" s="27" t="n">
        <f aca="false">D795*J795*20%</f>
        <v>56.484</v>
      </c>
    </row>
    <row r="796" s="34" customFormat="true" ht="15.95" hidden="false" customHeight="true" outlineLevel="0" collapsed="false">
      <c r="A796" s="30" t="s">
        <v>2323</v>
      </c>
      <c r="B796" s="31" t="s">
        <v>2340</v>
      </c>
      <c r="C796" s="32" t="s">
        <v>2341</v>
      </c>
      <c r="D796" s="33" t="n">
        <v>6.027</v>
      </c>
      <c r="E796" s="23" t="s">
        <v>16</v>
      </c>
      <c r="F796" s="24" t="s">
        <v>29</v>
      </c>
      <c r="G796" s="40" t="s">
        <v>2342</v>
      </c>
      <c r="H796" s="26" t="s">
        <v>19</v>
      </c>
      <c r="I796" s="26" t="n">
        <v>10</v>
      </c>
      <c r="J796" s="26" t="n">
        <v>54</v>
      </c>
      <c r="K796" s="27" t="n">
        <f aca="false">D796*J796*20%</f>
        <v>65.0916</v>
      </c>
    </row>
    <row r="797" s="34" customFormat="true" ht="15.95" hidden="false" customHeight="true" outlineLevel="0" collapsed="false">
      <c r="A797" s="30" t="s">
        <v>2323</v>
      </c>
      <c r="B797" s="31" t="s">
        <v>2343</v>
      </c>
      <c r="C797" s="32" t="s">
        <v>2344</v>
      </c>
      <c r="D797" s="33" t="n">
        <v>5</v>
      </c>
      <c r="E797" s="23" t="s">
        <v>16</v>
      </c>
      <c r="F797" s="24" t="s">
        <v>29</v>
      </c>
      <c r="G797" s="36" t="s">
        <v>2345</v>
      </c>
      <c r="H797" s="26" t="s">
        <v>19</v>
      </c>
      <c r="I797" s="26" t="n">
        <v>10</v>
      </c>
      <c r="J797" s="26" t="n">
        <v>54</v>
      </c>
      <c r="K797" s="27" t="n">
        <f aca="false">D797*J797*20%</f>
        <v>54</v>
      </c>
    </row>
    <row r="798" s="34" customFormat="true" ht="15.95" hidden="false" customHeight="true" outlineLevel="0" collapsed="false">
      <c r="A798" s="30" t="s">
        <v>2323</v>
      </c>
      <c r="B798" s="31" t="s">
        <v>281</v>
      </c>
      <c r="C798" s="32" t="s">
        <v>2346</v>
      </c>
      <c r="D798" s="33" t="n">
        <v>18.645</v>
      </c>
      <c r="E798" s="23" t="s">
        <v>16</v>
      </c>
      <c r="F798" s="24" t="s">
        <v>29</v>
      </c>
      <c r="G798" s="40" t="s">
        <v>2347</v>
      </c>
      <c r="H798" s="26" t="s">
        <v>19</v>
      </c>
      <c r="I798" s="26" t="n">
        <v>10</v>
      </c>
      <c r="J798" s="26" t="n">
        <v>54</v>
      </c>
      <c r="K798" s="27" t="n">
        <f aca="false">D798*J798*20%</f>
        <v>201.366</v>
      </c>
    </row>
    <row r="799" s="34" customFormat="true" ht="15.95" hidden="false" customHeight="true" outlineLevel="0" collapsed="false">
      <c r="A799" s="30" t="s">
        <v>2348</v>
      </c>
      <c r="B799" s="31" t="s">
        <v>2349</v>
      </c>
      <c r="C799" s="32" t="s">
        <v>2350</v>
      </c>
      <c r="D799" s="33" t="n">
        <v>12.004</v>
      </c>
      <c r="E799" s="49" t="s">
        <v>16</v>
      </c>
      <c r="F799" s="41" t="s">
        <v>312</v>
      </c>
      <c r="G799" s="37" t="s">
        <v>2351</v>
      </c>
      <c r="H799" s="26" t="s">
        <v>19</v>
      </c>
      <c r="I799" s="26" t="n">
        <v>10</v>
      </c>
      <c r="J799" s="26" t="n">
        <v>54</v>
      </c>
      <c r="K799" s="27" t="n">
        <f aca="false">D799*J799*20%</f>
        <v>129.6432</v>
      </c>
    </row>
    <row r="800" s="34" customFormat="true" ht="15.95" hidden="false" customHeight="true" outlineLevel="0" collapsed="false">
      <c r="A800" s="30" t="s">
        <v>2348</v>
      </c>
      <c r="B800" s="31"/>
      <c r="C800" s="32" t="s">
        <v>2352</v>
      </c>
      <c r="D800" s="33" t="n">
        <v>2.774</v>
      </c>
      <c r="E800" s="49" t="s">
        <v>16</v>
      </c>
      <c r="F800" s="41" t="s">
        <v>2353</v>
      </c>
      <c r="G800" s="50"/>
      <c r="H800" s="26" t="s">
        <v>19</v>
      </c>
      <c r="I800" s="26" t="n">
        <v>10</v>
      </c>
      <c r="J800" s="26" t="n">
        <v>54</v>
      </c>
      <c r="K800" s="27" t="n">
        <f aca="false">D800*J800*20%</f>
        <v>29.9592</v>
      </c>
    </row>
    <row r="801" s="34" customFormat="true" ht="15.95" hidden="false" customHeight="true" outlineLevel="0" collapsed="false">
      <c r="A801" s="30" t="s">
        <v>2348</v>
      </c>
      <c r="B801" s="31" t="s">
        <v>2354</v>
      </c>
      <c r="C801" s="32" t="s">
        <v>2355</v>
      </c>
      <c r="D801" s="33" t="n">
        <v>14.606</v>
      </c>
      <c r="E801" s="49" t="s">
        <v>16</v>
      </c>
      <c r="F801" s="41" t="s">
        <v>312</v>
      </c>
      <c r="G801" s="37" t="s">
        <v>2356</v>
      </c>
      <c r="H801" s="26" t="s">
        <v>19</v>
      </c>
      <c r="I801" s="26" t="n">
        <v>10</v>
      </c>
      <c r="J801" s="26" t="n">
        <v>54</v>
      </c>
      <c r="K801" s="27" t="n">
        <f aca="false">D801*J801*20%</f>
        <v>157.7448</v>
      </c>
    </row>
    <row r="802" s="34" customFormat="true" ht="15.95" hidden="false" customHeight="true" outlineLevel="0" collapsed="false">
      <c r="A802" s="30" t="s">
        <v>2348</v>
      </c>
      <c r="B802" s="31" t="s">
        <v>2357</v>
      </c>
      <c r="C802" s="32" t="s">
        <v>2358</v>
      </c>
      <c r="D802" s="33" t="n">
        <v>17.197</v>
      </c>
      <c r="E802" s="49" t="s">
        <v>16</v>
      </c>
      <c r="F802" s="41" t="s">
        <v>312</v>
      </c>
      <c r="G802" s="38" t="s">
        <v>2359</v>
      </c>
      <c r="H802" s="26" t="s">
        <v>19</v>
      </c>
      <c r="I802" s="26" t="n">
        <v>10</v>
      </c>
      <c r="J802" s="26" t="n">
        <v>54</v>
      </c>
      <c r="K802" s="27" t="n">
        <f aca="false">D802*J802*20%</f>
        <v>185.7276</v>
      </c>
    </row>
    <row r="803" s="34" customFormat="true" ht="15.95" hidden="false" customHeight="true" outlineLevel="0" collapsed="false">
      <c r="A803" s="30" t="s">
        <v>2360</v>
      </c>
      <c r="B803" s="31" t="s">
        <v>2361</v>
      </c>
      <c r="C803" s="32" t="s">
        <v>2362</v>
      </c>
      <c r="D803" s="33" t="n">
        <v>14.568</v>
      </c>
      <c r="E803" s="49" t="s">
        <v>16</v>
      </c>
      <c r="F803" s="24" t="s">
        <v>29</v>
      </c>
      <c r="G803" s="40" t="s">
        <v>2363</v>
      </c>
      <c r="H803" s="26" t="s">
        <v>19</v>
      </c>
      <c r="I803" s="26" t="n">
        <v>10</v>
      </c>
      <c r="J803" s="26" t="n">
        <v>54</v>
      </c>
      <c r="K803" s="27" t="n">
        <f aca="false">D803*J803*20%</f>
        <v>157.3344</v>
      </c>
    </row>
    <row r="804" s="34" customFormat="true" ht="15.95" hidden="false" customHeight="true" outlineLevel="0" collapsed="false">
      <c r="A804" s="30" t="s">
        <v>2360</v>
      </c>
      <c r="B804" s="31" t="s">
        <v>2364</v>
      </c>
      <c r="C804" s="32" t="s">
        <v>2365</v>
      </c>
      <c r="D804" s="33" t="n">
        <v>12.702</v>
      </c>
      <c r="E804" s="49" t="s">
        <v>16</v>
      </c>
      <c r="F804" s="24" t="s">
        <v>2366</v>
      </c>
      <c r="G804" s="40" t="s">
        <v>2367</v>
      </c>
      <c r="H804" s="26" t="s">
        <v>19</v>
      </c>
      <c r="I804" s="26" t="n">
        <v>10</v>
      </c>
      <c r="J804" s="26" t="n">
        <v>54</v>
      </c>
      <c r="K804" s="27" t="n">
        <f aca="false">D804*J804*20%</f>
        <v>137.1816</v>
      </c>
    </row>
    <row r="805" s="34" customFormat="true" ht="15.95" hidden="false" customHeight="true" outlineLevel="0" collapsed="false">
      <c r="A805" s="30" t="s">
        <v>2360</v>
      </c>
      <c r="B805" s="31" t="s">
        <v>2368</v>
      </c>
      <c r="C805" s="32" t="s">
        <v>2369</v>
      </c>
      <c r="D805" s="33" t="n">
        <v>4.03</v>
      </c>
      <c r="E805" s="49" t="s">
        <v>16</v>
      </c>
      <c r="F805" s="24" t="s">
        <v>29</v>
      </c>
      <c r="G805" s="38" t="s">
        <v>2370</v>
      </c>
      <c r="H805" s="26" t="s">
        <v>19</v>
      </c>
      <c r="I805" s="26" t="n">
        <v>10</v>
      </c>
      <c r="J805" s="26" t="n">
        <v>54</v>
      </c>
      <c r="K805" s="27" t="n">
        <f aca="false">D805*J805*20%</f>
        <v>43.524</v>
      </c>
    </row>
    <row r="806" s="34" customFormat="true" ht="15.95" hidden="false" customHeight="true" outlineLevel="0" collapsed="false">
      <c r="A806" s="30" t="s">
        <v>2360</v>
      </c>
      <c r="B806" s="31" t="s">
        <v>2371</v>
      </c>
      <c r="C806" s="32" t="s">
        <v>2372</v>
      </c>
      <c r="D806" s="33" t="n">
        <v>22.704</v>
      </c>
      <c r="E806" s="49" t="s">
        <v>16</v>
      </c>
      <c r="F806" s="24" t="s">
        <v>29</v>
      </c>
      <c r="G806" s="40" t="s">
        <v>2373</v>
      </c>
      <c r="H806" s="26" t="s">
        <v>19</v>
      </c>
      <c r="I806" s="26" t="n">
        <v>10</v>
      </c>
      <c r="J806" s="26" t="n">
        <v>54</v>
      </c>
      <c r="K806" s="27" t="n">
        <f aca="false">D806*J806*20%</f>
        <v>245.2032</v>
      </c>
    </row>
    <row r="807" s="34" customFormat="true" ht="15.95" hidden="false" customHeight="true" outlineLevel="0" collapsed="false">
      <c r="A807" s="30" t="s">
        <v>2360</v>
      </c>
      <c r="B807" s="31" t="s">
        <v>2374</v>
      </c>
      <c r="C807" s="32" t="s">
        <v>2375</v>
      </c>
      <c r="D807" s="33" t="n">
        <v>7.594</v>
      </c>
      <c r="E807" s="49" t="s">
        <v>16</v>
      </c>
      <c r="F807" s="24" t="s">
        <v>29</v>
      </c>
      <c r="G807" s="40" t="s">
        <v>2376</v>
      </c>
      <c r="H807" s="26" t="s">
        <v>19</v>
      </c>
      <c r="I807" s="26" t="n">
        <v>10</v>
      </c>
      <c r="J807" s="26" t="n">
        <v>54</v>
      </c>
      <c r="K807" s="27" t="n">
        <f aca="false">D807*J807*20%</f>
        <v>82.0152</v>
      </c>
    </row>
    <row r="808" s="34" customFormat="true" ht="15.95" hidden="false" customHeight="true" outlineLevel="0" collapsed="false">
      <c r="A808" s="30" t="s">
        <v>2360</v>
      </c>
      <c r="B808" s="31" t="s">
        <v>2377</v>
      </c>
      <c r="C808" s="32" t="s">
        <v>2378</v>
      </c>
      <c r="D808" s="33" t="n">
        <v>5</v>
      </c>
      <c r="E808" s="49" t="s">
        <v>16</v>
      </c>
      <c r="F808" s="24" t="s">
        <v>29</v>
      </c>
      <c r="G808" s="40" t="s">
        <v>2379</v>
      </c>
      <c r="H808" s="26" t="s">
        <v>19</v>
      </c>
      <c r="I808" s="26" t="n">
        <v>10</v>
      </c>
      <c r="J808" s="26" t="n">
        <v>54</v>
      </c>
      <c r="K808" s="27" t="n">
        <f aca="false">D808*J808*20%</f>
        <v>54</v>
      </c>
    </row>
    <row r="809" s="34" customFormat="true" ht="15.95" hidden="false" customHeight="true" outlineLevel="0" collapsed="false">
      <c r="A809" s="30" t="s">
        <v>2360</v>
      </c>
      <c r="B809" s="31" t="s">
        <v>2380</v>
      </c>
      <c r="C809" s="32" t="s">
        <v>2381</v>
      </c>
      <c r="D809" s="33" t="n">
        <v>6.776</v>
      </c>
      <c r="E809" s="49" t="s">
        <v>16</v>
      </c>
      <c r="F809" s="24" t="s">
        <v>17</v>
      </c>
      <c r="G809" s="38" t="s">
        <v>2382</v>
      </c>
      <c r="H809" s="26" t="s">
        <v>19</v>
      </c>
      <c r="I809" s="26" t="n">
        <v>10</v>
      </c>
      <c r="J809" s="26" t="n">
        <v>54</v>
      </c>
      <c r="K809" s="27" t="n">
        <f aca="false">D809*J809*20%</f>
        <v>73.1808</v>
      </c>
    </row>
    <row r="810" s="34" customFormat="true" ht="15.95" hidden="false" customHeight="true" outlineLevel="0" collapsed="false">
      <c r="A810" s="30" t="s">
        <v>2360</v>
      </c>
      <c r="B810" s="31" t="s">
        <v>2383</v>
      </c>
      <c r="C810" s="32" t="s">
        <v>2384</v>
      </c>
      <c r="D810" s="33" t="n">
        <v>6.726</v>
      </c>
      <c r="E810" s="49" t="s">
        <v>16</v>
      </c>
      <c r="F810" s="24" t="s">
        <v>17</v>
      </c>
      <c r="G810" s="38" t="s">
        <v>2385</v>
      </c>
      <c r="H810" s="26" t="s">
        <v>19</v>
      </c>
      <c r="I810" s="26" t="n">
        <v>10</v>
      </c>
      <c r="J810" s="26" t="n">
        <v>54</v>
      </c>
      <c r="K810" s="27" t="n">
        <f aca="false">D810*J810*20%</f>
        <v>72.6408</v>
      </c>
    </row>
    <row r="811" s="34" customFormat="true" ht="15.95" hidden="false" customHeight="true" outlineLevel="0" collapsed="false">
      <c r="A811" s="30" t="s">
        <v>2386</v>
      </c>
      <c r="B811" s="31" t="s">
        <v>609</v>
      </c>
      <c r="C811" s="32" t="s">
        <v>2387</v>
      </c>
      <c r="D811" s="33" t="n">
        <v>75.716</v>
      </c>
      <c r="E811" s="49" t="s">
        <v>16</v>
      </c>
      <c r="F811" s="24" t="s">
        <v>17</v>
      </c>
      <c r="G811" s="37" t="s">
        <v>2388</v>
      </c>
      <c r="H811" s="26" t="s">
        <v>19</v>
      </c>
      <c r="I811" s="26" t="n">
        <v>10</v>
      </c>
      <c r="J811" s="26" t="n">
        <v>54</v>
      </c>
      <c r="K811" s="27" t="n">
        <f aca="false">D811*J811*20%</f>
        <v>817.7328</v>
      </c>
    </row>
    <row r="812" s="34" customFormat="true" ht="15.95" hidden="false" customHeight="true" outlineLevel="0" collapsed="false">
      <c r="A812" s="30" t="s">
        <v>2386</v>
      </c>
      <c r="B812" s="31" t="s">
        <v>2389</v>
      </c>
      <c r="C812" s="32" t="s">
        <v>2390</v>
      </c>
      <c r="D812" s="33" t="n">
        <v>9.2</v>
      </c>
      <c r="E812" s="49" t="s">
        <v>16</v>
      </c>
      <c r="F812" s="24" t="s">
        <v>17</v>
      </c>
      <c r="G812" s="37" t="s">
        <v>2391</v>
      </c>
      <c r="H812" s="26" t="s">
        <v>19</v>
      </c>
      <c r="I812" s="26" t="n">
        <v>10</v>
      </c>
      <c r="J812" s="26" t="n">
        <v>54</v>
      </c>
      <c r="K812" s="27" t="n">
        <f aca="false">D812*J812*20%</f>
        <v>99.36</v>
      </c>
    </row>
    <row r="813" s="34" customFormat="true" ht="15.95" hidden="false" customHeight="true" outlineLevel="0" collapsed="false">
      <c r="A813" s="30" t="s">
        <v>2386</v>
      </c>
      <c r="B813" s="31" t="s">
        <v>139</v>
      </c>
      <c r="C813" s="32" t="s">
        <v>2392</v>
      </c>
      <c r="D813" s="33" t="n">
        <v>15.334</v>
      </c>
      <c r="E813" s="49" t="s">
        <v>16</v>
      </c>
      <c r="F813" s="24" t="s">
        <v>17</v>
      </c>
      <c r="G813" s="37" t="s">
        <v>2393</v>
      </c>
      <c r="H813" s="26" t="s">
        <v>19</v>
      </c>
      <c r="I813" s="26" t="n">
        <v>10</v>
      </c>
      <c r="J813" s="26" t="n">
        <v>54</v>
      </c>
      <c r="K813" s="27" t="n">
        <f aca="false">D813*J813*20%</f>
        <v>165.6072</v>
      </c>
    </row>
    <row r="814" s="34" customFormat="true" ht="15.95" hidden="false" customHeight="true" outlineLevel="0" collapsed="false">
      <c r="A814" s="30" t="s">
        <v>2394</v>
      </c>
      <c r="B814" s="31" t="s">
        <v>2395</v>
      </c>
      <c r="C814" s="32" t="s">
        <v>2396</v>
      </c>
      <c r="D814" s="33" t="n">
        <v>6.901</v>
      </c>
      <c r="E814" s="49" t="s">
        <v>16</v>
      </c>
      <c r="F814" s="24" t="s">
        <v>29</v>
      </c>
      <c r="G814" s="36" t="s">
        <v>2397</v>
      </c>
      <c r="H814" s="26" t="s">
        <v>19</v>
      </c>
      <c r="I814" s="26" t="n">
        <v>10</v>
      </c>
      <c r="J814" s="26" t="n">
        <v>54</v>
      </c>
      <c r="K814" s="27" t="n">
        <f aca="false">D814*J814*20%</f>
        <v>74.5308</v>
      </c>
    </row>
    <row r="815" s="34" customFormat="true" ht="15.95" hidden="false" customHeight="true" outlineLevel="0" collapsed="false">
      <c r="A815" s="30" t="s">
        <v>2394</v>
      </c>
      <c r="B815" s="31" t="s">
        <v>2332</v>
      </c>
      <c r="C815" s="32" t="s">
        <v>2398</v>
      </c>
      <c r="D815" s="33" t="n">
        <v>14.103</v>
      </c>
      <c r="E815" s="49" t="s">
        <v>16</v>
      </c>
      <c r="F815" s="24" t="s">
        <v>29</v>
      </c>
      <c r="G815" s="37" t="s">
        <v>2399</v>
      </c>
      <c r="H815" s="26" t="s">
        <v>19</v>
      </c>
      <c r="I815" s="26" t="n">
        <v>10</v>
      </c>
      <c r="J815" s="26" t="n">
        <v>54</v>
      </c>
      <c r="K815" s="27" t="n">
        <f aca="false">D815*J815*20%</f>
        <v>152.3124</v>
      </c>
    </row>
    <row r="816" s="34" customFormat="true" ht="15.95" hidden="false" customHeight="true" outlineLevel="0" collapsed="false">
      <c r="A816" s="30" t="s">
        <v>2394</v>
      </c>
      <c r="B816" s="31" t="s">
        <v>2400</v>
      </c>
      <c r="C816" s="32" t="s">
        <v>2401</v>
      </c>
      <c r="D816" s="33" t="n">
        <v>15.396</v>
      </c>
      <c r="E816" s="49" t="s">
        <v>16</v>
      </c>
      <c r="F816" s="24" t="s">
        <v>17</v>
      </c>
      <c r="G816" s="39" t="s">
        <v>2402</v>
      </c>
      <c r="H816" s="26" t="s">
        <v>19</v>
      </c>
      <c r="I816" s="26" t="n">
        <v>10</v>
      </c>
      <c r="J816" s="26" t="n">
        <v>54</v>
      </c>
      <c r="K816" s="27" t="n">
        <f aca="false">D816*J816*20%</f>
        <v>166.2768</v>
      </c>
    </row>
    <row r="817" s="34" customFormat="true" ht="15.95" hidden="false" customHeight="true" outlineLevel="0" collapsed="false">
      <c r="A817" s="30" t="s">
        <v>2394</v>
      </c>
      <c r="B817" s="31" t="s">
        <v>2403</v>
      </c>
      <c r="C817" s="32" t="s">
        <v>2404</v>
      </c>
      <c r="D817" s="33" t="n">
        <v>4</v>
      </c>
      <c r="E817" s="49" t="s">
        <v>16</v>
      </c>
      <c r="F817" s="24" t="s">
        <v>150</v>
      </c>
      <c r="G817" s="38" t="s">
        <v>2405</v>
      </c>
      <c r="H817" s="26" t="s">
        <v>19</v>
      </c>
      <c r="I817" s="26" t="n">
        <v>10</v>
      </c>
      <c r="J817" s="26" t="n">
        <v>54</v>
      </c>
      <c r="K817" s="27" t="n">
        <f aca="false">D817*J817*20%</f>
        <v>43.2</v>
      </c>
    </row>
    <row r="818" s="34" customFormat="true" ht="15.95" hidden="false" customHeight="true" outlineLevel="0" collapsed="false">
      <c r="A818" s="30" t="s">
        <v>2406</v>
      </c>
      <c r="B818" s="31" t="s">
        <v>2205</v>
      </c>
      <c r="C818" s="32" t="s">
        <v>2407</v>
      </c>
      <c r="D818" s="33" t="n">
        <v>10.201</v>
      </c>
      <c r="E818" s="49" t="s">
        <v>16</v>
      </c>
      <c r="F818" s="24" t="s">
        <v>29</v>
      </c>
      <c r="G818" s="38" t="s">
        <v>2408</v>
      </c>
      <c r="H818" s="26" t="s">
        <v>19</v>
      </c>
      <c r="I818" s="26" t="n">
        <v>10</v>
      </c>
      <c r="J818" s="26" t="n">
        <v>54</v>
      </c>
      <c r="K818" s="27" t="n">
        <f aca="false">D818*J818*20%</f>
        <v>110.1708</v>
      </c>
    </row>
    <row r="819" s="34" customFormat="true" ht="15.95" hidden="false" customHeight="true" outlineLevel="0" collapsed="false">
      <c r="A819" s="30" t="s">
        <v>2406</v>
      </c>
      <c r="B819" s="31" t="s">
        <v>2409</v>
      </c>
      <c r="C819" s="32" t="s">
        <v>2410</v>
      </c>
      <c r="D819" s="33" t="n">
        <v>4.5</v>
      </c>
      <c r="E819" s="49" t="s">
        <v>16</v>
      </c>
      <c r="F819" s="24" t="s">
        <v>312</v>
      </c>
      <c r="G819" s="38" t="s">
        <v>2411</v>
      </c>
      <c r="H819" s="26" t="s">
        <v>19</v>
      </c>
      <c r="I819" s="26" t="n">
        <v>10</v>
      </c>
      <c r="J819" s="26" t="n">
        <v>54</v>
      </c>
      <c r="K819" s="27" t="n">
        <f aca="false">D819*J819*20%</f>
        <v>48.6</v>
      </c>
    </row>
    <row r="820" s="34" customFormat="true" ht="15.95" hidden="false" customHeight="true" outlineLevel="0" collapsed="false">
      <c r="A820" s="30" t="s">
        <v>2406</v>
      </c>
      <c r="B820" s="31" t="s">
        <v>2412</v>
      </c>
      <c r="C820" s="32" t="s">
        <v>2413</v>
      </c>
      <c r="D820" s="33" t="n">
        <v>2.999</v>
      </c>
      <c r="E820" s="49" t="s">
        <v>16</v>
      </c>
      <c r="F820" s="24" t="s">
        <v>29</v>
      </c>
      <c r="G820" s="38" t="s">
        <v>2414</v>
      </c>
      <c r="H820" s="26" t="s">
        <v>19</v>
      </c>
      <c r="I820" s="26" t="n">
        <v>10</v>
      </c>
      <c r="J820" s="26" t="n">
        <v>54</v>
      </c>
      <c r="K820" s="27" t="n">
        <f aca="false">D820*J820*20%</f>
        <v>32.3892</v>
      </c>
    </row>
    <row r="821" s="34" customFormat="true" ht="15.95" hidden="false" customHeight="true" outlineLevel="0" collapsed="false">
      <c r="A821" s="30" t="s">
        <v>2406</v>
      </c>
      <c r="B821" s="31" t="s">
        <v>809</v>
      </c>
      <c r="C821" s="32" t="s">
        <v>2415</v>
      </c>
      <c r="D821" s="33" t="n">
        <v>3</v>
      </c>
      <c r="E821" s="49" t="s">
        <v>16</v>
      </c>
      <c r="F821" s="24" t="s">
        <v>29</v>
      </c>
      <c r="G821" s="38" t="s">
        <v>2416</v>
      </c>
      <c r="H821" s="26" t="s">
        <v>19</v>
      </c>
      <c r="I821" s="26" t="n">
        <v>10</v>
      </c>
      <c r="J821" s="26" t="n">
        <v>54</v>
      </c>
      <c r="K821" s="27" t="n">
        <f aca="false">D821*J821*20%</f>
        <v>32.4</v>
      </c>
    </row>
    <row r="822" s="34" customFormat="true" ht="15.95" hidden="false" customHeight="true" outlineLevel="0" collapsed="false">
      <c r="A822" s="30" t="s">
        <v>2406</v>
      </c>
      <c r="B822" s="31" t="s">
        <v>2417</v>
      </c>
      <c r="C822" s="32" t="s">
        <v>2418</v>
      </c>
      <c r="D822" s="33" t="n">
        <v>2.999</v>
      </c>
      <c r="E822" s="49" t="s">
        <v>16</v>
      </c>
      <c r="F822" s="24" t="s">
        <v>29</v>
      </c>
      <c r="G822" s="36" t="s">
        <v>2419</v>
      </c>
      <c r="H822" s="26" t="s">
        <v>19</v>
      </c>
      <c r="I822" s="26" t="n">
        <v>10</v>
      </c>
      <c r="J822" s="26" t="n">
        <v>54</v>
      </c>
      <c r="K822" s="27" t="n">
        <f aca="false">D822*J822*20%</f>
        <v>32.3892</v>
      </c>
    </row>
    <row r="823" s="34" customFormat="true" ht="15.95" hidden="false" customHeight="true" outlineLevel="0" collapsed="false">
      <c r="A823" s="30" t="s">
        <v>2406</v>
      </c>
      <c r="B823" s="31" t="s">
        <v>830</v>
      </c>
      <c r="C823" s="32" t="s">
        <v>2420</v>
      </c>
      <c r="D823" s="33" t="n">
        <v>3.003</v>
      </c>
      <c r="E823" s="49" t="s">
        <v>16</v>
      </c>
      <c r="F823" s="24" t="s">
        <v>29</v>
      </c>
      <c r="G823" s="38" t="s">
        <v>2421</v>
      </c>
      <c r="H823" s="26" t="s">
        <v>19</v>
      </c>
      <c r="I823" s="26" t="n">
        <v>10</v>
      </c>
      <c r="J823" s="26" t="n">
        <v>54</v>
      </c>
      <c r="K823" s="27" t="n">
        <f aca="false">D823*J823*20%</f>
        <v>32.4324</v>
      </c>
    </row>
    <row r="824" s="34" customFormat="true" ht="15.95" hidden="false" customHeight="true" outlineLevel="0" collapsed="false">
      <c r="A824" s="30" t="s">
        <v>2406</v>
      </c>
      <c r="B824" s="31" t="s">
        <v>2422</v>
      </c>
      <c r="C824" s="32" t="s">
        <v>2423</v>
      </c>
      <c r="D824" s="33" t="n">
        <v>2.996</v>
      </c>
      <c r="E824" s="49" t="s">
        <v>16</v>
      </c>
      <c r="F824" s="24" t="s">
        <v>29</v>
      </c>
      <c r="G824" s="38" t="s">
        <v>2424</v>
      </c>
      <c r="H824" s="26" t="s">
        <v>19</v>
      </c>
      <c r="I824" s="26" t="n">
        <v>10</v>
      </c>
      <c r="J824" s="26" t="n">
        <v>54</v>
      </c>
      <c r="K824" s="27" t="n">
        <f aca="false">D824*J824*20%</f>
        <v>32.3568</v>
      </c>
    </row>
    <row r="825" s="34" customFormat="true" ht="15.95" hidden="false" customHeight="true" outlineLevel="0" collapsed="false">
      <c r="A825" s="30" t="s">
        <v>2406</v>
      </c>
      <c r="B825" s="31" t="s">
        <v>2425</v>
      </c>
      <c r="C825" s="32" t="s">
        <v>2426</v>
      </c>
      <c r="D825" s="33" t="n">
        <v>3.001</v>
      </c>
      <c r="E825" s="49" t="s">
        <v>16</v>
      </c>
      <c r="F825" s="24" t="s">
        <v>29</v>
      </c>
      <c r="G825" s="38" t="s">
        <v>2427</v>
      </c>
      <c r="H825" s="26" t="s">
        <v>19</v>
      </c>
      <c r="I825" s="26" t="n">
        <v>10</v>
      </c>
      <c r="J825" s="26" t="n">
        <v>54</v>
      </c>
      <c r="K825" s="27" t="n">
        <f aca="false">D825*J825*20%</f>
        <v>32.4108</v>
      </c>
    </row>
    <row r="826" s="34" customFormat="true" ht="15.95" hidden="false" customHeight="true" outlineLevel="0" collapsed="false">
      <c r="A826" s="30" t="s">
        <v>2406</v>
      </c>
      <c r="B826" s="31" t="s">
        <v>2253</v>
      </c>
      <c r="C826" s="31" t="s">
        <v>2428</v>
      </c>
      <c r="D826" s="33" t="n">
        <v>19.997</v>
      </c>
      <c r="E826" s="49" t="s">
        <v>16</v>
      </c>
      <c r="F826" s="24" t="s">
        <v>29</v>
      </c>
      <c r="G826" s="38" t="s">
        <v>2429</v>
      </c>
      <c r="H826" s="26" t="s">
        <v>19</v>
      </c>
      <c r="I826" s="26" t="n">
        <v>10</v>
      </c>
      <c r="J826" s="26" t="n">
        <v>54</v>
      </c>
      <c r="K826" s="27" t="n">
        <f aca="false">D826*J826*20%</f>
        <v>215.9676</v>
      </c>
    </row>
    <row r="827" s="34" customFormat="true" ht="15.95" hidden="false" customHeight="true" outlineLevel="0" collapsed="false">
      <c r="A827" s="30" t="s">
        <v>2430</v>
      </c>
      <c r="B827" s="31" t="s">
        <v>2431</v>
      </c>
      <c r="C827" s="32" t="s">
        <v>2432</v>
      </c>
      <c r="D827" s="33" t="n">
        <v>28</v>
      </c>
      <c r="E827" s="49" t="s">
        <v>16</v>
      </c>
      <c r="F827" s="24" t="s">
        <v>17</v>
      </c>
      <c r="G827" s="39" t="s">
        <v>2433</v>
      </c>
      <c r="H827" s="26" t="s">
        <v>19</v>
      </c>
      <c r="I827" s="26" t="n">
        <v>10</v>
      </c>
      <c r="J827" s="26" t="n">
        <v>54</v>
      </c>
      <c r="K827" s="27" t="n">
        <f aca="false">D827*J827*20%</f>
        <v>302.4</v>
      </c>
    </row>
    <row r="828" s="34" customFormat="true" ht="15.95" hidden="false" customHeight="true" outlineLevel="0" collapsed="false">
      <c r="A828" s="30" t="s">
        <v>2430</v>
      </c>
      <c r="B828" s="31" t="s">
        <v>2434</v>
      </c>
      <c r="C828" s="32" t="s">
        <v>2435</v>
      </c>
      <c r="D828" s="33" t="n">
        <v>8.353</v>
      </c>
      <c r="E828" s="49" t="s">
        <v>16</v>
      </c>
      <c r="F828" s="24" t="s">
        <v>312</v>
      </c>
      <c r="G828" s="38" t="s">
        <v>2436</v>
      </c>
      <c r="H828" s="26" t="s">
        <v>19</v>
      </c>
      <c r="I828" s="26" t="n">
        <v>10</v>
      </c>
      <c r="J828" s="26" t="n">
        <v>54</v>
      </c>
      <c r="K828" s="27" t="n">
        <f aca="false">D828*J828*20%</f>
        <v>90.2124</v>
      </c>
    </row>
    <row r="829" s="34" customFormat="true" ht="15.95" hidden="false" customHeight="true" outlineLevel="0" collapsed="false">
      <c r="A829" s="30" t="s">
        <v>2430</v>
      </c>
      <c r="B829" s="31" t="s">
        <v>1237</v>
      </c>
      <c r="C829" s="32" t="s">
        <v>2437</v>
      </c>
      <c r="D829" s="33" t="n">
        <v>19.028</v>
      </c>
      <c r="E829" s="49" t="s">
        <v>16</v>
      </c>
      <c r="F829" s="24" t="s">
        <v>312</v>
      </c>
      <c r="G829" s="40" t="s">
        <v>2438</v>
      </c>
      <c r="H829" s="26" t="s">
        <v>19</v>
      </c>
      <c r="I829" s="26" t="n">
        <v>10</v>
      </c>
      <c r="J829" s="26" t="n">
        <v>54</v>
      </c>
      <c r="K829" s="27" t="n">
        <f aca="false">D829*J829*20%</f>
        <v>205.5024</v>
      </c>
    </row>
    <row r="830" s="34" customFormat="true" ht="15.95" hidden="false" customHeight="true" outlineLevel="0" collapsed="false">
      <c r="A830" s="30" t="s">
        <v>2439</v>
      </c>
      <c r="B830" s="31" t="s">
        <v>2440</v>
      </c>
      <c r="C830" s="32" t="s">
        <v>2441</v>
      </c>
      <c r="D830" s="33" t="n">
        <v>10.118</v>
      </c>
      <c r="E830" s="49" t="s">
        <v>16</v>
      </c>
      <c r="F830" s="24" t="s">
        <v>312</v>
      </c>
      <c r="G830" s="39" t="s">
        <v>2442</v>
      </c>
      <c r="H830" s="26" t="s">
        <v>19</v>
      </c>
      <c r="I830" s="26" t="n">
        <v>10</v>
      </c>
      <c r="J830" s="26" t="n">
        <v>54</v>
      </c>
      <c r="K830" s="27" t="n">
        <f aca="false">D830*J830*20%</f>
        <v>109.2744</v>
      </c>
    </row>
    <row r="831" s="34" customFormat="true" ht="15.95" hidden="false" customHeight="true" outlineLevel="0" collapsed="false">
      <c r="A831" s="30" t="s">
        <v>2439</v>
      </c>
      <c r="B831" s="31" t="s">
        <v>2443</v>
      </c>
      <c r="C831" s="32" t="s">
        <v>2444</v>
      </c>
      <c r="D831" s="33" t="n">
        <v>6.565</v>
      </c>
      <c r="E831" s="49" t="s">
        <v>16</v>
      </c>
      <c r="F831" s="24" t="s">
        <v>312</v>
      </c>
      <c r="G831" s="39" t="s">
        <v>2445</v>
      </c>
      <c r="H831" s="26" t="s">
        <v>19</v>
      </c>
      <c r="I831" s="26" t="n">
        <v>10</v>
      </c>
      <c r="J831" s="26" t="n">
        <v>54</v>
      </c>
      <c r="K831" s="27" t="n">
        <f aca="false">D831*J831*20%</f>
        <v>70.902</v>
      </c>
    </row>
    <row r="832" s="34" customFormat="true" ht="15.95" hidden="false" customHeight="true" outlineLevel="0" collapsed="false">
      <c r="A832" s="30" t="s">
        <v>2439</v>
      </c>
      <c r="B832" s="31" t="s">
        <v>2446</v>
      </c>
      <c r="C832" s="32" t="s">
        <v>2447</v>
      </c>
      <c r="D832" s="33" t="n">
        <v>10.999</v>
      </c>
      <c r="E832" s="49" t="s">
        <v>16</v>
      </c>
      <c r="F832" s="24" t="s">
        <v>29</v>
      </c>
      <c r="G832" s="38" t="s">
        <v>2448</v>
      </c>
      <c r="H832" s="26" t="s">
        <v>19</v>
      </c>
      <c r="I832" s="26" t="n">
        <v>10</v>
      </c>
      <c r="J832" s="26" t="n">
        <v>54</v>
      </c>
      <c r="K832" s="27" t="n">
        <f aca="false">D832*J832*20%</f>
        <v>118.7892</v>
      </c>
    </row>
    <row r="833" s="34" customFormat="true" ht="15.95" hidden="false" customHeight="true" outlineLevel="0" collapsed="false">
      <c r="A833" s="30" t="s">
        <v>2439</v>
      </c>
      <c r="B833" s="31" t="s">
        <v>2449</v>
      </c>
      <c r="C833" s="32" t="s">
        <v>2450</v>
      </c>
      <c r="D833" s="33" t="n">
        <v>10.776</v>
      </c>
      <c r="E833" s="49" t="s">
        <v>16</v>
      </c>
      <c r="F833" s="24" t="s">
        <v>312</v>
      </c>
      <c r="G833" s="36"/>
      <c r="H833" s="26" t="s">
        <v>19</v>
      </c>
      <c r="I833" s="26" t="n">
        <v>10</v>
      </c>
      <c r="J833" s="26" t="n">
        <v>54</v>
      </c>
      <c r="K833" s="27" t="n">
        <f aca="false">D833*J833*20%</f>
        <v>116.3808</v>
      </c>
    </row>
    <row r="834" s="34" customFormat="true" ht="15.95" hidden="false" customHeight="true" outlineLevel="0" collapsed="false">
      <c r="A834" s="30" t="s">
        <v>2451</v>
      </c>
      <c r="B834" s="31" t="s">
        <v>2452</v>
      </c>
      <c r="C834" s="32" t="s">
        <v>2453</v>
      </c>
      <c r="D834" s="33" t="n">
        <v>17.003</v>
      </c>
      <c r="E834" s="49" t="s">
        <v>16</v>
      </c>
      <c r="F834" s="24" t="s">
        <v>29</v>
      </c>
      <c r="G834" s="39" t="s">
        <v>2454</v>
      </c>
      <c r="H834" s="26" t="s">
        <v>19</v>
      </c>
      <c r="I834" s="26" t="n">
        <v>10</v>
      </c>
      <c r="J834" s="26" t="n">
        <v>54</v>
      </c>
      <c r="K834" s="27" t="n">
        <f aca="false">D834*J834*20%</f>
        <v>183.6324</v>
      </c>
    </row>
    <row r="835" s="34" customFormat="true" ht="15.95" hidden="false" customHeight="true" outlineLevel="0" collapsed="false">
      <c r="A835" s="30" t="s">
        <v>2455</v>
      </c>
      <c r="B835" s="31" t="s">
        <v>2456</v>
      </c>
      <c r="C835" s="32" t="s">
        <v>2457</v>
      </c>
      <c r="D835" s="33" t="n">
        <v>11.78</v>
      </c>
      <c r="E835" s="49" t="s">
        <v>16</v>
      </c>
      <c r="F835" s="24" t="s">
        <v>17</v>
      </c>
      <c r="G835" s="39" t="s">
        <v>2458</v>
      </c>
      <c r="H835" s="26" t="s">
        <v>19</v>
      </c>
      <c r="I835" s="26" t="n">
        <v>10</v>
      </c>
      <c r="J835" s="26" t="n">
        <v>54</v>
      </c>
      <c r="K835" s="27" t="n">
        <f aca="false">D835*J835*20%</f>
        <v>127.224</v>
      </c>
    </row>
    <row r="836" s="34" customFormat="true" ht="15.95" hidden="false" customHeight="true" outlineLevel="0" collapsed="false">
      <c r="A836" s="30" t="s">
        <v>2455</v>
      </c>
      <c r="B836" s="31" t="s">
        <v>2459</v>
      </c>
      <c r="C836" s="32" t="s">
        <v>2460</v>
      </c>
      <c r="D836" s="33" t="n">
        <v>24.798</v>
      </c>
      <c r="E836" s="49" t="s">
        <v>16</v>
      </c>
      <c r="F836" s="24" t="s">
        <v>312</v>
      </c>
      <c r="G836" s="39" t="s">
        <v>2461</v>
      </c>
      <c r="H836" s="26" t="s">
        <v>19</v>
      </c>
      <c r="I836" s="26" t="n">
        <v>10</v>
      </c>
      <c r="J836" s="26" t="n">
        <v>54</v>
      </c>
      <c r="K836" s="27" t="n">
        <f aca="false">D836*J836*20%</f>
        <v>267.8184</v>
      </c>
    </row>
    <row r="837" s="34" customFormat="true" ht="15.95" hidden="false" customHeight="true" outlineLevel="0" collapsed="false">
      <c r="A837" s="30" t="s">
        <v>2455</v>
      </c>
      <c r="B837" s="31" t="s">
        <v>2462</v>
      </c>
      <c r="C837" s="32" t="s">
        <v>2463</v>
      </c>
      <c r="D837" s="33" t="n">
        <v>11.046</v>
      </c>
      <c r="E837" s="49" t="s">
        <v>16</v>
      </c>
      <c r="F837" s="24" t="s">
        <v>17</v>
      </c>
      <c r="G837" s="39" t="s">
        <v>2464</v>
      </c>
      <c r="H837" s="26" t="s">
        <v>19</v>
      </c>
      <c r="I837" s="26" t="n">
        <v>10</v>
      </c>
      <c r="J837" s="26" t="n">
        <v>54</v>
      </c>
      <c r="K837" s="27" t="n">
        <f aca="false">D837*J837*20%</f>
        <v>119.2968</v>
      </c>
    </row>
    <row r="838" s="34" customFormat="true" ht="15.95" hidden="false" customHeight="true" outlineLevel="0" collapsed="false">
      <c r="A838" s="30" t="s">
        <v>2465</v>
      </c>
      <c r="B838" s="31" t="s">
        <v>2466</v>
      </c>
      <c r="C838" s="32" t="s">
        <v>2467</v>
      </c>
      <c r="D838" s="33" t="n">
        <v>10.999</v>
      </c>
      <c r="E838" s="49" t="s">
        <v>16</v>
      </c>
      <c r="F838" s="24" t="s">
        <v>17</v>
      </c>
      <c r="G838" s="39" t="s">
        <v>2468</v>
      </c>
      <c r="H838" s="26" t="s">
        <v>19</v>
      </c>
      <c r="I838" s="26" t="n">
        <v>10</v>
      </c>
      <c r="J838" s="26" t="n">
        <v>54</v>
      </c>
      <c r="K838" s="27" t="n">
        <f aca="false">D838*J838*20%</f>
        <v>118.7892</v>
      </c>
    </row>
    <row r="839" s="34" customFormat="true" ht="15.95" hidden="false" customHeight="true" outlineLevel="0" collapsed="false">
      <c r="A839" s="30" t="s">
        <v>2465</v>
      </c>
      <c r="B839" s="31" t="s">
        <v>2469</v>
      </c>
      <c r="C839" s="32" t="s">
        <v>2470</v>
      </c>
      <c r="D839" s="33" t="n">
        <v>5.999</v>
      </c>
      <c r="E839" s="49" t="s">
        <v>16</v>
      </c>
      <c r="F839" s="24" t="s">
        <v>150</v>
      </c>
      <c r="G839" s="39" t="s">
        <v>2471</v>
      </c>
      <c r="H839" s="26" t="s">
        <v>19</v>
      </c>
      <c r="I839" s="26" t="n">
        <v>10</v>
      </c>
      <c r="J839" s="26" t="n">
        <v>54</v>
      </c>
      <c r="K839" s="27" t="n">
        <f aca="false">D839*J839*20%</f>
        <v>64.7892</v>
      </c>
    </row>
    <row r="840" s="34" customFormat="true" ht="15.95" hidden="false" customHeight="true" outlineLevel="0" collapsed="false">
      <c r="A840" s="30" t="s">
        <v>2465</v>
      </c>
      <c r="B840" s="31" t="s">
        <v>2472</v>
      </c>
      <c r="C840" s="32" t="s">
        <v>2473</v>
      </c>
      <c r="D840" s="33" t="n">
        <v>9.999</v>
      </c>
      <c r="E840" s="49" t="s">
        <v>16</v>
      </c>
      <c r="F840" s="24" t="s">
        <v>29</v>
      </c>
      <c r="G840" s="39" t="s">
        <v>2474</v>
      </c>
      <c r="H840" s="26" t="s">
        <v>19</v>
      </c>
      <c r="I840" s="26" t="n">
        <v>10</v>
      </c>
      <c r="J840" s="26" t="n">
        <v>54</v>
      </c>
      <c r="K840" s="27" t="n">
        <f aca="false">D840*J840*20%</f>
        <v>107.9892</v>
      </c>
    </row>
    <row r="841" s="34" customFormat="true" ht="15.95" hidden="false" customHeight="true" outlineLevel="0" collapsed="false">
      <c r="A841" s="30" t="s">
        <v>2465</v>
      </c>
      <c r="B841" s="31" t="s">
        <v>2475</v>
      </c>
      <c r="C841" s="32" t="s">
        <v>2476</v>
      </c>
      <c r="D841" s="33" t="n">
        <v>6</v>
      </c>
      <c r="E841" s="49" t="s">
        <v>16</v>
      </c>
      <c r="F841" s="24" t="s">
        <v>150</v>
      </c>
      <c r="G841" s="39" t="s">
        <v>2477</v>
      </c>
      <c r="H841" s="26" t="s">
        <v>19</v>
      </c>
      <c r="I841" s="26" t="n">
        <v>10</v>
      </c>
      <c r="J841" s="26" t="n">
        <v>54</v>
      </c>
      <c r="K841" s="27" t="n">
        <f aca="false">D841*J841*20%</f>
        <v>64.8</v>
      </c>
    </row>
    <row r="842" s="34" customFormat="true" ht="15.95" hidden="false" customHeight="true" outlineLevel="0" collapsed="false">
      <c r="A842" s="30" t="s">
        <v>2465</v>
      </c>
      <c r="B842" s="31" t="s">
        <v>2478</v>
      </c>
      <c r="C842" s="32" t="s">
        <v>2479</v>
      </c>
      <c r="D842" s="33" t="n">
        <v>6</v>
      </c>
      <c r="E842" s="49" t="s">
        <v>16</v>
      </c>
      <c r="F842" s="24" t="s">
        <v>150</v>
      </c>
      <c r="G842" s="39" t="s">
        <v>2480</v>
      </c>
      <c r="H842" s="26" t="s">
        <v>19</v>
      </c>
      <c r="I842" s="26" t="n">
        <v>10</v>
      </c>
      <c r="J842" s="26" t="n">
        <v>54</v>
      </c>
      <c r="K842" s="27" t="n">
        <f aca="false">D842*J842*20%</f>
        <v>64.8</v>
      </c>
    </row>
    <row r="843" s="34" customFormat="true" ht="15.95" hidden="false" customHeight="true" outlineLevel="0" collapsed="false">
      <c r="A843" s="30" t="s">
        <v>2465</v>
      </c>
      <c r="B843" s="31" t="s">
        <v>2481</v>
      </c>
      <c r="C843" s="32" t="s">
        <v>2482</v>
      </c>
      <c r="D843" s="33" t="n">
        <v>6</v>
      </c>
      <c r="E843" s="49" t="s">
        <v>16</v>
      </c>
      <c r="F843" s="24" t="s">
        <v>150</v>
      </c>
      <c r="G843" s="39" t="s">
        <v>2483</v>
      </c>
      <c r="H843" s="26" t="s">
        <v>19</v>
      </c>
      <c r="I843" s="26" t="n">
        <v>10</v>
      </c>
      <c r="J843" s="26" t="n">
        <v>54</v>
      </c>
      <c r="K843" s="27" t="n">
        <f aca="false">D843*J843*20%</f>
        <v>64.8</v>
      </c>
    </row>
    <row r="844" s="34" customFormat="true" ht="15.95" hidden="false" customHeight="true" outlineLevel="0" collapsed="false">
      <c r="A844" s="30" t="s">
        <v>2465</v>
      </c>
      <c r="B844" s="31" t="s">
        <v>2484</v>
      </c>
      <c r="C844" s="32" t="s">
        <v>2485</v>
      </c>
      <c r="D844" s="33" t="n">
        <v>6</v>
      </c>
      <c r="E844" s="49" t="s">
        <v>16</v>
      </c>
      <c r="F844" s="24" t="s">
        <v>150</v>
      </c>
      <c r="G844" s="39" t="s">
        <v>2486</v>
      </c>
      <c r="H844" s="26" t="s">
        <v>19</v>
      </c>
      <c r="I844" s="26" t="n">
        <v>10</v>
      </c>
      <c r="J844" s="26" t="n">
        <v>54</v>
      </c>
      <c r="K844" s="27" t="n">
        <f aca="false">D844*J844*20%</f>
        <v>64.8</v>
      </c>
    </row>
    <row r="845" s="34" customFormat="true" ht="15.95" hidden="false" customHeight="true" outlineLevel="0" collapsed="false">
      <c r="A845" s="30" t="s">
        <v>2465</v>
      </c>
      <c r="B845" s="31" t="s">
        <v>2487</v>
      </c>
      <c r="C845" s="32" t="s">
        <v>2488</v>
      </c>
      <c r="D845" s="33" t="n">
        <v>5.999</v>
      </c>
      <c r="E845" s="49" t="s">
        <v>16</v>
      </c>
      <c r="F845" s="24" t="s">
        <v>150</v>
      </c>
      <c r="G845" s="39" t="s">
        <v>2489</v>
      </c>
      <c r="H845" s="26" t="s">
        <v>19</v>
      </c>
      <c r="I845" s="26" t="n">
        <v>10</v>
      </c>
      <c r="J845" s="26" t="n">
        <v>54</v>
      </c>
      <c r="K845" s="27" t="n">
        <f aca="false">D845*J845*20%</f>
        <v>64.7892</v>
      </c>
    </row>
    <row r="846" s="34" customFormat="true" ht="15.95" hidden="false" customHeight="true" outlineLevel="0" collapsed="false">
      <c r="A846" s="30" t="s">
        <v>2465</v>
      </c>
      <c r="B846" s="31" t="s">
        <v>2490</v>
      </c>
      <c r="C846" s="32" t="s">
        <v>2491</v>
      </c>
      <c r="D846" s="33" t="n">
        <v>6</v>
      </c>
      <c r="E846" s="49" t="s">
        <v>16</v>
      </c>
      <c r="F846" s="24" t="s">
        <v>150</v>
      </c>
      <c r="G846" s="39" t="s">
        <v>2492</v>
      </c>
      <c r="H846" s="26" t="s">
        <v>19</v>
      </c>
      <c r="I846" s="26" t="n">
        <v>10</v>
      </c>
      <c r="J846" s="26" t="n">
        <v>54</v>
      </c>
      <c r="K846" s="27" t="n">
        <f aca="false">D846*J846*20%</f>
        <v>64.8</v>
      </c>
    </row>
    <row r="847" s="34" customFormat="true" ht="15.95" hidden="false" customHeight="true" outlineLevel="0" collapsed="false">
      <c r="A847" s="30" t="s">
        <v>2493</v>
      </c>
      <c r="B847" s="31" t="s">
        <v>2494</v>
      </c>
      <c r="C847" s="32" t="s">
        <v>2495</v>
      </c>
      <c r="D847" s="33" t="n">
        <v>11.201</v>
      </c>
      <c r="E847" s="49" t="s">
        <v>16</v>
      </c>
      <c r="F847" s="24" t="s">
        <v>312</v>
      </c>
      <c r="G847" s="40" t="s">
        <v>2496</v>
      </c>
      <c r="H847" s="26" t="s">
        <v>19</v>
      </c>
      <c r="I847" s="26" t="n">
        <v>10</v>
      </c>
      <c r="J847" s="26" t="n">
        <v>54</v>
      </c>
      <c r="K847" s="27" t="n">
        <f aca="false">D847*J847*20%</f>
        <v>120.9708</v>
      </c>
    </row>
    <row r="848" s="34" customFormat="true" ht="15.95" hidden="false" customHeight="true" outlineLevel="0" collapsed="false">
      <c r="A848" s="30" t="s">
        <v>2493</v>
      </c>
      <c r="B848" s="31" t="s">
        <v>2497</v>
      </c>
      <c r="C848" s="32" t="s">
        <v>2498</v>
      </c>
      <c r="D848" s="33" t="n">
        <v>12.003</v>
      </c>
      <c r="E848" s="49" t="s">
        <v>16</v>
      </c>
      <c r="F848" s="24" t="s">
        <v>17</v>
      </c>
      <c r="G848" s="39" t="s">
        <v>2499</v>
      </c>
      <c r="H848" s="26" t="s">
        <v>19</v>
      </c>
      <c r="I848" s="26" t="n">
        <v>10</v>
      </c>
      <c r="J848" s="26" t="n">
        <v>54</v>
      </c>
      <c r="K848" s="27" t="n">
        <f aca="false">D848*J848*20%</f>
        <v>129.6324</v>
      </c>
    </row>
    <row r="849" s="34" customFormat="true" ht="15.95" hidden="false" customHeight="true" outlineLevel="0" collapsed="false">
      <c r="A849" s="30" t="s">
        <v>2500</v>
      </c>
      <c r="B849" s="31" t="s">
        <v>2501</v>
      </c>
      <c r="C849" s="32" t="s">
        <v>2502</v>
      </c>
      <c r="D849" s="33" t="n">
        <v>19.189</v>
      </c>
      <c r="E849" s="23" t="s">
        <v>16</v>
      </c>
      <c r="F849" s="24" t="s">
        <v>206</v>
      </c>
      <c r="G849" s="40" t="s">
        <v>2503</v>
      </c>
      <c r="H849" s="26" t="s">
        <v>19</v>
      </c>
      <c r="I849" s="26" t="n">
        <v>10</v>
      </c>
      <c r="J849" s="26" t="n">
        <v>54</v>
      </c>
      <c r="K849" s="27" t="n">
        <f aca="false">D849*J849*20%</f>
        <v>207.2412</v>
      </c>
    </row>
    <row r="850" s="34" customFormat="true" ht="15.95" hidden="false" customHeight="true" outlineLevel="0" collapsed="false">
      <c r="A850" s="30" t="s">
        <v>2500</v>
      </c>
      <c r="B850" s="31" t="s">
        <v>2504</v>
      </c>
      <c r="C850" s="32" t="s">
        <v>2505</v>
      </c>
      <c r="D850" s="33" t="n">
        <v>17.694</v>
      </c>
      <c r="E850" s="23" t="s">
        <v>16</v>
      </c>
      <c r="F850" s="24" t="s">
        <v>206</v>
      </c>
      <c r="G850" s="40" t="s">
        <v>2506</v>
      </c>
      <c r="H850" s="26" t="s">
        <v>19</v>
      </c>
      <c r="I850" s="26" t="n">
        <v>10</v>
      </c>
      <c r="J850" s="26" t="n">
        <v>54</v>
      </c>
      <c r="K850" s="27" t="n">
        <f aca="false">D850*J850*20%</f>
        <v>191.0952</v>
      </c>
    </row>
    <row r="851" s="34" customFormat="true" ht="15.95" hidden="false" customHeight="true" outlineLevel="0" collapsed="false">
      <c r="A851" s="30" t="s">
        <v>2500</v>
      </c>
      <c r="B851" s="31" t="s">
        <v>2507</v>
      </c>
      <c r="C851" s="32" t="s">
        <v>2508</v>
      </c>
      <c r="D851" s="33" t="n">
        <v>5.899</v>
      </c>
      <c r="E851" s="23" t="s">
        <v>16</v>
      </c>
      <c r="F851" s="24" t="s">
        <v>206</v>
      </c>
      <c r="G851" s="40" t="s">
        <v>2509</v>
      </c>
      <c r="H851" s="26" t="s">
        <v>19</v>
      </c>
      <c r="I851" s="26" t="n">
        <v>10</v>
      </c>
      <c r="J851" s="26" t="n">
        <v>54</v>
      </c>
      <c r="K851" s="27" t="n">
        <f aca="false">D851*J851*20%</f>
        <v>63.7092</v>
      </c>
    </row>
    <row r="852" s="34" customFormat="true" ht="15.95" hidden="false" customHeight="true" outlineLevel="0" collapsed="false">
      <c r="A852" s="30" t="s">
        <v>2500</v>
      </c>
      <c r="B852" s="31" t="s">
        <v>235</v>
      </c>
      <c r="C852" s="32" t="s">
        <v>2510</v>
      </c>
      <c r="D852" s="33" t="n">
        <v>8.699</v>
      </c>
      <c r="E852" s="49" t="s">
        <v>16</v>
      </c>
      <c r="F852" s="24" t="s">
        <v>312</v>
      </c>
      <c r="G852" s="40" t="s">
        <v>2511</v>
      </c>
      <c r="H852" s="26" t="s">
        <v>19</v>
      </c>
      <c r="I852" s="26" t="n">
        <v>10</v>
      </c>
      <c r="J852" s="26" t="n">
        <v>54</v>
      </c>
      <c r="K852" s="27" t="n">
        <f aca="false">D852*J852*20%</f>
        <v>93.9492</v>
      </c>
    </row>
    <row r="853" s="34" customFormat="true" ht="15.95" hidden="false" customHeight="true" outlineLevel="0" collapsed="false">
      <c r="A853" s="30" t="s">
        <v>2500</v>
      </c>
      <c r="B853" s="31" t="s">
        <v>2219</v>
      </c>
      <c r="C853" s="32" t="s">
        <v>2512</v>
      </c>
      <c r="D853" s="33" t="n">
        <v>15.484</v>
      </c>
      <c r="E853" s="49" t="s">
        <v>16</v>
      </c>
      <c r="F853" s="24" t="s">
        <v>312</v>
      </c>
      <c r="G853" s="40" t="s">
        <v>2513</v>
      </c>
      <c r="H853" s="26" t="s">
        <v>19</v>
      </c>
      <c r="I853" s="26" t="n">
        <v>10</v>
      </c>
      <c r="J853" s="26" t="n">
        <v>54</v>
      </c>
      <c r="K853" s="27" t="n">
        <f aca="false">D853*J853*20%</f>
        <v>167.2272</v>
      </c>
    </row>
    <row r="854" s="34" customFormat="true" ht="15.95" hidden="false" customHeight="true" outlineLevel="0" collapsed="false">
      <c r="A854" s="30" t="s">
        <v>2500</v>
      </c>
      <c r="B854" s="31" t="s">
        <v>2514</v>
      </c>
      <c r="C854" s="32" t="s">
        <v>2515</v>
      </c>
      <c r="D854" s="33" t="n">
        <v>7.714</v>
      </c>
      <c r="E854" s="49" t="s">
        <v>16</v>
      </c>
      <c r="F854" s="24" t="s">
        <v>312</v>
      </c>
      <c r="G854" s="40" t="s">
        <v>2516</v>
      </c>
      <c r="H854" s="26" t="s">
        <v>19</v>
      </c>
      <c r="I854" s="26" t="n">
        <v>10</v>
      </c>
      <c r="J854" s="26" t="n">
        <v>54</v>
      </c>
      <c r="K854" s="27" t="n">
        <f aca="false">D854*J854*20%</f>
        <v>83.3112</v>
      </c>
    </row>
    <row r="855" s="34" customFormat="true" ht="15.95" hidden="false" customHeight="true" outlineLevel="0" collapsed="false">
      <c r="A855" s="30" t="s">
        <v>2500</v>
      </c>
      <c r="B855" s="31" t="s">
        <v>275</v>
      </c>
      <c r="C855" s="32" t="s">
        <v>2517</v>
      </c>
      <c r="D855" s="33" t="n">
        <v>12.015</v>
      </c>
      <c r="E855" s="49" t="s">
        <v>16</v>
      </c>
      <c r="F855" s="24" t="s">
        <v>312</v>
      </c>
      <c r="G855" s="38" t="s">
        <v>2518</v>
      </c>
      <c r="H855" s="26" t="s">
        <v>19</v>
      </c>
      <c r="I855" s="26" t="n">
        <v>10</v>
      </c>
      <c r="J855" s="26" t="n">
        <v>54</v>
      </c>
      <c r="K855" s="27" t="n">
        <f aca="false">D855*J855*20%</f>
        <v>129.762</v>
      </c>
    </row>
    <row r="856" s="34" customFormat="true" ht="15.95" hidden="false" customHeight="true" outlineLevel="0" collapsed="false">
      <c r="A856" s="30" t="s">
        <v>2500</v>
      </c>
      <c r="B856" s="31" t="s">
        <v>2519</v>
      </c>
      <c r="C856" s="32" t="s">
        <v>2520</v>
      </c>
      <c r="D856" s="33" t="n">
        <v>11.236</v>
      </c>
      <c r="E856" s="49" t="s">
        <v>16</v>
      </c>
      <c r="F856" s="24" t="s">
        <v>312</v>
      </c>
      <c r="G856" s="40" t="s">
        <v>2521</v>
      </c>
      <c r="H856" s="26" t="s">
        <v>19</v>
      </c>
      <c r="I856" s="26" t="n">
        <v>10</v>
      </c>
      <c r="J856" s="26" t="n">
        <v>54</v>
      </c>
      <c r="K856" s="27" t="n">
        <f aca="false">D856*J856*20%</f>
        <v>121.3488</v>
      </c>
    </row>
    <row r="857" s="34" customFormat="true" ht="15.95" hidden="false" customHeight="true" outlineLevel="0" collapsed="false">
      <c r="A857" s="30" t="s">
        <v>2500</v>
      </c>
      <c r="B857" s="31" t="s">
        <v>2522</v>
      </c>
      <c r="C857" s="32" t="s">
        <v>2523</v>
      </c>
      <c r="D857" s="33" t="n">
        <v>3.6</v>
      </c>
      <c r="E857" s="49" t="s">
        <v>604</v>
      </c>
      <c r="F857" s="24" t="s">
        <v>312</v>
      </c>
      <c r="G857" s="40" t="s">
        <v>2524</v>
      </c>
      <c r="H857" s="26" t="s">
        <v>19</v>
      </c>
      <c r="I857" s="26" t="n">
        <v>10</v>
      </c>
      <c r="J857" s="26" t="n">
        <v>54</v>
      </c>
      <c r="K857" s="27" t="n">
        <f aca="false">D857*J857*20%</f>
        <v>38.88</v>
      </c>
    </row>
    <row r="858" s="34" customFormat="true" ht="15.95" hidden="false" customHeight="true" outlineLevel="0" collapsed="false">
      <c r="A858" s="30" t="s">
        <v>2500</v>
      </c>
      <c r="B858" s="31" t="s">
        <v>2525</v>
      </c>
      <c r="C858" s="32" t="s">
        <v>2526</v>
      </c>
      <c r="D858" s="33" t="n">
        <v>3.919</v>
      </c>
      <c r="E858" s="49" t="s">
        <v>604</v>
      </c>
      <c r="F858" s="24" t="s">
        <v>312</v>
      </c>
      <c r="G858" s="40" t="s">
        <v>2527</v>
      </c>
      <c r="H858" s="26" t="s">
        <v>19</v>
      </c>
      <c r="I858" s="26" t="n">
        <v>10</v>
      </c>
      <c r="J858" s="26" t="n">
        <v>54</v>
      </c>
      <c r="K858" s="27" t="n">
        <f aca="false">D858*J858*20%</f>
        <v>42.3252</v>
      </c>
    </row>
    <row r="859" s="34" customFormat="true" ht="15.95" hidden="false" customHeight="true" outlineLevel="0" collapsed="false">
      <c r="A859" s="30" t="s">
        <v>2500</v>
      </c>
      <c r="B859" s="31" t="s">
        <v>2528</v>
      </c>
      <c r="C859" s="32" t="s">
        <v>2529</v>
      </c>
      <c r="D859" s="33" t="n">
        <v>4.642</v>
      </c>
      <c r="E859" s="49" t="s">
        <v>604</v>
      </c>
      <c r="F859" s="24" t="s">
        <v>312</v>
      </c>
      <c r="G859" s="40" t="s">
        <v>2530</v>
      </c>
      <c r="H859" s="26" t="s">
        <v>19</v>
      </c>
      <c r="I859" s="26" t="n">
        <v>10</v>
      </c>
      <c r="J859" s="26" t="n">
        <v>54</v>
      </c>
      <c r="K859" s="27" t="n">
        <f aca="false">D859*J859*20%</f>
        <v>50.1336</v>
      </c>
    </row>
    <row r="860" s="34" customFormat="true" ht="15.95" hidden="false" customHeight="true" outlineLevel="0" collapsed="false">
      <c r="A860" s="30" t="s">
        <v>2500</v>
      </c>
      <c r="B860" s="31" t="s">
        <v>2531</v>
      </c>
      <c r="C860" s="32" t="s">
        <v>2532</v>
      </c>
      <c r="D860" s="33" t="n">
        <v>6.725</v>
      </c>
      <c r="E860" s="49" t="s">
        <v>604</v>
      </c>
      <c r="F860" s="24" t="s">
        <v>312</v>
      </c>
      <c r="G860" s="40" t="s">
        <v>2533</v>
      </c>
      <c r="H860" s="26" t="s">
        <v>19</v>
      </c>
      <c r="I860" s="26" t="n">
        <v>10</v>
      </c>
      <c r="J860" s="26" t="n">
        <v>54</v>
      </c>
      <c r="K860" s="27" t="n">
        <f aca="false">D860*J860*20%</f>
        <v>72.63</v>
      </c>
    </row>
    <row r="861" s="34" customFormat="true" ht="15.95" hidden="false" customHeight="true" outlineLevel="0" collapsed="false">
      <c r="A861" s="30" t="s">
        <v>2500</v>
      </c>
      <c r="B861" s="31" t="s">
        <v>2534</v>
      </c>
      <c r="C861" s="32" t="s">
        <v>2535</v>
      </c>
      <c r="D861" s="33" t="n">
        <v>6.85</v>
      </c>
      <c r="E861" s="23" t="s">
        <v>16</v>
      </c>
      <c r="F861" s="24" t="s">
        <v>206</v>
      </c>
      <c r="G861" s="40" t="s">
        <v>2536</v>
      </c>
      <c r="H861" s="26" t="s">
        <v>19</v>
      </c>
      <c r="I861" s="26" t="n">
        <v>10</v>
      </c>
      <c r="J861" s="26" t="n">
        <v>54</v>
      </c>
      <c r="K861" s="27" t="n">
        <f aca="false">D861*J861*20%</f>
        <v>73.98</v>
      </c>
    </row>
    <row r="862" s="34" customFormat="true" ht="15.95" hidden="false" customHeight="true" outlineLevel="0" collapsed="false">
      <c r="A862" s="30" t="s">
        <v>2500</v>
      </c>
      <c r="B862" s="31" t="s">
        <v>2537</v>
      </c>
      <c r="C862" s="32" t="s">
        <v>2538</v>
      </c>
      <c r="D862" s="33" t="n">
        <v>7.997</v>
      </c>
      <c r="E862" s="23" t="s">
        <v>16</v>
      </c>
      <c r="F862" s="24" t="s">
        <v>206</v>
      </c>
      <c r="G862" s="40" t="s">
        <v>2539</v>
      </c>
      <c r="H862" s="26" t="s">
        <v>19</v>
      </c>
      <c r="I862" s="26" t="n">
        <v>10</v>
      </c>
      <c r="J862" s="26" t="n">
        <v>54</v>
      </c>
      <c r="K862" s="27" t="n">
        <f aca="false">D862*J862*20%</f>
        <v>86.3676</v>
      </c>
    </row>
    <row r="863" s="34" customFormat="true" ht="15.95" hidden="false" customHeight="true" outlineLevel="0" collapsed="false">
      <c r="A863" s="30" t="s">
        <v>2500</v>
      </c>
      <c r="B863" s="31" t="s">
        <v>2540</v>
      </c>
      <c r="C863" s="32" t="s">
        <v>2541</v>
      </c>
      <c r="D863" s="33" t="n">
        <v>4.72</v>
      </c>
      <c r="E863" s="49" t="s">
        <v>16</v>
      </c>
      <c r="F863" s="24" t="s">
        <v>17</v>
      </c>
      <c r="G863" s="39" t="s">
        <v>2542</v>
      </c>
      <c r="H863" s="26" t="s">
        <v>19</v>
      </c>
      <c r="I863" s="26" t="n">
        <v>10</v>
      </c>
      <c r="J863" s="26" t="n">
        <v>54</v>
      </c>
      <c r="K863" s="27" t="n">
        <f aca="false">D863*J863*20%</f>
        <v>50.976</v>
      </c>
    </row>
    <row r="864" s="34" customFormat="true" ht="15.95" hidden="false" customHeight="true" outlineLevel="0" collapsed="false">
      <c r="A864" s="30" t="s">
        <v>2543</v>
      </c>
      <c r="B864" s="31" t="s">
        <v>687</v>
      </c>
      <c r="C864" s="32" t="s">
        <v>2544</v>
      </c>
      <c r="D864" s="33" t="n">
        <v>9.493</v>
      </c>
      <c r="E864" s="49" t="s">
        <v>16</v>
      </c>
      <c r="F864" s="24" t="s">
        <v>17</v>
      </c>
      <c r="G864" s="39" t="s">
        <v>2545</v>
      </c>
      <c r="H864" s="26" t="s">
        <v>19</v>
      </c>
      <c r="I864" s="26" t="n">
        <v>10</v>
      </c>
      <c r="J864" s="26" t="n">
        <v>54</v>
      </c>
      <c r="K864" s="27" t="n">
        <f aca="false">D864*J864*20%</f>
        <v>102.5244</v>
      </c>
    </row>
    <row r="865" s="34" customFormat="true" ht="15.95" hidden="false" customHeight="true" outlineLevel="0" collapsed="false">
      <c r="A865" s="30" t="s">
        <v>2543</v>
      </c>
      <c r="B865" s="31" t="s">
        <v>2546</v>
      </c>
      <c r="C865" s="32" t="s">
        <v>2547</v>
      </c>
      <c r="D865" s="33" t="n">
        <v>9.995</v>
      </c>
      <c r="E865" s="49" t="s">
        <v>16</v>
      </c>
      <c r="F865" s="24" t="s">
        <v>17</v>
      </c>
      <c r="G865" s="39" t="s">
        <v>2548</v>
      </c>
      <c r="H865" s="26" t="s">
        <v>19</v>
      </c>
      <c r="I865" s="26" t="n">
        <v>10</v>
      </c>
      <c r="J865" s="26" t="n">
        <v>54</v>
      </c>
      <c r="K865" s="27" t="n">
        <f aca="false">D865*J865*20%</f>
        <v>107.946</v>
      </c>
    </row>
    <row r="866" s="34" customFormat="true" ht="15.95" hidden="false" customHeight="true" outlineLevel="0" collapsed="false">
      <c r="A866" s="30" t="s">
        <v>2543</v>
      </c>
      <c r="B866" s="31" t="s">
        <v>2549</v>
      </c>
      <c r="C866" s="32" t="s">
        <v>2550</v>
      </c>
      <c r="D866" s="33" t="n">
        <v>10.002</v>
      </c>
      <c r="E866" s="49" t="s">
        <v>16</v>
      </c>
      <c r="F866" s="24" t="s">
        <v>17</v>
      </c>
      <c r="G866" s="39" t="s">
        <v>2551</v>
      </c>
      <c r="H866" s="26" t="s">
        <v>19</v>
      </c>
      <c r="I866" s="26" t="n">
        <v>10</v>
      </c>
      <c r="J866" s="26" t="n">
        <v>54</v>
      </c>
      <c r="K866" s="27" t="n">
        <f aca="false">D866*J866*20%</f>
        <v>108.0216</v>
      </c>
    </row>
    <row r="867" s="34" customFormat="true" ht="15.95" hidden="false" customHeight="true" outlineLevel="0" collapsed="false">
      <c r="A867" s="30" t="s">
        <v>2543</v>
      </c>
      <c r="B867" s="31" t="s">
        <v>2224</v>
      </c>
      <c r="C867" s="32" t="s">
        <v>2552</v>
      </c>
      <c r="D867" s="33" t="n">
        <v>9.36</v>
      </c>
      <c r="E867" s="49" t="s">
        <v>16</v>
      </c>
      <c r="F867" s="24" t="s">
        <v>17</v>
      </c>
      <c r="G867" s="39" t="s">
        <v>2553</v>
      </c>
      <c r="H867" s="26" t="s">
        <v>19</v>
      </c>
      <c r="I867" s="26" t="n">
        <v>10</v>
      </c>
      <c r="J867" s="26" t="n">
        <v>54</v>
      </c>
      <c r="K867" s="27" t="n">
        <f aca="false">D867*J867*20%</f>
        <v>101.088</v>
      </c>
    </row>
    <row r="868" s="34" customFormat="true" ht="15.95" hidden="false" customHeight="true" outlineLevel="0" collapsed="false">
      <c r="A868" s="30" t="s">
        <v>2554</v>
      </c>
      <c r="B868" s="31" t="s">
        <v>2555</v>
      </c>
      <c r="C868" s="32" t="s">
        <v>2556</v>
      </c>
      <c r="D868" s="33" t="n">
        <v>9.999</v>
      </c>
      <c r="E868" s="23" t="s">
        <v>16</v>
      </c>
      <c r="F868" s="24" t="s">
        <v>17</v>
      </c>
      <c r="G868" s="39" t="s">
        <v>2557</v>
      </c>
      <c r="H868" s="26" t="s">
        <v>19</v>
      </c>
      <c r="I868" s="26" t="n">
        <v>10</v>
      </c>
      <c r="J868" s="26" t="n">
        <v>54</v>
      </c>
      <c r="K868" s="27" t="n">
        <f aca="false">D868*J868*20%</f>
        <v>107.9892</v>
      </c>
    </row>
    <row r="869" s="34" customFormat="true" ht="15.95" hidden="false" customHeight="true" outlineLevel="0" collapsed="false">
      <c r="A869" s="30" t="s">
        <v>2554</v>
      </c>
      <c r="B869" s="31" t="s">
        <v>2558</v>
      </c>
      <c r="C869" s="32" t="s">
        <v>2559</v>
      </c>
      <c r="D869" s="33" t="n">
        <v>12.799</v>
      </c>
      <c r="E869" s="23" t="s">
        <v>16</v>
      </c>
      <c r="F869" s="24" t="s">
        <v>17</v>
      </c>
      <c r="G869" s="39" t="s">
        <v>2560</v>
      </c>
      <c r="H869" s="26" t="s">
        <v>19</v>
      </c>
      <c r="I869" s="26" t="n">
        <v>10</v>
      </c>
      <c r="J869" s="26" t="n">
        <v>54</v>
      </c>
      <c r="K869" s="27" t="n">
        <f aca="false">D869*J869*20%</f>
        <v>138.2292</v>
      </c>
    </row>
    <row r="870" s="34" customFormat="true" ht="15.95" hidden="false" customHeight="true" outlineLevel="0" collapsed="false">
      <c r="A870" s="30" t="s">
        <v>2554</v>
      </c>
      <c r="B870" s="31" t="s">
        <v>2561</v>
      </c>
      <c r="C870" s="32" t="s">
        <v>2562</v>
      </c>
      <c r="D870" s="33" t="n">
        <v>13.252</v>
      </c>
      <c r="E870" s="23" t="s">
        <v>16</v>
      </c>
      <c r="F870" s="24" t="s">
        <v>150</v>
      </c>
      <c r="G870" s="40" t="s">
        <v>2563</v>
      </c>
      <c r="H870" s="26" t="s">
        <v>19</v>
      </c>
      <c r="I870" s="26" t="n">
        <v>10</v>
      </c>
      <c r="J870" s="26" t="n">
        <v>54</v>
      </c>
      <c r="K870" s="27" t="n">
        <f aca="false">D870*J870*20%</f>
        <v>143.1216</v>
      </c>
    </row>
    <row r="871" s="34" customFormat="true" ht="15.95" hidden="false" customHeight="true" outlineLevel="0" collapsed="false">
      <c r="A871" s="30" t="s">
        <v>2564</v>
      </c>
      <c r="B871" s="31" t="s">
        <v>2565</v>
      </c>
      <c r="C871" s="32" t="s">
        <v>2566</v>
      </c>
      <c r="D871" s="33" t="n">
        <v>4.001</v>
      </c>
      <c r="E871" s="49" t="s">
        <v>16</v>
      </c>
      <c r="F871" s="24" t="s">
        <v>37</v>
      </c>
      <c r="G871" s="36"/>
      <c r="H871" s="26" t="s">
        <v>19</v>
      </c>
      <c r="I871" s="26" t="n">
        <v>10</v>
      </c>
      <c r="J871" s="26" t="n">
        <v>54</v>
      </c>
      <c r="K871" s="27" t="n">
        <f aca="false">D871*J871*20%</f>
        <v>43.2108</v>
      </c>
    </row>
    <row r="872" s="34" customFormat="true" ht="15.95" hidden="false" customHeight="true" outlineLevel="0" collapsed="false">
      <c r="A872" s="30" t="s">
        <v>2564</v>
      </c>
      <c r="B872" s="31" t="s">
        <v>2567</v>
      </c>
      <c r="C872" s="32" t="s">
        <v>2568</v>
      </c>
      <c r="D872" s="33" t="n">
        <v>9.494</v>
      </c>
      <c r="E872" s="49" t="s">
        <v>16</v>
      </c>
      <c r="F872" s="24" t="s">
        <v>312</v>
      </c>
      <c r="G872" s="37" t="s">
        <v>2569</v>
      </c>
      <c r="H872" s="26" t="s">
        <v>19</v>
      </c>
      <c r="I872" s="26" t="n">
        <v>10</v>
      </c>
      <c r="J872" s="26" t="n">
        <v>54</v>
      </c>
      <c r="K872" s="27" t="n">
        <f aca="false">D872*J872*20%</f>
        <v>102.5352</v>
      </c>
    </row>
    <row r="873" s="34" customFormat="true" ht="15.95" hidden="false" customHeight="true" outlineLevel="0" collapsed="false">
      <c r="A873" s="30" t="s">
        <v>2564</v>
      </c>
      <c r="B873" s="31" t="s">
        <v>2570</v>
      </c>
      <c r="C873" s="32" t="s">
        <v>2571</v>
      </c>
      <c r="D873" s="33" t="n">
        <v>4.551</v>
      </c>
      <c r="E873" s="23" t="s">
        <v>16</v>
      </c>
      <c r="F873" s="24" t="s">
        <v>150</v>
      </c>
      <c r="G873" s="37" t="s">
        <v>2572</v>
      </c>
      <c r="H873" s="26" t="s">
        <v>19</v>
      </c>
      <c r="I873" s="26" t="n">
        <v>10</v>
      </c>
      <c r="J873" s="26" t="n">
        <v>54</v>
      </c>
      <c r="K873" s="27" t="n">
        <f aca="false">D873*J873*20%</f>
        <v>49.1508</v>
      </c>
    </row>
    <row r="874" s="34" customFormat="true" ht="15.95" hidden="false" customHeight="true" outlineLevel="0" collapsed="false">
      <c r="A874" s="30" t="s">
        <v>2564</v>
      </c>
      <c r="B874" s="31" t="s">
        <v>2573</v>
      </c>
      <c r="C874" s="32" t="s">
        <v>2574</v>
      </c>
      <c r="D874" s="33" t="n">
        <v>2.5</v>
      </c>
      <c r="E874" s="23" t="s">
        <v>16</v>
      </c>
      <c r="F874" s="24" t="s">
        <v>312</v>
      </c>
      <c r="G874" s="36" t="s">
        <v>2575</v>
      </c>
      <c r="H874" s="26" t="s">
        <v>19</v>
      </c>
      <c r="I874" s="26" t="n">
        <v>10</v>
      </c>
      <c r="J874" s="26" t="n">
        <v>54</v>
      </c>
      <c r="K874" s="27" t="n">
        <f aca="false">D874*J874*20%</f>
        <v>27</v>
      </c>
    </row>
    <row r="875" s="34" customFormat="true" ht="15.95" hidden="false" customHeight="true" outlineLevel="0" collapsed="false">
      <c r="A875" s="30" t="s">
        <v>2564</v>
      </c>
      <c r="B875" s="31" t="s">
        <v>2576</v>
      </c>
      <c r="C875" s="32" t="s">
        <v>2577</v>
      </c>
      <c r="D875" s="33" t="n">
        <v>6.001</v>
      </c>
      <c r="E875" s="49" t="s">
        <v>16</v>
      </c>
      <c r="F875" s="24" t="s">
        <v>17</v>
      </c>
      <c r="G875" s="36"/>
      <c r="H875" s="26" t="s">
        <v>19</v>
      </c>
      <c r="I875" s="26" t="n">
        <v>10</v>
      </c>
      <c r="J875" s="26" t="n">
        <v>54</v>
      </c>
      <c r="K875" s="27" t="n">
        <f aca="false">D875*J875*20%</f>
        <v>64.8108</v>
      </c>
    </row>
    <row r="876" s="34" customFormat="true" ht="15.95" hidden="false" customHeight="true" outlineLevel="0" collapsed="false">
      <c r="A876" s="30" t="s">
        <v>2564</v>
      </c>
      <c r="B876" s="31" t="s">
        <v>2578</v>
      </c>
      <c r="C876" s="32" t="s">
        <v>2579</v>
      </c>
      <c r="D876" s="33" t="n">
        <v>1.3</v>
      </c>
      <c r="E876" s="49" t="s">
        <v>16</v>
      </c>
      <c r="F876" s="24" t="s">
        <v>17</v>
      </c>
      <c r="G876" s="36" t="s">
        <v>2580</v>
      </c>
      <c r="H876" s="26" t="s">
        <v>19</v>
      </c>
      <c r="I876" s="26" t="n">
        <v>10</v>
      </c>
      <c r="J876" s="26" t="n">
        <v>54</v>
      </c>
      <c r="K876" s="27" t="n">
        <f aca="false">D876*J876*20%</f>
        <v>14.04</v>
      </c>
    </row>
    <row r="877" s="34" customFormat="true" ht="15.95" hidden="false" customHeight="true" outlineLevel="0" collapsed="false">
      <c r="A877" s="30" t="s">
        <v>2564</v>
      </c>
      <c r="B877" s="31" t="s">
        <v>2581</v>
      </c>
      <c r="C877" s="32" t="s">
        <v>2582</v>
      </c>
      <c r="D877" s="33" t="n">
        <v>9.648</v>
      </c>
      <c r="E877" s="23" t="s">
        <v>16</v>
      </c>
      <c r="F877" s="24" t="s">
        <v>29</v>
      </c>
      <c r="G877" s="36"/>
      <c r="H877" s="26" t="s">
        <v>19</v>
      </c>
      <c r="I877" s="26" t="n">
        <v>10</v>
      </c>
      <c r="J877" s="26" t="n">
        <v>54</v>
      </c>
      <c r="K877" s="27" t="n">
        <f aca="false">D877*J877*20%</f>
        <v>104.1984</v>
      </c>
    </row>
    <row r="878" s="34" customFormat="true" ht="15.95" hidden="false" customHeight="true" outlineLevel="0" collapsed="false">
      <c r="A878" s="51" t="s">
        <v>2583</v>
      </c>
      <c r="B878" s="31" t="s">
        <v>2584</v>
      </c>
      <c r="C878" s="32" t="s">
        <v>2585</v>
      </c>
      <c r="D878" s="33" t="n">
        <v>7.5</v>
      </c>
      <c r="E878" s="23" t="s">
        <v>16</v>
      </c>
      <c r="F878" s="24" t="s">
        <v>17</v>
      </c>
      <c r="G878" s="39" t="s">
        <v>2586</v>
      </c>
      <c r="H878" s="26" t="s">
        <v>19</v>
      </c>
      <c r="I878" s="26" t="n">
        <v>10</v>
      </c>
      <c r="J878" s="26" t="n">
        <v>54</v>
      </c>
      <c r="K878" s="27" t="n">
        <f aca="false">D878*J878*20%</f>
        <v>81</v>
      </c>
    </row>
    <row r="879" s="34" customFormat="true" ht="15.95" hidden="false" customHeight="true" outlineLevel="0" collapsed="false">
      <c r="A879" s="51" t="s">
        <v>2583</v>
      </c>
      <c r="B879" s="31" t="s">
        <v>361</v>
      </c>
      <c r="C879" s="32" t="s">
        <v>2587</v>
      </c>
      <c r="D879" s="33" t="n">
        <v>7.5</v>
      </c>
      <c r="E879" s="23" t="s">
        <v>16</v>
      </c>
      <c r="F879" s="24" t="s">
        <v>17</v>
      </c>
      <c r="G879" s="39" t="s">
        <v>2588</v>
      </c>
      <c r="H879" s="26" t="s">
        <v>19</v>
      </c>
      <c r="I879" s="26" t="n">
        <v>10</v>
      </c>
      <c r="J879" s="26" t="n">
        <v>54</v>
      </c>
      <c r="K879" s="27" t="n">
        <f aca="false">D879*J879*20%</f>
        <v>81</v>
      </c>
    </row>
    <row r="880" s="34" customFormat="true" ht="15.95" hidden="false" customHeight="true" outlineLevel="0" collapsed="false">
      <c r="A880" s="51" t="s">
        <v>2583</v>
      </c>
      <c r="B880" s="31" t="s">
        <v>2589</v>
      </c>
      <c r="C880" s="32" t="s">
        <v>2590</v>
      </c>
      <c r="D880" s="30" t="n">
        <v>16.931</v>
      </c>
      <c r="E880" s="23" t="s">
        <v>16</v>
      </c>
      <c r="F880" s="24" t="s">
        <v>17</v>
      </c>
      <c r="G880" s="39" t="s">
        <v>2591</v>
      </c>
      <c r="H880" s="26" t="s">
        <v>19</v>
      </c>
      <c r="I880" s="26" t="n">
        <v>10</v>
      </c>
      <c r="J880" s="26" t="n">
        <v>54</v>
      </c>
      <c r="K880" s="27" t="n">
        <f aca="false">D880*J880*20%</f>
        <v>182.8548</v>
      </c>
    </row>
    <row r="881" s="34" customFormat="true" ht="15.95" hidden="false" customHeight="true" outlineLevel="0" collapsed="false">
      <c r="A881" s="30" t="s">
        <v>2592</v>
      </c>
      <c r="B881" s="31" t="s">
        <v>497</v>
      </c>
      <c r="C881" s="32" t="s">
        <v>2593</v>
      </c>
      <c r="D881" s="33" t="n">
        <v>6.001</v>
      </c>
      <c r="E881" s="23" t="s">
        <v>16</v>
      </c>
      <c r="F881" s="24" t="s">
        <v>29</v>
      </c>
      <c r="G881" s="39" t="s">
        <v>2594</v>
      </c>
      <c r="H881" s="26" t="s">
        <v>19</v>
      </c>
      <c r="I881" s="26" t="n">
        <v>10</v>
      </c>
      <c r="J881" s="26" t="n">
        <v>54</v>
      </c>
      <c r="K881" s="27" t="n">
        <f aca="false">D881*J881*20%</f>
        <v>64.8108</v>
      </c>
    </row>
    <row r="882" s="34" customFormat="true" ht="15.95" hidden="false" customHeight="true" outlineLevel="0" collapsed="false">
      <c r="A882" s="30" t="s">
        <v>2592</v>
      </c>
      <c r="B882" s="31" t="s">
        <v>2595</v>
      </c>
      <c r="C882" s="32" t="s">
        <v>2596</v>
      </c>
      <c r="D882" s="33" t="n">
        <v>10.304</v>
      </c>
      <c r="E882" s="23" t="s">
        <v>16</v>
      </c>
      <c r="F882" s="24" t="s">
        <v>29</v>
      </c>
      <c r="G882" s="39" t="s">
        <v>2597</v>
      </c>
      <c r="H882" s="26" t="s">
        <v>19</v>
      </c>
      <c r="I882" s="26" t="n">
        <v>10</v>
      </c>
      <c r="J882" s="26" t="n">
        <v>54</v>
      </c>
      <c r="K882" s="27" t="n">
        <f aca="false">D882*J882*20%</f>
        <v>111.2832</v>
      </c>
    </row>
    <row r="883" s="34" customFormat="true" ht="15.95" hidden="false" customHeight="true" outlineLevel="0" collapsed="false">
      <c r="A883" s="30" t="s">
        <v>2592</v>
      </c>
      <c r="B883" s="31" t="s">
        <v>2598</v>
      </c>
      <c r="C883" s="32" t="s">
        <v>2599</v>
      </c>
      <c r="D883" s="33" t="n">
        <v>9.999</v>
      </c>
      <c r="E883" s="23" t="s">
        <v>16</v>
      </c>
      <c r="F883" s="24" t="s">
        <v>29</v>
      </c>
      <c r="G883" s="39" t="s">
        <v>2600</v>
      </c>
      <c r="H883" s="26" t="s">
        <v>19</v>
      </c>
      <c r="I883" s="26" t="n">
        <v>10</v>
      </c>
      <c r="J883" s="26" t="n">
        <v>54</v>
      </c>
      <c r="K883" s="27" t="n">
        <f aca="false">D883*J883*20%</f>
        <v>107.9892</v>
      </c>
    </row>
    <row r="884" s="34" customFormat="true" ht="15.95" hidden="false" customHeight="true" outlineLevel="0" collapsed="false">
      <c r="A884" s="30" t="s">
        <v>2592</v>
      </c>
      <c r="B884" s="31" t="s">
        <v>533</v>
      </c>
      <c r="C884" s="32" t="s">
        <v>2601</v>
      </c>
      <c r="D884" s="33" t="n">
        <v>9.001</v>
      </c>
      <c r="E884" s="23" t="s">
        <v>16</v>
      </c>
      <c r="F884" s="24" t="s">
        <v>29</v>
      </c>
      <c r="G884" s="39" t="s">
        <v>2602</v>
      </c>
      <c r="H884" s="26" t="s">
        <v>19</v>
      </c>
      <c r="I884" s="26" t="n">
        <v>10</v>
      </c>
      <c r="J884" s="26" t="n">
        <v>54</v>
      </c>
      <c r="K884" s="27" t="n">
        <f aca="false">D884*J884*20%</f>
        <v>97.2108</v>
      </c>
    </row>
    <row r="885" s="34" customFormat="true" ht="15.95" hidden="false" customHeight="true" outlineLevel="0" collapsed="false">
      <c r="A885" s="30" t="s">
        <v>2592</v>
      </c>
      <c r="B885" s="31" t="s">
        <v>2603</v>
      </c>
      <c r="C885" s="32" t="s">
        <v>2604</v>
      </c>
      <c r="D885" s="33" t="n">
        <v>4.752</v>
      </c>
      <c r="E885" s="23" t="s">
        <v>16</v>
      </c>
      <c r="F885" s="24" t="s">
        <v>29</v>
      </c>
      <c r="G885" s="40" t="s">
        <v>2605</v>
      </c>
      <c r="H885" s="26" t="s">
        <v>19</v>
      </c>
      <c r="I885" s="26" t="n">
        <v>10</v>
      </c>
      <c r="J885" s="26" t="n">
        <v>54</v>
      </c>
      <c r="K885" s="27" t="n">
        <f aca="false">D885*J885*20%</f>
        <v>51.3216</v>
      </c>
    </row>
    <row r="886" s="34" customFormat="true" ht="15.95" hidden="false" customHeight="true" outlineLevel="0" collapsed="false">
      <c r="A886" s="30" t="s">
        <v>2592</v>
      </c>
      <c r="B886" s="31" t="s">
        <v>2606</v>
      </c>
      <c r="C886" s="32" t="s">
        <v>2607</v>
      </c>
      <c r="D886" s="33" t="n">
        <v>11.247</v>
      </c>
      <c r="E886" s="23" t="s">
        <v>16</v>
      </c>
      <c r="F886" s="24" t="s">
        <v>29</v>
      </c>
      <c r="G886" s="38" t="s">
        <v>2608</v>
      </c>
      <c r="H886" s="26" t="s">
        <v>19</v>
      </c>
      <c r="I886" s="26" t="n">
        <v>10</v>
      </c>
      <c r="J886" s="26" t="n">
        <v>54</v>
      </c>
      <c r="K886" s="27" t="n">
        <f aca="false">D886*J886*20%</f>
        <v>121.4676</v>
      </c>
    </row>
    <row r="887" s="34" customFormat="true" ht="15.95" hidden="false" customHeight="true" outlineLevel="0" collapsed="false">
      <c r="A887" s="30" t="s">
        <v>2592</v>
      </c>
      <c r="B887" s="31" t="s">
        <v>2609</v>
      </c>
      <c r="C887" s="32" t="s">
        <v>2610</v>
      </c>
      <c r="D887" s="33" t="n">
        <v>8.992</v>
      </c>
      <c r="E887" s="23" t="s">
        <v>16</v>
      </c>
      <c r="F887" s="24" t="s">
        <v>29</v>
      </c>
      <c r="G887" s="36" t="s">
        <v>2611</v>
      </c>
      <c r="H887" s="26" t="s">
        <v>19</v>
      </c>
      <c r="I887" s="26" t="n">
        <v>10</v>
      </c>
      <c r="J887" s="26" t="n">
        <v>54</v>
      </c>
      <c r="K887" s="27" t="n">
        <f aca="false">D887*J887*20%</f>
        <v>97.1136</v>
      </c>
    </row>
    <row r="888" s="34" customFormat="true" ht="15.95" hidden="false" customHeight="true" outlineLevel="0" collapsed="false">
      <c r="A888" s="30" t="s">
        <v>2592</v>
      </c>
      <c r="B888" s="31" t="s">
        <v>2612</v>
      </c>
      <c r="C888" s="32" t="s">
        <v>2613</v>
      </c>
      <c r="D888" s="33" t="n">
        <v>11.257</v>
      </c>
      <c r="E888" s="23" t="s">
        <v>16</v>
      </c>
      <c r="F888" s="24" t="s">
        <v>29</v>
      </c>
      <c r="G888" s="36" t="s">
        <v>2614</v>
      </c>
      <c r="H888" s="26" t="s">
        <v>19</v>
      </c>
      <c r="I888" s="26" t="n">
        <v>10</v>
      </c>
      <c r="J888" s="26" t="n">
        <v>54</v>
      </c>
      <c r="K888" s="27" t="n">
        <f aca="false">D888*J888*20%</f>
        <v>121.5756</v>
      </c>
    </row>
    <row r="889" s="34" customFormat="true" ht="15.95" hidden="false" customHeight="true" outlineLevel="0" collapsed="false">
      <c r="A889" s="30" t="s">
        <v>2592</v>
      </c>
      <c r="B889" s="31" t="s">
        <v>2615</v>
      </c>
      <c r="C889" s="32" t="s">
        <v>2616</v>
      </c>
      <c r="D889" s="33" t="n">
        <v>14.595</v>
      </c>
      <c r="E889" s="23" t="s">
        <v>16</v>
      </c>
      <c r="F889" s="24" t="s">
        <v>29</v>
      </c>
      <c r="G889" s="36" t="s">
        <v>2617</v>
      </c>
      <c r="H889" s="26" t="s">
        <v>19</v>
      </c>
      <c r="I889" s="26" t="n">
        <v>10</v>
      </c>
      <c r="J889" s="26" t="n">
        <v>54</v>
      </c>
      <c r="K889" s="27" t="n">
        <f aca="false">D889*J889*20%</f>
        <v>157.626</v>
      </c>
    </row>
    <row r="890" s="34" customFormat="true" ht="15.95" hidden="false" customHeight="true" outlineLevel="0" collapsed="false">
      <c r="A890" s="30" t="s">
        <v>2592</v>
      </c>
      <c r="B890" s="31" t="s">
        <v>2618</v>
      </c>
      <c r="C890" s="32" t="s">
        <v>2619</v>
      </c>
      <c r="D890" s="33" t="n">
        <v>6.514</v>
      </c>
      <c r="E890" s="23" t="s">
        <v>16</v>
      </c>
      <c r="F890" s="24" t="s">
        <v>29</v>
      </c>
      <c r="G890" s="36" t="s">
        <v>2617</v>
      </c>
      <c r="H890" s="26" t="s">
        <v>19</v>
      </c>
      <c r="I890" s="26" t="n">
        <v>10</v>
      </c>
      <c r="J890" s="26" t="n">
        <v>54</v>
      </c>
      <c r="K890" s="27" t="n">
        <f aca="false">D890*J890*20%</f>
        <v>70.3512</v>
      </c>
    </row>
    <row r="891" s="34" customFormat="true" ht="15.95" hidden="false" customHeight="true" outlineLevel="0" collapsed="false">
      <c r="A891" s="30" t="s">
        <v>2592</v>
      </c>
      <c r="B891" s="31" t="s">
        <v>2620</v>
      </c>
      <c r="C891" s="32" t="s">
        <v>2621</v>
      </c>
      <c r="D891" s="33" t="n">
        <v>6.002</v>
      </c>
      <c r="E891" s="23" t="s">
        <v>16</v>
      </c>
      <c r="F891" s="24" t="s">
        <v>29</v>
      </c>
      <c r="G891" s="38" t="s">
        <v>2622</v>
      </c>
      <c r="H891" s="26" t="s">
        <v>19</v>
      </c>
      <c r="I891" s="26" t="n">
        <v>10</v>
      </c>
      <c r="J891" s="26" t="n">
        <v>54</v>
      </c>
      <c r="K891" s="27" t="n">
        <f aca="false">D891*J891*20%</f>
        <v>64.8216</v>
      </c>
    </row>
    <row r="892" s="34" customFormat="true" ht="15.95" hidden="false" customHeight="true" outlineLevel="0" collapsed="false">
      <c r="A892" s="30" t="s">
        <v>2592</v>
      </c>
      <c r="B892" s="31" t="s">
        <v>1004</v>
      </c>
      <c r="C892" s="32" t="s">
        <v>2623</v>
      </c>
      <c r="D892" s="33" t="n">
        <v>6.526</v>
      </c>
      <c r="E892" s="23" t="s">
        <v>16</v>
      </c>
      <c r="F892" s="24" t="s">
        <v>29</v>
      </c>
      <c r="G892" s="38" t="s">
        <v>2624</v>
      </c>
      <c r="H892" s="26" t="s">
        <v>19</v>
      </c>
      <c r="I892" s="26" t="n">
        <v>10</v>
      </c>
      <c r="J892" s="26" t="n">
        <v>54</v>
      </c>
      <c r="K892" s="27" t="n">
        <f aca="false">D892*J892*20%</f>
        <v>70.4808</v>
      </c>
    </row>
    <row r="893" s="34" customFormat="true" ht="15.95" hidden="false" customHeight="true" outlineLevel="0" collapsed="false">
      <c r="A893" s="30" t="s">
        <v>2592</v>
      </c>
      <c r="B893" s="31" t="s">
        <v>2625</v>
      </c>
      <c r="C893" s="32" t="s">
        <v>2626</v>
      </c>
      <c r="D893" s="33" t="n">
        <v>5.361</v>
      </c>
      <c r="E893" s="23" t="s">
        <v>16</v>
      </c>
      <c r="F893" s="24" t="s">
        <v>29</v>
      </c>
      <c r="G893" s="38" t="s">
        <v>2627</v>
      </c>
      <c r="H893" s="26" t="s">
        <v>19</v>
      </c>
      <c r="I893" s="26" t="n">
        <v>10</v>
      </c>
      <c r="J893" s="26" t="n">
        <v>54</v>
      </c>
      <c r="K893" s="27" t="n">
        <f aca="false">D893*J893*20%</f>
        <v>57.8988</v>
      </c>
    </row>
    <row r="894" s="34" customFormat="true" ht="15.95" hidden="false" customHeight="true" outlineLevel="0" collapsed="false">
      <c r="A894" s="30" t="s">
        <v>2592</v>
      </c>
      <c r="B894" s="31" t="s">
        <v>2628</v>
      </c>
      <c r="C894" s="32" t="s">
        <v>2629</v>
      </c>
      <c r="D894" s="33" t="n">
        <v>5.505</v>
      </c>
      <c r="E894" s="23" t="s">
        <v>16</v>
      </c>
      <c r="F894" s="24" t="s">
        <v>29</v>
      </c>
      <c r="G894" s="38" t="s">
        <v>2630</v>
      </c>
      <c r="H894" s="26" t="s">
        <v>19</v>
      </c>
      <c r="I894" s="26" t="n">
        <v>10</v>
      </c>
      <c r="J894" s="26" t="n">
        <v>54</v>
      </c>
      <c r="K894" s="27" t="n">
        <f aca="false">D894*J894*20%</f>
        <v>59.454</v>
      </c>
    </row>
    <row r="895" s="34" customFormat="true" ht="15.95" hidden="false" customHeight="true" outlineLevel="0" collapsed="false">
      <c r="A895" s="30" t="s">
        <v>2592</v>
      </c>
      <c r="B895" s="31" t="s">
        <v>260</v>
      </c>
      <c r="C895" s="32" t="s">
        <v>2631</v>
      </c>
      <c r="D895" s="33" t="n">
        <v>8.995</v>
      </c>
      <c r="E895" s="23" t="s">
        <v>16</v>
      </c>
      <c r="F895" s="24" t="s">
        <v>29</v>
      </c>
      <c r="G895" s="38" t="s">
        <v>2632</v>
      </c>
      <c r="H895" s="26" t="s">
        <v>19</v>
      </c>
      <c r="I895" s="26" t="n">
        <v>10</v>
      </c>
      <c r="J895" s="26" t="n">
        <v>54</v>
      </c>
      <c r="K895" s="27" t="n">
        <f aca="false">D895*J895*20%</f>
        <v>97.146</v>
      </c>
    </row>
    <row r="896" s="34" customFormat="true" ht="15.95" hidden="false" customHeight="true" outlineLevel="0" collapsed="false">
      <c r="A896" s="30" t="s">
        <v>2592</v>
      </c>
      <c r="B896" s="31" t="s">
        <v>314</v>
      </c>
      <c r="C896" s="32" t="s">
        <v>2633</v>
      </c>
      <c r="D896" s="33" t="n">
        <v>8.997</v>
      </c>
      <c r="E896" s="23" t="s">
        <v>16</v>
      </c>
      <c r="F896" s="24" t="s">
        <v>29</v>
      </c>
      <c r="G896" s="38" t="s">
        <v>2634</v>
      </c>
      <c r="H896" s="26" t="s">
        <v>19</v>
      </c>
      <c r="I896" s="26" t="n">
        <v>10</v>
      </c>
      <c r="J896" s="26" t="n">
        <v>54</v>
      </c>
      <c r="K896" s="27" t="n">
        <f aca="false">D896*J896*20%</f>
        <v>97.1676</v>
      </c>
    </row>
    <row r="897" s="34" customFormat="true" ht="15.95" hidden="false" customHeight="true" outlineLevel="0" collapsed="false">
      <c r="A897" s="30" t="s">
        <v>2592</v>
      </c>
      <c r="B897" s="31" t="s">
        <v>2635</v>
      </c>
      <c r="C897" s="32" t="s">
        <v>2636</v>
      </c>
      <c r="D897" s="33" t="n">
        <v>9.002</v>
      </c>
      <c r="E897" s="23" t="s">
        <v>16</v>
      </c>
      <c r="F897" s="24" t="s">
        <v>150</v>
      </c>
      <c r="G897" s="38" t="s">
        <v>2637</v>
      </c>
      <c r="H897" s="26" t="s">
        <v>19</v>
      </c>
      <c r="I897" s="26" t="n">
        <v>10</v>
      </c>
      <c r="J897" s="26" t="n">
        <v>54</v>
      </c>
      <c r="K897" s="27" t="n">
        <f aca="false">D897*J897*20%</f>
        <v>97.2216</v>
      </c>
    </row>
    <row r="898" s="34" customFormat="true" ht="15.95" hidden="false" customHeight="true" outlineLevel="0" collapsed="false">
      <c r="A898" s="30" t="s">
        <v>2638</v>
      </c>
      <c r="B898" s="31" t="s">
        <v>2639</v>
      </c>
      <c r="C898" s="32" t="s">
        <v>2640</v>
      </c>
      <c r="D898" s="33" t="n">
        <v>14.598</v>
      </c>
      <c r="E898" s="23" t="s">
        <v>16</v>
      </c>
      <c r="F898" s="24" t="s">
        <v>29</v>
      </c>
      <c r="G898" s="39" t="s">
        <v>2641</v>
      </c>
      <c r="H898" s="26" t="s">
        <v>19</v>
      </c>
      <c r="I898" s="26" t="n">
        <v>10</v>
      </c>
      <c r="J898" s="26" t="n">
        <v>54</v>
      </c>
      <c r="K898" s="27" t="n">
        <f aca="false">D898*J898*20%</f>
        <v>157.6584</v>
      </c>
    </row>
    <row r="899" s="48" customFormat="true" ht="15.95" hidden="false" customHeight="true" outlineLevel="0" collapsed="false">
      <c r="A899" s="30" t="s">
        <v>2642</v>
      </c>
      <c r="B899" s="31" t="s">
        <v>2643</v>
      </c>
      <c r="C899" s="32" t="s">
        <v>2644</v>
      </c>
      <c r="D899" s="33" t="n">
        <v>21.07</v>
      </c>
      <c r="E899" s="23" t="s">
        <v>16</v>
      </c>
      <c r="F899" s="24" t="s">
        <v>150</v>
      </c>
      <c r="G899" s="40" t="s">
        <v>2645</v>
      </c>
      <c r="H899" s="26" t="s">
        <v>19</v>
      </c>
      <c r="I899" s="26" t="n">
        <v>10</v>
      </c>
      <c r="J899" s="26" t="n">
        <v>54</v>
      </c>
      <c r="K899" s="27" t="n">
        <f aca="false">D899*J899*20%</f>
        <v>227.556</v>
      </c>
    </row>
    <row r="900" s="34" customFormat="true" ht="15.95" hidden="false" customHeight="true" outlineLevel="0" collapsed="false">
      <c r="A900" s="30" t="s">
        <v>2646</v>
      </c>
      <c r="B900" s="31" t="s">
        <v>2647</v>
      </c>
      <c r="C900" s="32" t="s">
        <v>2648</v>
      </c>
      <c r="D900" s="33" t="n">
        <v>27.654</v>
      </c>
      <c r="E900" s="23" t="s">
        <v>16</v>
      </c>
      <c r="F900" s="24" t="s">
        <v>29</v>
      </c>
      <c r="G900" s="40" t="s">
        <v>2649</v>
      </c>
      <c r="H900" s="26" t="s">
        <v>19</v>
      </c>
      <c r="I900" s="26" t="n">
        <v>10</v>
      </c>
      <c r="J900" s="26" t="n">
        <v>54</v>
      </c>
      <c r="K900" s="27" t="n">
        <f aca="false">D900*J900*20%</f>
        <v>298.6632</v>
      </c>
    </row>
    <row r="901" s="34" customFormat="true" ht="15.95" hidden="false" customHeight="true" outlineLevel="0" collapsed="false">
      <c r="A901" s="30" t="s">
        <v>2646</v>
      </c>
      <c r="B901" s="31" t="s">
        <v>2650</v>
      </c>
      <c r="C901" s="32" t="s">
        <v>2651</v>
      </c>
      <c r="D901" s="33" t="n">
        <v>19.82</v>
      </c>
      <c r="E901" s="23" t="s">
        <v>16</v>
      </c>
      <c r="F901" s="24" t="s">
        <v>29</v>
      </c>
      <c r="G901" s="39" t="s">
        <v>2652</v>
      </c>
      <c r="H901" s="26" t="s">
        <v>19</v>
      </c>
      <c r="I901" s="26" t="n">
        <v>10</v>
      </c>
      <c r="J901" s="26" t="n">
        <v>54</v>
      </c>
      <c r="K901" s="27" t="n">
        <f aca="false">D901*J901*20%</f>
        <v>214.056</v>
      </c>
    </row>
    <row r="902" s="34" customFormat="true" ht="15.95" hidden="false" customHeight="true" outlineLevel="0" collapsed="false">
      <c r="A902" s="30" t="s">
        <v>2646</v>
      </c>
      <c r="B902" s="31" t="s">
        <v>238</v>
      </c>
      <c r="C902" s="32" t="s">
        <v>2653</v>
      </c>
      <c r="D902" s="33" t="n">
        <v>35.6</v>
      </c>
      <c r="E902" s="23" t="s">
        <v>16</v>
      </c>
      <c r="F902" s="24" t="s">
        <v>29</v>
      </c>
      <c r="G902" s="39" t="s">
        <v>2654</v>
      </c>
      <c r="H902" s="26" t="s">
        <v>19</v>
      </c>
      <c r="I902" s="26" t="n">
        <v>10</v>
      </c>
      <c r="J902" s="26" t="n">
        <v>54</v>
      </c>
      <c r="K902" s="27" t="n">
        <f aca="false">D902*J902*20%</f>
        <v>384.48</v>
      </c>
    </row>
    <row r="903" s="34" customFormat="true" ht="15.95" hidden="false" customHeight="true" outlineLevel="0" collapsed="false">
      <c r="A903" s="30" t="s">
        <v>2646</v>
      </c>
      <c r="B903" s="31" t="s">
        <v>2403</v>
      </c>
      <c r="C903" s="32" t="s">
        <v>2655</v>
      </c>
      <c r="D903" s="33" t="n">
        <v>11.72</v>
      </c>
      <c r="E903" s="23" t="s">
        <v>16</v>
      </c>
      <c r="F903" s="24" t="s">
        <v>29</v>
      </c>
      <c r="G903" s="39" t="s">
        <v>2656</v>
      </c>
      <c r="H903" s="26" t="s">
        <v>19</v>
      </c>
      <c r="I903" s="26" t="n">
        <v>10</v>
      </c>
      <c r="J903" s="26" t="n">
        <v>54</v>
      </c>
      <c r="K903" s="27" t="n">
        <f aca="false">D903*J903*20%</f>
        <v>126.576</v>
      </c>
    </row>
    <row r="904" s="34" customFormat="true" ht="15.95" hidden="false" customHeight="true" outlineLevel="0" collapsed="false">
      <c r="A904" s="32" t="s">
        <v>2657</v>
      </c>
      <c r="B904" s="31" t="s">
        <v>2658</v>
      </c>
      <c r="C904" s="32" t="s">
        <v>2659</v>
      </c>
      <c r="D904" s="33" t="n">
        <v>16.99</v>
      </c>
      <c r="E904" s="23" t="s">
        <v>16</v>
      </c>
      <c r="F904" s="24" t="s">
        <v>17</v>
      </c>
      <c r="G904" s="38" t="s">
        <v>2660</v>
      </c>
      <c r="H904" s="26" t="s">
        <v>19</v>
      </c>
      <c r="I904" s="26" t="n">
        <v>10</v>
      </c>
      <c r="J904" s="26" t="n">
        <v>54</v>
      </c>
      <c r="K904" s="27" t="n">
        <f aca="false">D904*J904*20%</f>
        <v>183.492</v>
      </c>
    </row>
    <row r="905" s="34" customFormat="true" ht="15.95" hidden="false" customHeight="true" outlineLevel="0" collapsed="false">
      <c r="A905" s="32" t="s">
        <v>2657</v>
      </c>
      <c r="B905" s="31" t="s">
        <v>2661</v>
      </c>
      <c r="C905" s="32" t="s">
        <v>2662</v>
      </c>
      <c r="D905" s="33" t="n">
        <v>5.652</v>
      </c>
      <c r="E905" s="23" t="s">
        <v>16</v>
      </c>
      <c r="F905" s="24" t="s">
        <v>312</v>
      </c>
      <c r="G905" s="39" t="s">
        <v>2663</v>
      </c>
      <c r="H905" s="26" t="s">
        <v>19</v>
      </c>
      <c r="I905" s="26" t="n">
        <v>10</v>
      </c>
      <c r="J905" s="26" t="n">
        <v>54</v>
      </c>
      <c r="K905" s="27" t="n">
        <f aca="false">D905*J905*20%</f>
        <v>61.0416</v>
      </c>
    </row>
    <row r="906" s="34" customFormat="true" ht="15.95" hidden="false" customHeight="true" outlineLevel="0" collapsed="false">
      <c r="A906" s="32" t="s">
        <v>2657</v>
      </c>
      <c r="B906" s="31" t="s">
        <v>2664</v>
      </c>
      <c r="C906" s="32" t="s">
        <v>2665</v>
      </c>
      <c r="D906" s="33" t="n">
        <v>4</v>
      </c>
      <c r="E906" s="23" t="s">
        <v>16</v>
      </c>
      <c r="F906" s="24" t="s">
        <v>312</v>
      </c>
      <c r="G906" s="39" t="s">
        <v>2666</v>
      </c>
      <c r="H906" s="26" t="s">
        <v>19</v>
      </c>
      <c r="I906" s="26" t="n">
        <v>10</v>
      </c>
      <c r="J906" s="26" t="n">
        <v>54</v>
      </c>
      <c r="K906" s="27" t="n">
        <f aca="false">D906*J906*20%</f>
        <v>43.2</v>
      </c>
    </row>
    <row r="907" s="34" customFormat="true" ht="15.95" hidden="false" customHeight="true" outlineLevel="0" collapsed="false">
      <c r="A907" s="30" t="s">
        <v>2667</v>
      </c>
      <c r="B907" s="31" t="s">
        <v>2668</v>
      </c>
      <c r="C907" s="32" t="s">
        <v>2669</v>
      </c>
      <c r="D907" s="33" t="n">
        <v>15.667</v>
      </c>
      <c r="E907" s="23" t="s">
        <v>16</v>
      </c>
      <c r="F907" s="24" t="s">
        <v>150</v>
      </c>
      <c r="G907" s="39" t="s">
        <v>2670</v>
      </c>
      <c r="H907" s="26" t="s">
        <v>19</v>
      </c>
      <c r="I907" s="26" t="n">
        <v>10</v>
      </c>
      <c r="J907" s="26" t="n">
        <v>54</v>
      </c>
      <c r="K907" s="27" t="n">
        <f aca="false">D907*J907*20%</f>
        <v>169.2036</v>
      </c>
    </row>
    <row r="908" s="34" customFormat="true" ht="15.95" hidden="false" customHeight="true" outlineLevel="0" collapsed="false">
      <c r="A908" s="30" t="s">
        <v>2667</v>
      </c>
      <c r="B908" s="31" t="s">
        <v>2671</v>
      </c>
      <c r="C908" s="32" t="s">
        <v>2672</v>
      </c>
      <c r="D908" s="33" t="n">
        <v>6.586</v>
      </c>
      <c r="E908" s="23" t="s">
        <v>2673</v>
      </c>
      <c r="F908" s="24" t="s">
        <v>150</v>
      </c>
      <c r="G908" s="39" t="s">
        <v>2674</v>
      </c>
      <c r="H908" s="26" t="s">
        <v>19</v>
      </c>
      <c r="I908" s="26" t="n">
        <v>10</v>
      </c>
      <c r="J908" s="26" t="n">
        <v>54</v>
      </c>
      <c r="K908" s="27" t="n">
        <f aca="false">D908*J908*20%</f>
        <v>71.1288</v>
      </c>
    </row>
    <row r="909" s="34" customFormat="true" ht="15.95" hidden="false" customHeight="true" outlineLevel="0" collapsed="false">
      <c r="A909" s="30" t="s">
        <v>2667</v>
      </c>
      <c r="B909" s="31" t="s">
        <v>798</v>
      </c>
      <c r="C909" s="32" t="s">
        <v>2675</v>
      </c>
      <c r="D909" s="33" t="n">
        <v>46.959</v>
      </c>
      <c r="E909" s="23" t="s">
        <v>16</v>
      </c>
      <c r="F909" s="24" t="s">
        <v>29</v>
      </c>
      <c r="G909" s="39" t="s">
        <v>2676</v>
      </c>
      <c r="H909" s="26" t="s">
        <v>19</v>
      </c>
      <c r="I909" s="26" t="n">
        <v>10</v>
      </c>
      <c r="J909" s="26" t="n">
        <v>54</v>
      </c>
      <c r="K909" s="27" t="n">
        <f aca="false">D909*J909*20%</f>
        <v>507.1572</v>
      </c>
    </row>
    <row r="910" s="34" customFormat="true" ht="15.95" hidden="false" customHeight="true" outlineLevel="0" collapsed="false">
      <c r="A910" s="30" t="s">
        <v>2667</v>
      </c>
      <c r="B910" s="31" t="s">
        <v>857</v>
      </c>
      <c r="C910" s="32" t="s">
        <v>2677</v>
      </c>
      <c r="D910" s="33" t="n">
        <v>12.439</v>
      </c>
      <c r="E910" s="23" t="s">
        <v>16</v>
      </c>
      <c r="F910" s="24" t="s">
        <v>312</v>
      </c>
      <c r="G910" s="39" t="s">
        <v>2678</v>
      </c>
      <c r="H910" s="26" t="s">
        <v>19</v>
      </c>
      <c r="I910" s="26" t="n">
        <v>10</v>
      </c>
      <c r="J910" s="26" t="n">
        <v>54</v>
      </c>
      <c r="K910" s="27" t="n">
        <f aca="false">D910*J910*20%</f>
        <v>134.3412</v>
      </c>
    </row>
    <row r="911" s="34" customFormat="true" ht="15.95" hidden="false" customHeight="true" outlineLevel="0" collapsed="false">
      <c r="A911" s="30" t="s">
        <v>2667</v>
      </c>
      <c r="B911" s="31" t="s">
        <v>2620</v>
      </c>
      <c r="C911" s="32" t="s">
        <v>2679</v>
      </c>
      <c r="D911" s="33" t="n">
        <v>26.321</v>
      </c>
      <c r="E911" s="23" t="s">
        <v>16</v>
      </c>
      <c r="F911" s="24" t="s">
        <v>29</v>
      </c>
      <c r="G911" s="39" t="s">
        <v>2680</v>
      </c>
      <c r="H911" s="26" t="s">
        <v>19</v>
      </c>
      <c r="I911" s="26" t="n">
        <v>10</v>
      </c>
      <c r="J911" s="26" t="n">
        <v>54</v>
      </c>
      <c r="K911" s="27" t="n">
        <f aca="false">D911*J911*20%</f>
        <v>284.2668</v>
      </c>
    </row>
    <row r="912" s="34" customFormat="true" ht="15.95" hidden="false" customHeight="true" outlineLevel="0" collapsed="false">
      <c r="A912" s="30" t="s">
        <v>2681</v>
      </c>
      <c r="B912" s="31" t="s">
        <v>2682</v>
      </c>
      <c r="C912" s="32" t="s">
        <v>2683</v>
      </c>
      <c r="D912" s="33" t="n">
        <v>7.197</v>
      </c>
      <c r="E912" s="23" t="s">
        <v>16</v>
      </c>
      <c r="F912" s="24" t="s">
        <v>17</v>
      </c>
      <c r="G912" s="39" t="s">
        <v>2684</v>
      </c>
      <c r="H912" s="26" t="s">
        <v>19</v>
      </c>
      <c r="I912" s="26" t="n">
        <v>10</v>
      </c>
      <c r="J912" s="26" t="n">
        <v>54</v>
      </c>
      <c r="K912" s="27" t="n">
        <f aca="false">D912*J912*20%</f>
        <v>77.7276</v>
      </c>
    </row>
    <row r="913" s="34" customFormat="true" ht="15.95" hidden="false" customHeight="true" outlineLevel="0" collapsed="false">
      <c r="A913" s="30" t="s">
        <v>2681</v>
      </c>
      <c r="B913" s="31" t="s">
        <v>2343</v>
      </c>
      <c r="C913" s="32" t="s">
        <v>2685</v>
      </c>
      <c r="D913" s="33" t="n">
        <v>4.803</v>
      </c>
      <c r="E913" s="23" t="s">
        <v>16</v>
      </c>
      <c r="F913" s="24" t="s">
        <v>312</v>
      </c>
      <c r="G913" s="38" t="s">
        <v>2686</v>
      </c>
      <c r="H913" s="26" t="s">
        <v>19</v>
      </c>
      <c r="I913" s="26" t="n">
        <v>10</v>
      </c>
      <c r="J913" s="26" t="n">
        <v>54</v>
      </c>
      <c r="K913" s="27" t="n">
        <f aca="false">D913*J913*20%</f>
        <v>51.8724</v>
      </c>
    </row>
    <row r="914" s="34" customFormat="true" ht="15.95" hidden="false" customHeight="true" outlineLevel="0" collapsed="false">
      <c r="A914" s="30" t="s">
        <v>2687</v>
      </c>
      <c r="B914" s="31" t="s">
        <v>438</v>
      </c>
      <c r="C914" s="32" t="s">
        <v>2688</v>
      </c>
      <c r="D914" s="33" t="n">
        <v>16.099</v>
      </c>
      <c r="E914" s="23" t="s">
        <v>16</v>
      </c>
      <c r="F914" s="24" t="s">
        <v>29</v>
      </c>
      <c r="G914" s="39" t="s">
        <v>2689</v>
      </c>
      <c r="H914" s="26" t="s">
        <v>19</v>
      </c>
      <c r="I914" s="26" t="n">
        <v>10</v>
      </c>
      <c r="J914" s="26" t="n">
        <v>54</v>
      </c>
      <c r="K914" s="27" t="n">
        <f aca="false">D914*J914*20%</f>
        <v>173.8692</v>
      </c>
    </row>
    <row r="915" s="34" customFormat="true" ht="15.95" hidden="false" customHeight="true" outlineLevel="0" collapsed="false">
      <c r="A915" s="30" t="s">
        <v>2690</v>
      </c>
      <c r="B915" s="31" t="s">
        <v>2691</v>
      </c>
      <c r="C915" s="32" t="s">
        <v>2692</v>
      </c>
      <c r="D915" s="33" t="n">
        <v>21.305</v>
      </c>
      <c r="E915" s="23" t="s">
        <v>16</v>
      </c>
      <c r="F915" s="24" t="s">
        <v>29</v>
      </c>
      <c r="G915" s="39" t="s">
        <v>2693</v>
      </c>
      <c r="H915" s="26" t="s">
        <v>19</v>
      </c>
      <c r="I915" s="26" t="n">
        <v>10</v>
      </c>
      <c r="J915" s="26" t="n">
        <v>54</v>
      </c>
      <c r="K915" s="27" t="n">
        <f aca="false">D915*J915*20%</f>
        <v>230.094</v>
      </c>
    </row>
    <row r="916" s="34" customFormat="true" ht="15.95" hidden="false" customHeight="true" outlineLevel="0" collapsed="false">
      <c r="A916" s="30" t="s">
        <v>2690</v>
      </c>
      <c r="B916" s="31" t="s">
        <v>2694</v>
      </c>
      <c r="C916" s="32" t="s">
        <v>2695</v>
      </c>
      <c r="D916" s="33" t="n">
        <v>8.4</v>
      </c>
      <c r="E916" s="23" t="s">
        <v>16</v>
      </c>
      <c r="F916" s="24" t="s">
        <v>312</v>
      </c>
      <c r="G916" s="39" t="s">
        <v>2696</v>
      </c>
      <c r="H916" s="26" t="s">
        <v>19</v>
      </c>
      <c r="I916" s="26" t="n">
        <v>10</v>
      </c>
      <c r="J916" s="26" t="n">
        <v>54</v>
      </c>
      <c r="K916" s="27" t="n">
        <f aca="false">D916*J916*20%</f>
        <v>90.72</v>
      </c>
    </row>
    <row r="917" s="34" customFormat="true" ht="15.95" hidden="false" customHeight="true" outlineLevel="0" collapsed="false">
      <c r="A917" s="30" t="s">
        <v>2690</v>
      </c>
      <c r="B917" s="31" t="s">
        <v>2697</v>
      </c>
      <c r="C917" s="32" t="s">
        <v>2698</v>
      </c>
      <c r="D917" s="33" t="n">
        <v>29.507</v>
      </c>
      <c r="E917" s="23" t="s">
        <v>16</v>
      </c>
      <c r="F917" s="24" t="s">
        <v>312</v>
      </c>
      <c r="G917" s="39" t="s">
        <v>2699</v>
      </c>
      <c r="H917" s="26" t="s">
        <v>19</v>
      </c>
      <c r="I917" s="26" t="n">
        <v>10</v>
      </c>
      <c r="J917" s="26" t="n">
        <v>54</v>
      </c>
      <c r="K917" s="27" t="n">
        <f aca="false">D917*J917*20%</f>
        <v>318.6756</v>
      </c>
    </row>
    <row r="918" s="34" customFormat="true" ht="15.95" hidden="false" customHeight="true" outlineLevel="0" collapsed="false">
      <c r="A918" s="30" t="s">
        <v>2690</v>
      </c>
      <c r="B918" s="31" t="s">
        <v>2700</v>
      </c>
      <c r="C918" s="32" t="s">
        <v>2701</v>
      </c>
      <c r="D918" s="33" t="n">
        <v>11.077</v>
      </c>
      <c r="E918" s="23" t="s">
        <v>16</v>
      </c>
      <c r="F918" s="24" t="s">
        <v>17</v>
      </c>
      <c r="G918" s="39" t="s">
        <v>2702</v>
      </c>
      <c r="H918" s="26" t="s">
        <v>19</v>
      </c>
      <c r="I918" s="26" t="n">
        <v>10</v>
      </c>
      <c r="J918" s="26" t="n">
        <v>54</v>
      </c>
      <c r="K918" s="27" t="n">
        <f aca="false">D918*J918*20%</f>
        <v>119.6316</v>
      </c>
    </row>
    <row r="919" s="34" customFormat="true" ht="15.95" hidden="false" customHeight="true" outlineLevel="0" collapsed="false">
      <c r="A919" s="30" t="s">
        <v>2690</v>
      </c>
      <c r="B919" s="31" t="s">
        <v>857</v>
      </c>
      <c r="C919" s="32" t="s">
        <v>2703</v>
      </c>
      <c r="D919" s="33" t="n">
        <v>20.006</v>
      </c>
      <c r="E919" s="23" t="s">
        <v>16</v>
      </c>
      <c r="F919" s="24" t="s">
        <v>17</v>
      </c>
      <c r="G919" s="40" t="s">
        <v>2704</v>
      </c>
      <c r="H919" s="26" t="s">
        <v>19</v>
      </c>
      <c r="I919" s="26" t="n">
        <v>10</v>
      </c>
      <c r="J919" s="26" t="n">
        <v>54</v>
      </c>
      <c r="K919" s="27" t="n">
        <f aca="false">D919*J919*20%</f>
        <v>216.0648</v>
      </c>
    </row>
    <row r="920" s="34" customFormat="true" ht="15.95" hidden="false" customHeight="true" outlineLevel="0" collapsed="false">
      <c r="A920" s="30" t="s">
        <v>2690</v>
      </c>
      <c r="B920" s="31" t="s">
        <v>2705</v>
      </c>
      <c r="C920" s="32" t="s">
        <v>2706</v>
      </c>
      <c r="D920" s="33" t="n">
        <v>14.992</v>
      </c>
      <c r="E920" s="23" t="s">
        <v>16</v>
      </c>
      <c r="F920" s="24" t="s">
        <v>17</v>
      </c>
      <c r="G920" s="39" t="s">
        <v>2707</v>
      </c>
      <c r="H920" s="26" t="s">
        <v>19</v>
      </c>
      <c r="I920" s="26" t="n">
        <v>10</v>
      </c>
      <c r="J920" s="26" t="n">
        <v>54</v>
      </c>
      <c r="K920" s="27" t="n">
        <f aca="false">D920*J920*20%</f>
        <v>161.9136</v>
      </c>
    </row>
    <row r="921" s="34" customFormat="true" ht="15.95" hidden="false" customHeight="true" outlineLevel="0" collapsed="false">
      <c r="A921" s="30" t="s">
        <v>2690</v>
      </c>
      <c r="B921" s="31" t="s">
        <v>2357</v>
      </c>
      <c r="C921" s="32" t="s">
        <v>2708</v>
      </c>
      <c r="D921" s="33" t="n">
        <v>17.6</v>
      </c>
      <c r="E921" s="23" t="s">
        <v>16</v>
      </c>
      <c r="F921" s="24" t="s">
        <v>17</v>
      </c>
      <c r="G921" s="39" t="s">
        <v>2709</v>
      </c>
      <c r="H921" s="26" t="s">
        <v>19</v>
      </c>
      <c r="I921" s="26" t="n">
        <v>10</v>
      </c>
      <c r="J921" s="26" t="n">
        <v>54</v>
      </c>
      <c r="K921" s="27" t="n">
        <f aca="false">D921*J921*20%</f>
        <v>190.08</v>
      </c>
    </row>
    <row r="922" s="34" customFormat="true" ht="15.95" hidden="false" customHeight="true" outlineLevel="0" collapsed="false">
      <c r="A922" s="30" t="s">
        <v>2690</v>
      </c>
      <c r="B922" s="31" t="s">
        <v>1117</v>
      </c>
      <c r="C922" s="32" t="s">
        <v>2710</v>
      </c>
      <c r="D922" s="33" t="n">
        <v>17.819</v>
      </c>
      <c r="E922" s="23" t="s">
        <v>16</v>
      </c>
      <c r="F922" s="24" t="s">
        <v>17</v>
      </c>
      <c r="G922" s="40" t="s">
        <v>2711</v>
      </c>
      <c r="H922" s="26" t="s">
        <v>19</v>
      </c>
      <c r="I922" s="26" t="n">
        <v>10</v>
      </c>
      <c r="J922" s="26" t="n">
        <v>54</v>
      </c>
      <c r="K922" s="27" t="n">
        <f aca="false">D922*J922*20%</f>
        <v>192.4452</v>
      </c>
    </row>
    <row r="923" s="34" customFormat="true" ht="15.95" hidden="false" customHeight="true" outlineLevel="0" collapsed="false">
      <c r="A923" s="30" t="s">
        <v>2690</v>
      </c>
      <c r="B923" s="31" t="s">
        <v>2712</v>
      </c>
      <c r="C923" s="32" t="s">
        <v>2713</v>
      </c>
      <c r="D923" s="33" t="n">
        <v>10.001</v>
      </c>
      <c r="E923" s="23" t="s">
        <v>16</v>
      </c>
      <c r="F923" s="24" t="s">
        <v>29</v>
      </c>
      <c r="G923" s="39" t="s">
        <v>2714</v>
      </c>
      <c r="H923" s="26" t="s">
        <v>19</v>
      </c>
      <c r="I923" s="26" t="n">
        <v>10</v>
      </c>
      <c r="J923" s="26" t="n">
        <v>54</v>
      </c>
      <c r="K923" s="27" t="n">
        <f aca="false">D923*J923*20%</f>
        <v>108.0108</v>
      </c>
    </row>
    <row r="924" s="34" customFormat="true" ht="15.95" hidden="false" customHeight="true" outlineLevel="0" collapsed="false">
      <c r="A924" s="30" t="s">
        <v>2690</v>
      </c>
      <c r="B924" s="31" t="s">
        <v>2715</v>
      </c>
      <c r="C924" s="32" t="s">
        <v>2716</v>
      </c>
      <c r="D924" s="33" t="n">
        <v>11.502</v>
      </c>
      <c r="E924" s="23" t="s">
        <v>16</v>
      </c>
      <c r="F924" s="24" t="s">
        <v>312</v>
      </c>
      <c r="G924" s="39" t="s">
        <v>2717</v>
      </c>
      <c r="H924" s="26" t="s">
        <v>19</v>
      </c>
      <c r="I924" s="26" t="n">
        <v>10</v>
      </c>
      <c r="J924" s="26" t="n">
        <v>54</v>
      </c>
      <c r="K924" s="27" t="n">
        <f aca="false">D924*J924*20%</f>
        <v>124.2216</v>
      </c>
    </row>
    <row r="925" s="34" customFormat="true" ht="15.95" hidden="false" customHeight="true" outlineLevel="0" collapsed="false">
      <c r="A925" s="30" t="s">
        <v>2690</v>
      </c>
      <c r="B925" s="31" t="s">
        <v>2718</v>
      </c>
      <c r="C925" s="32" t="s">
        <v>2719</v>
      </c>
      <c r="D925" s="33" t="n">
        <v>11.599</v>
      </c>
      <c r="E925" s="23" t="s">
        <v>16</v>
      </c>
      <c r="F925" s="24" t="s">
        <v>312</v>
      </c>
      <c r="G925" s="39" t="s">
        <v>2720</v>
      </c>
      <c r="H925" s="26" t="s">
        <v>19</v>
      </c>
      <c r="I925" s="26" t="n">
        <v>10</v>
      </c>
      <c r="J925" s="26" t="n">
        <v>54</v>
      </c>
      <c r="K925" s="27" t="n">
        <f aca="false">D925*J925*20%</f>
        <v>125.2692</v>
      </c>
    </row>
    <row r="926" s="34" customFormat="true" ht="15.95" hidden="false" customHeight="true" outlineLevel="0" collapsed="false">
      <c r="A926" s="30" t="s">
        <v>2721</v>
      </c>
      <c r="B926" s="52" t="s">
        <v>2722</v>
      </c>
      <c r="C926" s="32" t="s">
        <v>2723</v>
      </c>
      <c r="D926" s="53" t="n">
        <v>12.099</v>
      </c>
      <c r="E926" s="23" t="s">
        <v>16</v>
      </c>
      <c r="F926" s="24" t="s">
        <v>17</v>
      </c>
      <c r="G926" s="36"/>
      <c r="H926" s="26" t="s">
        <v>19</v>
      </c>
      <c r="I926" s="26" t="n">
        <v>10</v>
      </c>
      <c r="J926" s="26" t="n">
        <v>54</v>
      </c>
      <c r="K926" s="27" t="n">
        <f aca="false">D926*J926*20%</f>
        <v>130.6692</v>
      </c>
    </row>
    <row r="927" s="34" customFormat="true" ht="15.95" hidden="false" customHeight="true" outlineLevel="0" collapsed="false">
      <c r="A927" s="30" t="s">
        <v>2721</v>
      </c>
      <c r="B927" s="31" t="s">
        <v>2724</v>
      </c>
      <c r="C927" s="32" t="s">
        <v>2725</v>
      </c>
      <c r="D927" s="33" t="n">
        <v>11.191</v>
      </c>
      <c r="E927" s="23" t="s">
        <v>16</v>
      </c>
      <c r="F927" s="24" t="s">
        <v>17</v>
      </c>
      <c r="G927" s="38" t="s">
        <v>2726</v>
      </c>
      <c r="H927" s="26" t="s">
        <v>19</v>
      </c>
      <c r="I927" s="26" t="n">
        <v>10</v>
      </c>
      <c r="J927" s="26" t="n">
        <v>54</v>
      </c>
      <c r="K927" s="27" t="n">
        <f aca="false">D927*J927*20%</f>
        <v>120.8628</v>
      </c>
    </row>
    <row r="928" s="34" customFormat="true" ht="15.95" hidden="false" customHeight="true" outlineLevel="0" collapsed="false">
      <c r="A928" s="30" t="s">
        <v>2721</v>
      </c>
      <c r="B928" s="31" t="s">
        <v>2727</v>
      </c>
      <c r="C928" s="32" t="s">
        <v>2728</v>
      </c>
      <c r="D928" s="33" t="n">
        <v>12.185</v>
      </c>
      <c r="E928" s="23" t="s">
        <v>16</v>
      </c>
      <c r="F928" s="24" t="s">
        <v>17</v>
      </c>
      <c r="G928" s="40" t="s">
        <v>2729</v>
      </c>
      <c r="H928" s="26" t="s">
        <v>19</v>
      </c>
      <c r="I928" s="26" t="n">
        <v>10</v>
      </c>
      <c r="J928" s="26" t="n">
        <v>54</v>
      </c>
      <c r="K928" s="27" t="n">
        <f aca="false">D928*J928*20%</f>
        <v>131.598</v>
      </c>
    </row>
    <row r="929" s="34" customFormat="true" ht="15.95" hidden="false" customHeight="true" outlineLevel="0" collapsed="false">
      <c r="A929" s="30" t="s">
        <v>2721</v>
      </c>
      <c r="B929" s="31" t="s">
        <v>2730</v>
      </c>
      <c r="C929" s="32" t="s">
        <v>2731</v>
      </c>
      <c r="D929" s="33" t="n">
        <v>2.999</v>
      </c>
      <c r="E929" s="23" t="s">
        <v>16</v>
      </c>
      <c r="F929" s="24" t="s">
        <v>17</v>
      </c>
      <c r="G929" s="36" t="s">
        <v>2732</v>
      </c>
      <c r="H929" s="26" t="s">
        <v>19</v>
      </c>
      <c r="I929" s="26" t="n">
        <v>10</v>
      </c>
      <c r="J929" s="26" t="n">
        <v>54</v>
      </c>
      <c r="K929" s="27" t="n">
        <f aca="false">D929*J929*20%</f>
        <v>32.3892</v>
      </c>
    </row>
    <row r="930" s="34" customFormat="true" ht="15.95" hidden="false" customHeight="true" outlineLevel="0" collapsed="false">
      <c r="A930" s="30" t="s">
        <v>2721</v>
      </c>
      <c r="B930" s="31" t="s">
        <v>2733</v>
      </c>
      <c r="C930" s="32" t="s">
        <v>2734</v>
      </c>
      <c r="D930" s="33" t="n">
        <v>5.996</v>
      </c>
      <c r="E930" s="23" t="s">
        <v>16</v>
      </c>
      <c r="F930" s="24" t="s">
        <v>17</v>
      </c>
      <c r="G930" s="38" t="s">
        <v>2735</v>
      </c>
      <c r="H930" s="26" t="s">
        <v>19</v>
      </c>
      <c r="I930" s="26" t="n">
        <v>10</v>
      </c>
      <c r="J930" s="26" t="n">
        <v>54</v>
      </c>
      <c r="K930" s="27" t="n">
        <f aca="false">D930*J930*20%</f>
        <v>64.7568</v>
      </c>
    </row>
    <row r="931" s="34" customFormat="true" ht="15.95" hidden="false" customHeight="true" outlineLevel="0" collapsed="false">
      <c r="A931" s="30" t="s">
        <v>2736</v>
      </c>
      <c r="B931" s="31" t="s">
        <v>2671</v>
      </c>
      <c r="C931" s="32" t="s">
        <v>2737</v>
      </c>
      <c r="D931" s="33" t="n">
        <v>13.813</v>
      </c>
      <c r="E931" s="23" t="s">
        <v>16</v>
      </c>
      <c r="F931" s="24" t="s">
        <v>17</v>
      </c>
      <c r="G931" s="40" t="s">
        <v>2738</v>
      </c>
      <c r="H931" s="26" t="s">
        <v>19</v>
      </c>
      <c r="I931" s="26" t="n">
        <v>10</v>
      </c>
      <c r="J931" s="26" t="n">
        <v>54</v>
      </c>
      <c r="K931" s="27" t="n">
        <f aca="false">D931*J931*20%</f>
        <v>149.1804</v>
      </c>
    </row>
    <row r="932" s="34" customFormat="true" ht="15.95" hidden="false" customHeight="true" outlineLevel="0" collapsed="false">
      <c r="A932" s="30" t="s">
        <v>2736</v>
      </c>
      <c r="B932" s="31" t="s">
        <v>2739</v>
      </c>
      <c r="C932" s="32" t="s">
        <v>2740</v>
      </c>
      <c r="D932" s="33" t="n">
        <v>6.792</v>
      </c>
      <c r="E932" s="23" t="s">
        <v>16</v>
      </c>
      <c r="F932" s="24" t="s">
        <v>29</v>
      </c>
      <c r="G932" s="40" t="s">
        <v>2741</v>
      </c>
      <c r="H932" s="26" t="s">
        <v>19</v>
      </c>
      <c r="I932" s="26" t="n">
        <v>10</v>
      </c>
      <c r="J932" s="26" t="n">
        <v>54</v>
      </c>
      <c r="K932" s="27" t="n">
        <f aca="false">D932*J932*20%</f>
        <v>73.3536</v>
      </c>
    </row>
    <row r="933" s="34" customFormat="true" ht="15.95" hidden="false" customHeight="true" outlineLevel="0" collapsed="false">
      <c r="A933" s="30" t="s">
        <v>2736</v>
      </c>
      <c r="B933" s="31" t="s">
        <v>2742</v>
      </c>
      <c r="C933" s="32" t="s">
        <v>2743</v>
      </c>
      <c r="D933" s="33" t="n">
        <v>10.965</v>
      </c>
      <c r="E933" s="23" t="s">
        <v>16</v>
      </c>
      <c r="F933" s="24" t="s">
        <v>29</v>
      </c>
      <c r="G933" s="40" t="s">
        <v>2744</v>
      </c>
      <c r="H933" s="26" t="s">
        <v>19</v>
      </c>
      <c r="I933" s="26" t="n">
        <v>10</v>
      </c>
      <c r="J933" s="26" t="n">
        <v>54</v>
      </c>
      <c r="K933" s="27" t="n">
        <f aca="false">D933*J933*20%</f>
        <v>118.422</v>
      </c>
    </row>
    <row r="934" s="34" customFormat="true" ht="15.95" hidden="false" customHeight="true" outlineLevel="0" collapsed="false">
      <c r="A934" s="30" t="s">
        <v>2736</v>
      </c>
      <c r="B934" s="31" t="s">
        <v>2745</v>
      </c>
      <c r="C934" s="32" t="s">
        <v>2746</v>
      </c>
      <c r="D934" s="33" t="n">
        <v>6.868</v>
      </c>
      <c r="E934" s="23" t="s">
        <v>16</v>
      </c>
      <c r="F934" s="24" t="s">
        <v>29</v>
      </c>
      <c r="G934" s="36" t="s">
        <v>2747</v>
      </c>
      <c r="H934" s="26" t="s">
        <v>19</v>
      </c>
      <c r="I934" s="26" t="n">
        <v>10</v>
      </c>
      <c r="J934" s="26" t="n">
        <v>54</v>
      </c>
      <c r="K934" s="27" t="n">
        <f aca="false">D934*J934*20%</f>
        <v>74.1744</v>
      </c>
    </row>
    <row r="935" s="34" customFormat="true" ht="15.95" hidden="false" customHeight="true" outlineLevel="0" collapsed="false">
      <c r="A935" s="30" t="s">
        <v>2736</v>
      </c>
      <c r="B935" s="31" t="s">
        <v>211</v>
      </c>
      <c r="C935" s="32" t="s">
        <v>2748</v>
      </c>
      <c r="D935" s="33" t="n">
        <v>4.669</v>
      </c>
      <c r="E935" s="23" t="s">
        <v>16</v>
      </c>
      <c r="F935" s="24" t="s">
        <v>29</v>
      </c>
      <c r="G935" s="36" t="s">
        <v>2749</v>
      </c>
      <c r="H935" s="26" t="s">
        <v>19</v>
      </c>
      <c r="I935" s="26" t="n">
        <v>10</v>
      </c>
      <c r="J935" s="26" t="n">
        <v>54</v>
      </c>
      <c r="K935" s="27" t="n">
        <f aca="false">D935*J935*20%</f>
        <v>50.4252</v>
      </c>
    </row>
    <row r="936" s="34" customFormat="true" ht="15.95" hidden="false" customHeight="true" outlineLevel="0" collapsed="false">
      <c r="A936" s="30" t="s">
        <v>2736</v>
      </c>
      <c r="B936" s="31" t="s">
        <v>2750</v>
      </c>
      <c r="C936" s="32" t="s">
        <v>2751</v>
      </c>
      <c r="D936" s="33" t="n">
        <v>6.907</v>
      </c>
      <c r="E936" s="23" t="s">
        <v>16</v>
      </c>
      <c r="F936" s="24" t="s">
        <v>17</v>
      </c>
      <c r="G936" s="40" t="s">
        <v>2752</v>
      </c>
      <c r="H936" s="26" t="s">
        <v>19</v>
      </c>
      <c r="I936" s="26" t="n">
        <v>10</v>
      </c>
      <c r="J936" s="26" t="n">
        <v>54</v>
      </c>
      <c r="K936" s="27" t="n">
        <f aca="false">D936*J936*20%</f>
        <v>74.5956</v>
      </c>
    </row>
    <row r="937" s="34" customFormat="true" ht="15.95" hidden="false" customHeight="true" outlineLevel="0" collapsed="false">
      <c r="A937" s="30" t="s">
        <v>2736</v>
      </c>
      <c r="B937" s="31" t="s">
        <v>2753</v>
      </c>
      <c r="C937" s="32" t="s">
        <v>2754</v>
      </c>
      <c r="D937" s="33" t="n">
        <v>8.609</v>
      </c>
      <c r="E937" s="23" t="s">
        <v>16</v>
      </c>
      <c r="F937" s="24" t="s">
        <v>29</v>
      </c>
      <c r="G937" s="40" t="s">
        <v>2755</v>
      </c>
      <c r="H937" s="26" t="s">
        <v>19</v>
      </c>
      <c r="I937" s="26" t="n">
        <v>10</v>
      </c>
      <c r="J937" s="26" t="n">
        <v>54</v>
      </c>
      <c r="K937" s="27" t="n">
        <f aca="false">D937*J937*20%</f>
        <v>92.9772</v>
      </c>
    </row>
    <row r="938" s="34" customFormat="true" ht="15.95" hidden="false" customHeight="true" outlineLevel="0" collapsed="false">
      <c r="A938" s="30" t="s">
        <v>2736</v>
      </c>
      <c r="B938" s="31" t="s">
        <v>2756</v>
      </c>
      <c r="C938" s="32" t="s">
        <v>2757</v>
      </c>
      <c r="D938" s="33" t="n">
        <v>4.638</v>
      </c>
      <c r="E938" s="23" t="s">
        <v>16</v>
      </c>
      <c r="F938" s="24" t="s">
        <v>17</v>
      </c>
      <c r="G938" s="36"/>
      <c r="H938" s="26" t="s">
        <v>19</v>
      </c>
      <c r="I938" s="26" t="n">
        <v>10</v>
      </c>
      <c r="J938" s="26" t="n">
        <v>54</v>
      </c>
      <c r="K938" s="27" t="n">
        <f aca="false">D938*J938*20%</f>
        <v>50.0904</v>
      </c>
    </row>
    <row r="939" s="34" customFormat="true" ht="15.95" hidden="false" customHeight="true" outlineLevel="0" collapsed="false">
      <c r="A939" s="30" t="s">
        <v>2736</v>
      </c>
      <c r="B939" s="31" t="s">
        <v>1186</v>
      </c>
      <c r="C939" s="32" t="s">
        <v>2758</v>
      </c>
      <c r="D939" s="33" t="n">
        <v>4.066</v>
      </c>
      <c r="E939" s="23" t="s">
        <v>16</v>
      </c>
      <c r="F939" s="24" t="s">
        <v>37</v>
      </c>
      <c r="G939" s="36"/>
      <c r="H939" s="26" t="s">
        <v>19</v>
      </c>
      <c r="I939" s="26" t="n">
        <v>10</v>
      </c>
      <c r="J939" s="26" t="n">
        <v>54</v>
      </c>
      <c r="K939" s="27" t="n">
        <f aca="false">D939*J939*20%</f>
        <v>43.9128</v>
      </c>
    </row>
    <row r="940" s="34" customFormat="true" ht="15.95" hidden="false" customHeight="true" outlineLevel="0" collapsed="false">
      <c r="A940" s="30" t="s">
        <v>2759</v>
      </c>
      <c r="B940" s="31" t="s">
        <v>479</v>
      </c>
      <c r="C940" s="32" t="s">
        <v>2760</v>
      </c>
      <c r="D940" s="33" t="n">
        <v>4.996</v>
      </c>
      <c r="E940" s="23" t="s">
        <v>16</v>
      </c>
      <c r="F940" s="24" t="s">
        <v>150</v>
      </c>
      <c r="G940" s="38" t="s">
        <v>2761</v>
      </c>
      <c r="H940" s="26" t="s">
        <v>19</v>
      </c>
      <c r="I940" s="26" t="n">
        <v>10</v>
      </c>
      <c r="J940" s="26" t="n">
        <v>54</v>
      </c>
      <c r="K940" s="27" t="n">
        <f aca="false">D940*J940*20%</f>
        <v>53.9568</v>
      </c>
    </row>
    <row r="941" s="34" customFormat="true" ht="15.95" hidden="false" customHeight="true" outlineLevel="0" collapsed="false">
      <c r="A941" s="30" t="s">
        <v>2759</v>
      </c>
      <c r="B941" s="31" t="s">
        <v>2762</v>
      </c>
      <c r="C941" s="32" t="s">
        <v>2763</v>
      </c>
      <c r="D941" s="33" t="n">
        <v>19.299</v>
      </c>
      <c r="E941" s="23" t="s">
        <v>16</v>
      </c>
      <c r="F941" s="24" t="s">
        <v>17</v>
      </c>
      <c r="G941" s="38" t="s">
        <v>2764</v>
      </c>
      <c r="H941" s="26" t="s">
        <v>19</v>
      </c>
      <c r="I941" s="26" t="n">
        <v>10</v>
      </c>
      <c r="J941" s="26" t="n">
        <v>54</v>
      </c>
      <c r="K941" s="27" t="n">
        <f aca="false">D941*J941*20%</f>
        <v>208.4292</v>
      </c>
    </row>
    <row r="942" s="34" customFormat="true" ht="15.95" hidden="false" customHeight="true" outlineLevel="0" collapsed="false">
      <c r="A942" s="30" t="s">
        <v>2759</v>
      </c>
      <c r="B942" s="31" t="s">
        <v>2603</v>
      </c>
      <c r="C942" s="32" t="s">
        <v>2765</v>
      </c>
      <c r="D942" s="33" t="n">
        <v>3.999</v>
      </c>
      <c r="E942" s="23" t="s">
        <v>16</v>
      </c>
      <c r="F942" s="24" t="s">
        <v>17</v>
      </c>
      <c r="G942" s="38" t="s">
        <v>2766</v>
      </c>
      <c r="H942" s="26" t="s">
        <v>19</v>
      </c>
      <c r="I942" s="26" t="n">
        <v>10</v>
      </c>
      <c r="J942" s="26" t="n">
        <v>54</v>
      </c>
      <c r="K942" s="27" t="n">
        <f aca="false">D942*J942*20%</f>
        <v>43.1892</v>
      </c>
    </row>
    <row r="943" s="34" customFormat="true" ht="15.95" hidden="false" customHeight="true" outlineLevel="0" collapsed="false">
      <c r="A943" s="30" t="s">
        <v>2759</v>
      </c>
      <c r="B943" s="31" t="s">
        <v>2767</v>
      </c>
      <c r="C943" s="32" t="s">
        <v>2768</v>
      </c>
      <c r="D943" s="33" t="n">
        <v>10.042</v>
      </c>
      <c r="E943" s="23" t="s">
        <v>16</v>
      </c>
      <c r="F943" s="24" t="s">
        <v>312</v>
      </c>
      <c r="G943" s="39" t="s">
        <v>2769</v>
      </c>
      <c r="H943" s="26" t="s">
        <v>19</v>
      </c>
      <c r="I943" s="26" t="n">
        <v>10</v>
      </c>
      <c r="J943" s="26" t="n">
        <v>54</v>
      </c>
      <c r="K943" s="27" t="n">
        <f aca="false">D943*J943*20%</f>
        <v>108.4536</v>
      </c>
    </row>
    <row r="944" s="34" customFormat="true" ht="15.95" hidden="false" customHeight="true" outlineLevel="0" collapsed="false">
      <c r="A944" s="30" t="s">
        <v>2759</v>
      </c>
      <c r="B944" s="31" t="s">
        <v>20</v>
      </c>
      <c r="C944" s="32" t="s">
        <v>2770</v>
      </c>
      <c r="D944" s="33" t="n">
        <v>14.992</v>
      </c>
      <c r="E944" s="23" t="s">
        <v>16</v>
      </c>
      <c r="F944" s="24" t="s">
        <v>312</v>
      </c>
      <c r="G944" s="39" t="s">
        <v>2771</v>
      </c>
      <c r="H944" s="26" t="s">
        <v>19</v>
      </c>
      <c r="I944" s="26" t="n">
        <v>10</v>
      </c>
      <c r="J944" s="26" t="n">
        <v>54</v>
      </c>
      <c r="K944" s="27" t="n">
        <f aca="false">D944*J944*20%</f>
        <v>161.9136</v>
      </c>
    </row>
    <row r="945" s="34" customFormat="true" ht="15.95" hidden="false" customHeight="true" outlineLevel="0" collapsed="false">
      <c r="A945" s="30" t="s">
        <v>2759</v>
      </c>
      <c r="B945" s="31" t="s">
        <v>2772</v>
      </c>
      <c r="C945" s="32" t="s">
        <v>2773</v>
      </c>
      <c r="D945" s="33" t="n">
        <v>20.272</v>
      </c>
      <c r="E945" s="23" t="s">
        <v>16</v>
      </c>
      <c r="F945" s="24" t="s">
        <v>150</v>
      </c>
      <c r="G945" s="36" t="s">
        <v>2774</v>
      </c>
      <c r="H945" s="26" t="s">
        <v>19</v>
      </c>
      <c r="I945" s="26" t="n">
        <v>10</v>
      </c>
      <c r="J945" s="26" t="n">
        <v>54</v>
      </c>
      <c r="K945" s="27" t="n">
        <f aca="false">D945*J945*20%</f>
        <v>218.9376</v>
      </c>
    </row>
    <row r="946" s="34" customFormat="true" ht="15.95" hidden="false" customHeight="true" outlineLevel="0" collapsed="false">
      <c r="A946" s="30" t="s">
        <v>2759</v>
      </c>
      <c r="B946" s="31" t="s">
        <v>2775</v>
      </c>
      <c r="C946" s="32" t="s">
        <v>2776</v>
      </c>
      <c r="D946" s="33" t="n">
        <v>4.799</v>
      </c>
      <c r="E946" s="23" t="s">
        <v>16</v>
      </c>
      <c r="F946" s="24" t="s">
        <v>150</v>
      </c>
      <c r="G946" s="36" t="s">
        <v>2777</v>
      </c>
      <c r="H946" s="26" t="s">
        <v>19</v>
      </c>
      <c r="I946" s="26" t="n">
        <v>10</v>
      </c>
      <c r="J946" s="26" t="n">
        <v>54</v>
      </c>
      <c r="K946" s="27" t="n">
        <f aca="false">D946*J946*20%</f>
        <v>51.8292</v>
      </c>
    </row>
    <row r="947" s="34" customFormat="true" ht="15.95" hidden="false" customHeight="true" outlineLevel="0" collapsed="false">
      <c r="A947" s="30" t="s">
        <v>2759</v>
      </c>
      <c r="B947" s="31" t="s">
        <v>2778</v>
      </c>
      <c r="C947" s="32" t="s">
        <v>2779</v>
      </c>
      <c r="D947" s="33" t="n">
        <v>10.447</v>
      </c>
      <c r="E947" s="23" t="s">
        <v>16</v>
      </c>
      <c r="F947" s="24" t="s">
        <v>312</v>
      </c>
      <c r="G947" s="38" t="s">
        <v>2780</v>
      </c>
      <c r="H947" s="26" t="s">
        <v>19</v>
      </c>
      <c r="I947" s="26" t="n">
        <v>10</v>
      </c>
      <c r="J947" s="26" t="n">
        <v>54</v>
      </c>
      <c r="K947" s="27" t="n">
        <f aca="false">D947*J947*20%</f>
        <v>112.8276</v>
      </c>
    </row>
    <row r="948" s="34" customFormat="true" ht="15.95" hidden="false" customHeight="true" outlineLevel="0" collapsed="false">
      <c r="A948" s="30" t="s">
        <v>2759</v>
      </c>
      <c r="B948" s="31" t="s">
        <v>1770</v>
      </c>
      <c r="C948" s="32" t="s">
        <v>2781</v>
      </c>
      <c r="D948" s="33" t="n">
        <v>17.074</v>
      </c>
      <c r="E948" s="23" t="s">
        <v>16</v>
      </c>
      <c r="F948" s="24" t="s">
        <v>312</v>
      </c>
      <c r="G948" s="38" t="s">
        <v>2782</v>
      </c>
      <c r="H948" s="26" t="s">
        <v>19</v>
      </c>
      <c r="I948" s="26" t="n">
        <v>10</v>
      </c>
      <c r="J948" s="26" t="n">
        <v>54</v>
      </c>
      <c r="K948" s="27" t="n">
        <f aca="false">D948*J948*20%</f>
        <v>184.3992</v>
      </c>
    </row>
    <row r="949" s="34" customFormat="true" ht="15.95" hidden="false" customHeight="true" outlineLevel="0" collapsed="false">
      <c r="A949" s="30" t="s">
        <v>2783</v>
      </c>
      <c r="B949" s="31" t="s">
        <v>2784</v>
      </c>
      <c r="C949" s="32" t="s">
        <v>2785</v>
      </c>
      <c r="D949" s="33" t="n">
        <v>5.829</v>
      </c>
      <c r="E949" s="23" t="s">
        <v>16</v>
      </c>
      <c r="F949" s="24" t="s">
        <v>29</v>
      </c>
      <c r="G949" s="54" t="s">
        <v>2786</v>
      </c>
      <c r="H949" s="26" t="s">
        <v>19</v>
      </c>
      <c r="I949" s="26" t="n">
        <v>10</v>
      </c>
      <c r="J949" s="26" t="n">
        <v>54</v>
      </c>
      <c r="K949" s="27" t="n">
        <f aca="false">D949*J949*20%</f>
        <v>62.9532</v>
      </c>
    </row>
    <row r="950" s="34" customFormat="true" ht="15.95" hidden="false" customHeight="true" outlineLevel="0" collapsed="false">
      <c r="A950" s="30" t="s">
        <v>2783</v>
      </c>
      <c r="B950" s="31" t="s">
        <v>2584</v>
      </c>
      <c r="C950" s="32" t="s">
        <v>2787</v>
      </c>
      <c r="D950" s="33" t="n">
        <v>6.997</v>
      </c>
      <c r="E950" s="23" t="s">
        <v>16</v>
      </c>
      <c r="F950" s="24" t="s">
        <v>206</v>
      </c>
      <c r="G950" s="39" t="s">
        <v>2788</v>
      </c>
      <c r="H950" s="26" t="s">
        <v>19</v>
      </c>
      <c r="I950" s="26" t="n">
        <v>10</v>
      </c>
      <c r="J950" s="26" t="n">
        <v>54</v>
      </c>
      <c r="K950" s="27" t="n">
        <f aca="false">D950*J950*20%</f>
        <v>75.5676</v>
      </c>
    </row>
    <row r="951" s="34" customFormat="true" ht="15.95" hidden="false" customHeight="true" outlineLevel="0" collapsed="false">
      <c r="A951" s="30" t="s">
        <v>2783</v>
      </c>
      <c r="B951" s="31" t="s">
        <v>358</v>
      </c>
      <c r="C951" s="32" t="s">
        <v>2789</v>
      </c>
      <c r="D951" s="33" t="n">
        <v>7.195</v>
      </c>
      <c r="E951" s="23" t="s">
        <v>16</v>
      </c>
      <c r="F951" s="24" t="s">
        <v>206</v>
      </c>
      <c r="G951" s="39" t="s">
        <v>2790</v>
      </c>
      <c r="H951" s="26" t="s">
        <v>19</v>
      </c>
      <c r="I951" s="26" t="n">
        <v>10</v>
      </c>
      <c r="J951" s="26" t="n">
        <v>54</v>
      </c>
      <c r="K951" s="27" t="n">
        <f aca="false">D951*J951*20%</f>
        <v>77.706</v>
      </c>
    </row>
    <row r="952" s="34" customFormat="true" ht="15.95" hidden="false" customHeight="true" outlineLevel="0" collapsed="false">
      <c r="A952" s="30" t="s">
        <v>2783</v>
      </c>
      <c r="B952" s="31" t="s">
        <v>2791</v>
      </c>
      <c r="C952" s="32" t="s">
        <v>2792</v>
      </c>
      <c r="D952" s="33" t="n">
        <v>3.997</v>
      </c>
      <c r="E952" s="23" t="s">
        <v>16</v>
      </c>
      <c r="F952" s="24" t="s">
        <v>206</v>
      </c>
      <c r="G952" s="39" t="s">
        <v>2793</v>
      </c>
      <c r="H952" s="26" t="s">
        <v>19</v>
      </c>
      <c r="I952" s="26" t="n">
        <v>10</v>
      </c>
      <c r="J952" s="26" t="n">
        <v>54</v>
      </c>
      <c r="K952" s="27" t="n">
        <f aca="false">D952*J952*20%</f>
        <v>43.1676</v>
      </c>
    </row>
    <row r="953" s="34" customFormat="true" ht="15.95" hidden="false" customHeight="true" outlineLevel="0" collapsed="false">
      <c r="A953" s="30" t="s">
        <v>2783</v>
      </c>
      <c r="B953" s="31" t="s">
        <v>2794</v>
      </c>
      <c r="C953" s="32" t="s">
        <v>2795</v>
      </c>
      <c r="D953" s="33" t="n">
        <v>3.647</v>
      </c>
      <c r="E953" s="23" t="s">
        <v>16</v>
      </c>
      <c r="F953" s="24" t="s">
        <v>206</v>
      </c>
      <c r="G953" s="39" t="s">
        <v>2796</v>
      </c>
      <c r="H953" s="26" t="s">
        <v>19</v>
      </c>
      <c r="I953" s="26" t="n">
        <v>10</v>
      </c>
      <c r="J953" s="26" t="n">
        <v>54</v>
      </c>
      <c r="K953" s="27" t="n">
        <f aca="false">D953*J953*20%</f>
        <v>39.3876</v>
      </c>
    </row>
    <row r="954" s="34" customFormat="true" ht="15.95" hidden="false" customHeight="true" outlineLevel="0" collapsed="false">
      <c r="A954" s="30" t="s">
        <v>2783</v>
      </c>
      <c r="B954" s="31" t="s">
        <v>421</v>
      </c>
      <c r="C954" s="32" t="s">
        <v>2797</v>
      </c>
      <c r="D954" s="33" t="n">
        <v>10.901</v>
      </c>
      <c r="E954" s="23" t="s">
        <v>16</v>
      </c>
      <c r="F954" s="24" t="s">
        <v>29</v>
      </c>
      <c r="G954" s="39" t="s">
        <v>2798</v>
      </c>
      <c r="H954" s="26" t="s">
        <v>19</v>
      </c>
      <c r="I954" s="26" t="n">
        <v>10</v>
      </c>
      <c r="J954" s="26" t="n">
        <v>54</v>
      </c>
      <c r="K954" s="27" t="n">
        <f aca="false">D954*J954*20%</f>
        <v>117.7308</v>
      </c>
    </row>
    <row r="955" s="55" customFormat="true" ht="15.95" hidden="false" customHeight="true" outlineLevel="0" collapsed="false">
      <c r="A955" s="30" t="s">
        <v>2783</v>
      </c>
      <c r="B955" s="31" t="s">
        <v>2799</v>
      </c>
      <c r="C955" s="32" t="s">
        <v>2800</v>
      </c>
      <c r="D955" s="33" t="n">
        <v>4.8</v>
      </c>
      <c r="E955" s="23" t="s">
        <v>16</v>
      </c>
      <c r="F955" s="24" t="s">
        <v>29</v>
      </c>
      <c r="G955" s="39" t="s">
        <v>2801</v>
      </c>
      <c r="H955" s="26" t="s">
        <v>19</v>
      </c>
      <c r="I955" s="26" t="n">
        <v>10</v>
      </c>
      <c r="J955" s="26" t="n">
        <v>54</v>
      </c>
      <c r="K955" s="27" t="n">
        <f aca="false">D955*J955*20%</f>
        <v>51.84</v>
      </c>
    </row>
    <row r="956" s="34" customFormat="true" ht="15.95" hidden="false" customHeight="true" outlineLevel="0" collapsed="false">
      <c r="A956" s="30" t="s">
        <v>2783</v>
      </c>
      <c r="B956" s="31" t="s">
        <v>2802</v>
      </c>
      <c r="C956" s="32" t="s">
        <v>2803</v>
      </c>
      <c r="D956" s="33" t="n">
        <v>1.79</v>
      </c>
      <c r="E956" s="23" t="s">
        <v>16</v>
      </c>
      <c r="F956" s="24" t="s">
        <v>17</v>
      </c>
      <c r="G956" s="39" t="s">
        <v>2804</v>
      </c>
      <c r="H956" s="26" t="s">
        <v>19</v>
      </c>
      <c r="I956" s="26" t="n">
        <v>10</v>
      </c>
      <c r="J956" s="26" t="n">
        <v>54</v>
      </c>
      <c r="K956" s="27" t="n">
        <f aca="false">D956*J956*20%</f>
        <v>19.332</v>
      </c>
    </row>
    <row r="957" s="34" customFormat="true" ht="15.95" hidden="false" customHeight="true" outlineLevel="0" collapsed="false">
      <c r="A957" s="30" t="s">
        <v>2783</v>
      </c>
      <c r="B957" s="31" t="s">
        <v>2805</v>
      </c>
      <c r="C957" s="32" t="s">
        <v>2806</v>
      </c>
      <c r="D957" s="33" t="n">
        <v>5.413</v>
      </c>
      <c r="E957" s="23" t="s">
        <v>16</v>
      </c>
      <c r="F957" s="24" t="s">
        <v>17</v>
      </c>
      <c r="G957" s="39" t="s">
        <v>2807</v>
      </c>
      <c r="H957" s="26" t="s">
        <v>19</v>
      </c>
      <c r="I957" s="26" t="n">
        <v>10</v>
      </c>
      <c r="J957" s="26" t="n">
        <v>54</v>
      </c>
      <c r="K957" s="27" t="n">
        <f aca="false">D957*J957*20%</f>
        <v>58.4604</v>
      </c>
    </row>
    <row r="958" s="34" customFormat="true" ht="15.95" hidden="false" customHeight="true" outlineLevel="0" collapsed="false">
      <c r="A958" s="30" t="s">
        <v>2783</v>
      </c>
      <c r="B958" s="31" t="s">
        <v>605</v>
      </c>
      <c r="C958" s="32" t="s">
        <v>2808</v>
      </c>
      <c r="D958" s="33" t="n">
        <v>6.578</v>
      </c>
      <c r="E958" s="23" t="s">
        <v>16</v>
      </c>
      <c r="F958" s="24" t="s">
        <v>17</v>
      </c>
      <c r="G958" s="40" t="s">
        <v>2809</v>
      </c>
      <c r="H958" s="26" t="s">
        <v>19</v>
      </c>
      <c r="I958" s="26" t="n">
        <v>10</v>
      </c>
      <c r="J958" s="26" t="n">
        <v>54</v>
      </c>
      <c r="K958" s="27" t="n">
        <f aca="false">D958*J958*20%</f>
        <v>71.0424</v>
      </c>
    </row>
    <row r="959" s="34" customFormat="true" ht="15.95" hidden="false" customHeight="true" outlineLevel="0" collapsed="false">
      <c r="A959" s="30" t="s">
        <v>2783</v>
      </c>
      <c r="B959" s="31" t="s">
        <v>2810</v>
      </c>
      <c r="C959" s="32" t="s">
        <v>2811</v>
      </c>
      <c r="D959" s="33" t="n">
        <v>3.402</v>
      </c>
      <c r="E959" s="23" t="s">
        <v>16</v>
      </c>
      <c r="F959" s="24" t="s">
        <v>29</v>
      </c>
      <c r="G959" s="39" t="s">
        <v>2812</v>
      </c>
      <c r="H959" s="26" t="s">
        <v>19</v>
      </c>
      <c r="I959" s="26" t="n">
        <v>10</v>
      </c>
      <c r="J959" s="26" t="n">
        <v>54</v>
      </c>
      <c r="K959" s="27" t="n">
        <f aca="false">D959*J959*20%</f>
        <v>36.7416</v>
      </c>
    </row>
    <row r="960" s="34" customFormat="true" ht="15.95" hidden="false" customHeight="true" outlineLevel="0" collapsed="false">
      <c r="A960" s="30" t="s">
        <v>2783</v>
      </c>
      <c r="B960" s="31" t="s">
        <v>2813</v>
      </c>
      <c r="C960" s="32" t="s">
        <v>2814</v>
      </c>
      <c r="D960" s="33" t="n">
        <v>11.196</v>
      </c>
      <c r="E960" s="23" t="s">
        <v>16</v>
      </c>
      <c r="F960" s="24" t="s">
        <v>29</v>
      </c>
      <c r="G960" s="39" t="s">
        <v>2815</v>
      </c>
      <c r="H960" s="26" t="s">
        <v>19</v>
      </c>
      <c r="I960" s="26" t="n">
        <v>10</v>
      </c>
      <c r="J960" s="26" t="n">
        <v>54</v>
      </c>
      <c r="K960" s="27" t="n">
        <f aca="false">D960*J960*20%</f>
        <v>120.9168</v>
      </c>
    </row>
    <row r="961" s="34" customFormat="true" ht="15.95" hidden="false" customHeight="true" outlineLevel="0" collapsed="false">
      <c r="A961" s="30" t="s">
        <v>2783</v>
      </c>
      <c r="B961" s="31" t="s">
        <v>2816</v>
      </c>
      <c r="C961" s="32" t="s">
        <v>2817</v>
      </c>
      <c r="D961" s="33" t="n">
        <v>5.998</v>
      </c>
      <c r="E961" s="23" t="s">
        <v>16</v>
      </c>
      <c r="F961" s="24" t="s">
        <v>29</v>
      </c>
      <c r="G961" s="39" t="s">
        <v>2818</v>
      </c>
      <c r="H961" s="26" t="s">
        <v>19</v>
      </c>
      <c r="I961" s="26" t="n">
        <v>10</v>
      </c>
      <c r="J961" s="26" t="n">
        <v>54</v>
      </c>
      <c r="K961" s="27" t="n">
        <f aca="false">D961*J961*20%</f>
        <v>64.7784</v>
      </c>
    </row>
    <row r="962" s="34" customFormat="true" ht="15.95" hidden="false" customHeight="true" outlineLevel="0" collapsed="false">
      <c r="A962" s="30" t="s">
        <v>2783</v>
      </c>
      <c r="B962" s="31" t="s">
        <v>2819</v>
      </c>
      <c r="C962" s="32" t="s">
        <v>2820</v>
      </c>
      <c r="D962" s="33" t="n">
        <v>9</v>
      </c>
      <c r="E962" s="23" t="s">
        <v>16</v>
      </c>
      <c r="F962" s="24" t="s">
        <v>29</v>
      </c>
      <c r="G962" s="39" t="s">
        <v>2821</v>
      </c>
      <c r="H962" s="26" t="s">
        <v>19</v>
      </c>
      <c r="I962" s="26" t="n">
        <v>10</v>
      </c>
      <c r="J962" s="26" t="n">
        <v>54</v>
      </c>
      <c r="K962" s="27" t="n">
        <f aca="false">D962*J962*20%</f>
        <v>97.2</v>
      </c>
    </row>
    <row r="963" s="34" customFormat="true" ht="15.95" hidden="false" customHeight="true" outlineLevel="0" collapsed="false">
      <c r="A963" s="30" t="s">
        <v>2783</v>
      </c>
      <c r="B963" s="31" t="s">
        <v>2822</v>
      </c>
      <c r="C963" s="32" t="s">
        <v>2823</v>
      </c>
      <c r="D963" s="33" t="n">
        <v>6.79</v>
      </c>
      <c r="E963" s="23" t="s">
        <v>16</v>
      </c>
      <c r="F963" s="24" t="s">
        <v>29</v>
      </c>
      <c r="G963" s="39" t="s">
        <v>2824</v>
      </c>
      <c r="H963" s="26" t="s">
        <v>19</v>
      </c>
      <c r="I963" s="26" t="n">
        <v>10</v>
      </c>
      <c r="J963" s="26" t="n">
        <v>54</v>
      </c>
      <c r="K963" s="27" t="n">
        <f aca="false">D963*J963*20%</f>
        <v>73.332</v>
      </c>
    </row>
    <row r="964" s="34" customFormat="true" ht="15.95" hidden="false" customHeight="true" outlineLevel="0" collapsed="false">
      <c r="A964" s="30" t="s">
        <v>2783</v>
      </c>
      <c r="B964" s="31" t="s">
        <v>2825</v>
      </c>
      <c r="C964" s="32" t="s">
        <v>2826</v>
      </c>
      <c r="D964" s="33" t="n">
        <v>10.493</v>
      </c>
      <c r="E964" s="23" t="s">
        <v>16</v>
      </c>
      <c r="F964" s="24" t="s">
        <v>29</v>
      </c>
      <c r="G964" s="39" t="s">
        <v>2827</v>
      </c>
      <c r="H964" s="26" t="s">
        <v>19</v>
      </c>
      <c r="I964" s="26" t="n">
        <v>10</v>
      </c>
      <c r="J964" s="26" t="n">
        <v>54</v>
      </c>
      <c r="K964" s="27" t="n">
        <f aca="false">D964*J964*20%</f>
        <v>113.3244</v>
      </c>
    </row>
    <row r="965" s="34" customFormat="true" ht="15.95" hidden="false" customHeight="true" outlineLevel="0" collapsed="false">
      <c r="A965" s="30" t="s">
        <v>2783</v>
      </c>
      <c r="B965" s="31" t="s">
        <v>857</v>
      </c>
      <c r="C965" s="32" t="s">
        <v>2828</v>
      </c>
      <c r="D965" s="33" t="n">
        <v>5.554</v>
      </c>
      <c r="E965" s="23" t="s">
        <v>16</v>
      </c>
      <c r="F965" s="24" t="s">
        <v>29</v>
      </c>
      <c r="G965" s="39" t="s">
        <v>2829</v>
      </c>
      <c r="H965" s="26" t="s">
        <v>19</v>
      </c>
      <c r="I965" s="26" t="n">
        <v>10</v>
      </c>
      <c r="J965" s="26" t="n">
        <v>54</v>
      </c>
      <c r="K965" s="27" t="n">
        <f aca="false">D965*J965*20%</f>
        <v>59.9832</v>
      </c>
    </row>
    <row r="966" s="34" customFormat="true" ht="15.95" hidden="false" customHeight="true" outlineLevel="0" collapsed="false">
      <c r="A966" s="30" t="s">
        <v>2783</v>
      </c>
      <c r="B966" s="31" t="s">
        <v>2830</v>
      </c>
      <c r="C966" s="32" t="s">
        <v>2831</v>
      </c>
      <c r="D966" s="33" t="n">
        <v>9.801</v>
      </c>
      <c r="E966" s="23" t="s">
        <v>16</v>
      </c>
      <c r="F966" s="24" t="s">
        <v>29</v>
      </c>
      <c r="G966" s="39" t="s">
        <v>2832</v>
      </c>
      <c r="H966" s="26" t="s">
        <v>19</v>
      </c>
      <c r="I966" s="26" t="n">
        <v>10</v>
      </c>
      <c r="J966" s="26" t="n">
        <v>54</v>
      </c>
      <c r="K966" s="27" t="n">
        <f aca="false">D966*J966*20%</f>
        <v>105.8508</v>
      </c>
    </row>
    <row r="967" s="34" customFormat="true" ht="15.95" hidden="false" customHeight="true" outlineLevel="0" collapsed="false">
      <c r="A967" s="30" t="s">
        <v>2783</v>
      </c>
      <c r="B967" s="31" t="s">
        <v>223</v>
      </c>
      <c r="C967" s="32" t="s">
        <v>2833</v>
      </c>
      <c r="D967" s="33" t="n">
        <v>10.394</v>
      </c>
      <c r="E967" s="23" t="s">
        <v>16</v>
      </c>
      <c r="F967" s="24" t="s">
        <v>29</v>
      </c>
      <c r="G967" s="39" t="s">
        <v>2834</v>
      </c>
      <c r="H967" s="26" t="s">
        <v>19</v>
      </c>
      <c r="I967" s="26" t="n">
        <v>10</v>
      </c>
      <c r="J967" s="26" t="n">
        <v>54</v>
      </c>
      <c r="K967" s="27" t="n">
        <f aca="false">D967*J967*20%</f>
        <v>112.2552</v>
      </c>
    </row>
    <row r="968" s="34" customFormat="true" ht="15.95" hidden="false" customHeight="true" outlineLevel="0" collapsed="false">
      <c r="A968" s="32" t="s">
        <v>2835</v>
      </c>
      <c r="B968" s="31" t="s">
        <v>2836</v>
      </c>
      <c r="C968" s="32" t="s">
        <v>2837</v>
      </c>
      <c r="D968" s="33" t="n">
        <v>6.898</v>
      </c>
      <c r="E968" s="49" t="s">
        <v>16</v>
      </c>
      <c r="F968" s="41" t="s">
        <v>312</v>
      </c>
      <c r="G968" s="40" t="s">
        <v>2838</v>
      </c>
      <c r="H968" s="26" t="s">
        <v>19</v>
      </c>
      <c r="I968" s="26" t="n">
        <v>10</v>
      </c>
      <c r="J968" s="26" t="n">
        <v>54</v>
      </c>
      <c r="K968" s="27" t="n">
        <f aca="false">D968*J968*20%</f>
        <v>74.4984</v>
      </c>
    </row>
    <row r="969" s="34" customFormat="true" ht="15.95" hidden="false" customHeight="true" outlineLevel="0" collapsed="false">
      <c r="A969" s="32" t="s">
        <v>2839</v>
      </c>
      <c r="B969" s="32" t="n">
        <v>72008</v>
      </c>
      <c r="C969" s="32" t="s">
        <v>2840</v>
      </c>
      <c r="D969" s="56" t="n">
        <v>4.941</v>
      </c>
      <c r="E969" s="57" t="s">
        <v>2841</v>
      </c>
      <c r="F969" s="24" t="s">
        <v>17</v>
      </c>
      <c r="G969" s="40" t="s">
        <v>2842</v>
      </c>
      <c r="H969" s="26" t="s">
        <v>19</v>
      </c>
      <c r="I969" s="26" t="n">
        <v>10</v>
      </c>
      <c r="J969" s="26" t="n">
        <v>54</v>
      </c>
      <c r="K969" s="27" t="n">
        <f aca="false">D969*J969*20%</f>
        <v>53.3628</v>
      </c>
    </row>
    <row r="970" s="34" customFormat="true" ht="15.95" hidden="false" customHeight="true" outlineLevel="0" collapsed="false">
      <c r="A970" s="32" t="s">
        <v>2839</v>
      </c>
      <c r="B970" s="58" t="n">
        <v>9018</v>
      </c>
      <c r="C970" s="32" t="s">
        <v>2843</v>
      </c>
      <c r="D970" s="57" t="n">
        <v>5.502</v>
      </c>
      <c r="E970" s="57" t="s">
        <v>199</v>
      </c>
      <c r="F970" s="41" t="s">
        <v>312</v>
      </c>
      <c r="G970" s="38" t="s">
        <v>2844</v>
      </c>
      <c r="H970" s="26" t="s">
        <v>19</v>
      </c>
      <c r="I970" s="26" t="n">
        <v>10</v>
      </c>
      <c r="J970" s="26" t="n">
        <v>54</v>
      </c>
      <c r="K970" s="27" t="n">
        <f aca="false">D970*J970*20%</f>
        <v>59.4216</v>
      </c>
    </row>
    <row r="971" s="34" customFormat="true" ht="15.95" hidden="false" customHeight="true" outlineLevel="0" collapsed="false">
      <c r="A971" s="32" t="s">
        <v>2839</v>
      </c>
      <c r="B971" s="58" t="n">
        <v>9020</v>
      </c>
      <c r="C971" s="32" t="s">
        <v>2845</v>
      </c>
      <c r="D971" s="57" t="n">
        <v>10.601</v>
      </c>
      <c r="E971" s="57" t="s">
        <v>199</v>
      </c>
      <c r="F971" s="41" t="s">
        <v>312</v>
      </c>
      <c r="G971" s="40" t="s">
        <v>2846</v>
      </c>
      <c r="H971" s="26" t="s">
        <v>19</v>
      </c>
      <c r="I971" s="26" t="n">
        <v>10</v>
      </c>
      <c r="J971" s="26" t="n">
        <v>54</v>
      </c>
      <c r="K971" s="27" t="n">
        <f aca="false">D971*J971*20%</f>
        <v>114.4908</v>
      </c>
    </row>
    <row r="972" s="34" customFormat="true" ht="15.95" hidden="false" customHeight="true" outlineLevel="0" collapsed="false">
      <c r="A972" s="32" t="s">
        <v>2839</v>
      </c>
      <c r="B972" s="58" t="n">
        <v>9067</v>
      </c>
      <c r="C972" s="32" t="s">
        <v>2847</v>
      </c>
      <c r="D972" s="57" t="n">
        <v>5.999</v>
      </c>
      <c r="E972" s="57" t="s">
        <v>199</v>
      </c>
      <c r="F972" s="41" t="s">
        <v>312</v>
      </c>
      <c r="G972" s="40" t="s">
        <v>2848</v>
      </c>
      <c r="H972" s="26" t="s">
        <v>19</v>
      </c>
      <c r="I972" s="26" t="n">
        <v>10</v>
      </c>
      <c r="J972" s="26" t="n">
        <v>54</v>
      </c>
      <c r="K972" s="27" t="n">
        <f aca="false">D972*J972*20%</f>
        <v>64.7892</v>
      </c>
    </row>
    <row r="973" s="34" customFormat="true" ht="15.95" hidden="false" customHeight="true" outlineLevel="0" collapsed="false">
      <c r="A973" s="32" t="s">
        <v>2839</v>
      </c>
      <c r="B973" s="58" t="n">
        <v>13055</v>
      </c>
      <c r="C973" s="32" t="s">
        <v>2849</v>
      </c>
      <c r="D973" s="56" t="n">
        <v>5.003</v>
      </c>
      <c r="E973" s="57" t="s">
        <v>2841</v>
      </c>
      <c r="F973" s="24" t="s">
        <v>17</v>
      </c>
      <c r="G973" s="39" t="s">
        <v>2850</v>
      </c>
      <c r="H973" s="26" t="s">
        <v>19</v>
      </c>
      <c r="I973" s="26" t="n">
        <v>10</v>
      </c>
      <c r="J973" s="26" t="n">
        <v>54</v>
      </c>
      <c r="K973" s="27" t="n">
        <f aca="false">D973*J973*20%</f>
        <v>54.0324</v>
      </c>
    </row>
    <row r="974" s="34" customFormat="true" ht="15.95" hidden="false" customHeight="true" outlineLevel="0" collapsed="false">
      <c r="A974" s="32" t="s">
        <v>2839</v>
      </c>
      <c r="B974" s="58" t="n">
        <v>13199</v>
      </c>
      <c r="C974" s="32" t="s">
        <v>2851</v>
      </c>
      <c r="D974" s="56" t="n">
        <v>11.401</v>
      </c>
      <c r="E974" s="57" t="s">
        <v>2841</v>
      </c>
      <c r="F974" s="24" t="s">
        <v>17</v>
      </c>
      <c r="G974" s="39" t="s">
        <v>2852</v>
      </c>
      <c r="H974" s="26" t="s">
        <v>19</v>
      </c>
      <c r="I974" s="26" t="n">
        <v>10</v>
      </c>
      <c r="J974" s="26" t="n">
        <v>54</v>
      </c>
      <c r="K974" s="27" t="n">
        <f aca="false">D974*J974*20%</f>
        <v>123.1308</v>
      </c>
    </row>
    <row r="975" s="35" customFormat="true" ht="24.95" hidden="false" customHeight="true" outlineLevel="0" collapsed="false">
      <c r="A975" s="59"/>
      <c r="B975" s="59"/>
      <c r="C975" s="60"/>
      <c r="D975" s="61" t="n">
        <f aca="false">SUM(D4:D974)</f>
        <v>6634.164</v>
      </c>
      <c r="E975" s="62"/>
      <c r="F975" s="63"/>
      <c r="G975" s="64"/>
      <c r="H975" s="63"/>
      <c r="I975" s="59"/>
      <c r="J975" s="63"/>
      <c r="K975" s="63"/>
    </row>
    <row r="976" s="35" customFormat="true" ht="24.95" hidden="false" customHeight="true" outlineLevel="0" collapsed="false">
      <c r="A976" s="59"/>
      <c r="B976" s="59"/>
      <c r="C976" s="60"/>
      <c r="D976" s="61"/>
      <c r="E976" s="62"/>
      <c r="F976" s="63"/>
      <c r="G976" s="64"/>
      <c r="I976" s="65"/>
    </row>
    <row r="978" s="69" customFormat="true" ht="29.25" hidden="false" customHeight="true" outlineLevel="0" collapsed="false">
      <c r="A978" s="66"/>
      <c r="B978" s="66"/>
      <c r="C978" s="66"/>
      <c r="D978" s="67"/>
      <c r="E978" s="66"/>
      <c r="F978" s="66"/>
      <c r="G978" s="68"/>
      <c r="I978" s="66"/>
      <c r="J978" s="66"/>
    </row>
    <row r="979" s="69" customFormat="true" ht="15" hidden="false" customHeight="true" outlineLevel="0" collapsed="false">
      <c r="A979" s="66"/>
      <c r="B979" s="66"/>
      <c r="C979" s="66"/>
      <c r="D979" s="67"/>
      <c r="E979" s="66"/>
      <c r="F979" s="66"/>
      <c r="G979" s="68"/>
      <c r="I979" s="66"/>
      <c r="J979" s="66"/>
    </row>
    <row r="981" customFormat="false" ht="22.5" hidden="false" customHeight="true" outlineLevel="0" collapsed="false"/>
    <row r="982" customFormat="false" ht="18.75" hidden="false" customHeight="true" outlineLevel="0" collapsed="false"/>
    <row r="983" customFormat="false" ht="21.75" hidden="false" customHeight="true" outlineLevel="0" collapsed="false"/>
    <row r="984" customFormat="false" ht="23.25" hidden="false" customHeight="true" outlineLevel="0" collapsed="false"/>
  </sheetData>
  <autoFilter ref="A3:J975"/>
  <mergeCells count="2">
    <mergeCell ref="A1:K1"/>
    <mergeCell ref="A2:K2"/>
  </mergeCells>
  <printOptions headings="false" gridLines="false" gridLinesSet="true" horizontalCentered="false" verticalCentered="false"/>
  <pageMargins left="0.747916666666667" right="0.472222222222222" top="0.984027777777778" bottom="0.729861111111111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false" hidden="true" outlineLevel="0" max="2" min="2" style="0" width="9.06"/>
    <col collapsed="false" customWidth="true" hidden="false" outlineLevel="0" max="3" min="3" style="0" width="15.13"/>
    <col collapsed="false" customWidth="true" hidden="false" outlineLevel="0" max="5" min="5" style="0" width="14.85"/>
    <col collapsed="false" customWidth="true" hidden="false" outlineLevel="0" max="6" min="6" style="0" width="11.7"/>
    <col collapsed="false" customWidth="false" hidden="true" outlineLevel="0" max="8" min="8" style="0" width="9.06"/>
    <col collapsed="false" customWidth="true" hidden="false" outlineLevel="0" max="9" min="9" style="0" width="10.85"/>
    <col collapsed="false" customWidth="true" hidden="false" outlineLevel="0" max="11" min="11" style="0" width="11.7"/>
    <col collapsed="false" customWidth="true" hidden="false" outlineLevel="0" max="12" min="12" style="0" width="10.56"/>
  </cols>
  <sheetData>
    <row r="1" s="71" customFormat="true" ht="32.25" hidden="false" customHeight="true" outlineLevel="0" collapsed="false">
      <c r="A1" s="70" t="s">
        <v>28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1" customFormat="true" ht="12.75" hidden="false" customHeight="tru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s="71" customFormat="true" ht="12.75" hidden="false" customHeight="false" outlineLevel="0" collapsed="false">
      <c r="B3" s="72"/>
      <c r="D3" s="72"/>
    </row>
    <row r="4" s="78" customFormat="true" ht="76.5" hidden="false" customHeight="true" outlineLevel="0" collapsed="false">
      <c r="A4" s="73" t="s">
        <v>2</v>
      </c>
      <c r="B4" s="74" t="s">
        <v>3</v>
      </c>
      <c r="C4" s="74" t="s">
        <v>4</v>
      </c>
      <c r="D4" s="12" t="s">
        <v>5</v>
      </c>
      <c r="E4" s="75" t="s">
        <v>6</v>
      </c>
      <c r="F4" s="75" t="s">
        <v>2854</v>
      </c>
      <c r="G4" s="76" t="s">
        <v>7</v>
      </c>
      <c r="H4" s="76" t="s">
        <v>8</v>
      </c>
      <c r="I4" s="12" t="s">
        <v>9</v>
      </c>
      <c r="J4" s="12" t="s">
        <v>10</v>
      </c>
      <c r="K4" s="12" t="s">
        <v>11</v>
      </c>
      <c r="L4" s="77" t="s">
        <v>2855</v>
      </c>
    </row>
    <row r="5" s="71" customFormat="true" ht="30" hidden="false" customHeight="true" outlineLevel="0" collapsed="false">
      <c r="A5" s="79" t="s">
        <v>336</v>
      </c>
      <c r="B5" s="80" t="s">
        <v>2856</v>
      </c>
      <c r="C5" s="81" t="s">
        <v>2857</v>
      </c>
      <c r="D5" s="82" t="n">
        <v>7</v>
      </c>
      <c r="E5" s="83" t="s">
        <v>2858</v>
      </c>
      <c r="F5" s="83" t="s">
        <v>2859</v>
      </c>
      <c r="G5" s="84" t="s">
        <v>150</v>
      </c>
      <c r="H5" s="85" t="s">
        <v>2860</v>
      </c>
      <c r="I5" s="24" t="s">
        <v>19</v>
      </c>
      <c r="J5" s="52" t="s">
        <v>2861</v>
      </c>
      <c r="K5" s="86" t="n">
        <v>87</v>
      </c>
      <c r="L5" s="27" t="n">
        <f aca="false">D5*20</f>
        <v>140</v>
      </c>
    </row>
    <row r="6" s="71" customFormat="true" ht="30" hidden="false" customHeight="true" outlineLevel="0" collapsed="false">
      <c r="A6" s="79" t="s">
        <v>336</v>
      </c>
      <c r="B6" s="80" t="s">
        <v>2862</v>
      </c>
      <c r="C6" s="81" t="s">
        <v>2863</v>
      </c>
      <c r="D6" s="82" t="n">
        <v>3.17</v>
      </c>
      <c r="E6" s="83" t="s">
        <v>2858</v>
      </c>
      <c r="F6" s="83" t="s">
        <v>2859</v>
      </c>
      <c r="G6" s="84" t="s">
        <v>17</v>
      </c>
      <c r="H6" s="85" t="s">
        <v>2864</v>
      </c>
      <c r="I6" s="24" t="s">
        <v>19</v>
      </c>
      <c r="J6" s="52" t="s">
        <v>2861</v>
      </c>
      <c r="K6" s="86" t="n">
        <v>87</v>
      </c>
      <c r="L6" s="27" t="n">
        <f aca="false">D6*20</f>
        <v>63.4</v>
      </c>
    </row>
    <row r="7" s="71" customFormat="true" ht="30" hidden="false" customHeight="true" outlineLevel="0" collapsed="false">
      <c r="A7" s="79" t="s">
        <v>336</v>
      </c>
      <c r="B7" s="80" t="s">
        <v>2434</v>
      </c>
      <c r="C7" s="87" t="s">
        <v>2865</v>
      </c>
      <c r="D7" s="82" t="n">
        <v>2.329</v>
      </c>
      <c r="E7" s="83" t="s">
        <v>2858</v>
      </c>
      <c r="F7" s="83" t="s">
        <v>2859</v>
      </c>
      <c r="G7" s="84" t="s">
        <v>312</v>
      </c>
      <c r="H7" s="85" t="s">
        <v>2866</v>
      </c>
      <c r="I7" s="24" t="s">
        <v>19</v>
      </c>
      <c r="J7" s="52" t="s">
        <v>2861</v>
      </c>
      <c r="K7" s="86" t="n">
        <v>87</v>
      </c>
      <c r="L7" s="27" t="n">
        <f aca="false">D7*20</f>
        <v>46.58</v>
      </c>
    </row>
    <row r="8" s="71" customFormat="true" ht="30" hidden="false" customHeight="true" outlineLevel="0" collapsed="false">
      <c r="A8" s="79" t="s">
        <v>336</v>
      </c>
      <c r="B8" s="80" t="s">
        <v>2867</v>
      </c>
      <c r="C8" s="87" t="s">
        <v>2868</v>
      </c>
      <c r="D8" s="82" t="n">
        <v>2</v>
      </c>
      <c r="E8" s="83" t="s">
        <v>2858</v>
      </c>
      <c r="F8" s="83" t="s">
        <v>2859</v>
      </c>
      <c r="G8" s="84" t="s">
        <v>312</v>
      </c>
      <c r="H8" s="85" t="s">
        <v>2869</v>
      </c>
      <c r="I8" s="24" t="s">
        <v>19</v>
      </c>
      <c r="J8" s="52" t="s">
        <v>2861</v>
      </c>
      <c r="K8" s="86" t="n">
        <v>87</v>
      </c>
      <c r="L8" s="27" t="n">
        <f aca="false">D8*20</f>
        <v>40</v>
      </c>
    </row>
    <row r="9" s="71" customFormat="true" ht="30" hidden="false" customHeight="true" outlineLevel="0" collapsed="false">
      <c r="A9" s="79" t="s">
        <v>336</v>
      </c>
      <c r="B9" s="80" t="s">
        <v>2870</v>
      </c>
      <c r="C9" s="87" t="s">
        <v>2871</v>
      </c>
      <c r="D9" s="82" t="n">
        <v>2.65</v>
      </c>
      <c r="E9" s="83" t="s">
        <v>2858</v>
      </c>
      <c r="F9" s="83" t="s">
        <v>2859</v>
      </c>
      <c r="G9" s="84" t="s">
        <v>37</v>
      </c>
      <c r="H9" s="85" t="s">
        <v>2872</v>
      </c>
      <c r="I9" s="24" t="s">
        <v>19</v>
      </c>
      <c r="J9" s="52" t="s">
        <v>2861</v>
      </c>
      <c r="K9" s="86" t="n">
        <v>87</v>
      </c>
      <c r="L9" s="27" t="n">
        <f aca="false">D9*20</f>
        <v>53</v>
      </c>
    </row>
    <row r="10" s="71" customFormat="true" ht="30" hidden="false" customHeight="true" outlineLevel="0" collapsed="false">
      <c r="A10" s="79" t="s">
        <v>336</v>
      </c>
      <c r="B10" s="88" t="n">
        <v>230</v>
      </c>
      <c r="C10" s="87" t="s">
        <v>2873</v>
      </c>
      <c r="D10" s="82" t="n">
        <v>16.585</v>
      </c>
      <c r="E10" s="83" t="s">
        <v>2858</v>
      </c>
      <c r="F10" s="83" t="s">
        <v>2859</v>
      </c>
      <c r="G10" s="84" t="s">
        <v>312</v>
      </c>
      <c r="H10" s="85" t="s">
        <v>2874</v>
      </c>
      <c r="I10" s="24" t="s">
        <v>19</v>
      </c>
      <c r="J10" s="52" t="s">
        <v>2861</v>
      </c>
      <c r="K10" s="86" t="n">
        <v>87</v>
      </c>
      <c r="L10" s="27" t="n">
        <f aca="false">D10*20</f>
        <v>331.7</v>
      </c>
    </row>
    <row r="11" s="71" customFormat="true" ht="30" hidden="false" customHeight="true" outlineLevel="0" collapsed="false">
      <c r="A11" s="79" t="s">
        <v>2323</v>
      </c>
      <c r="B11" s="80" t="s">
        <v>2875</v>
      </c>
      <c r="C11" s="81" t="s">
        <v>2876</v>
      </c>
      <c r="D11" s="82" t="n">
        <v>3.326</v>
      </c>
      <c r="E11" s="83" t="s">
        <v>2877</v>
      </c>
      <c r="F11" s="83" t="s">
        <v>2878</v>
      </c>
      <c r="G11" s="84" t="s">
        <v>29</v>
      </c>
      <c r="H11" s="85" t="s">
        <v>2879</v>
      </c>
      <c r="I11" s="24" t="s">
        <v>19</v>
      </c>
      <c r="J11" s="52" t="s">
        <v>2880</v>
      </c>
      <c r="K11" s="86" t="n">
        <v>72</v>
      </c>
      <c r="L11" s="27" t="n">
        <f aca="false">D11*20</f>
        <v>66.52</v>
      </c>
    </row>
    <row r="12" s="71" customFormat="true" ht="30" hidden="false" customHeight="true" outlineLevel="0" collapsed="false">
      <c r="A12" s="79" t="s">
        <v>2323</v>
      </c>
      <c r="B12" s="80" t="s">
        <v>666</v>
      </c>
      <c r="C12" s="81" t="s">
        <v>2881</v>
      </c>
      <c r="D12" s="82" t="n">
        <v>3.987</v>
      </c>
      <c r="E12" s="83" t="s">
        <v>2877</v>
      </c>
      <c r="F12" s="83" t="s">
        <v>2878</v>
      </c>
      <c r="G12" s="84" t="s">
        <v>29</v>
      </c>
      <c r="H12" s="89" t="s">
        <v>2882</v>
      </c>
      <c r="I12" s="24" t="s">
        <v>19</v>
      </c>
      <c r="J12" s="52" t="s">
        <v>2880</v>
      </c>
      <c r="K12" s="86" t="n">
        <v>72</v>
      </c>
      <c r="L12" s="27" t="n">
        <f aca="false">D12*20</f>
        <v>79.74</v>
      </c>
    </row>
    <row r="13" s="71" customFormat="true" ht="30" hidden="false" customHeight="true" outlineLevel="0" collapsed="false">
      <c r="A13" s="79" t="s">
        <v>2323</v>
      </c>
      <c r="B13" s="80" t="s">
        <v>2883</v>
      </c>
      <c r="C13" s="81" t="s">
        <v>2884</v>
      </c>
      <c r="D13" s="82" t="n">
        <v>4.028</v>
      </c>
      <c r="E13" s="83" t="s">
        <v>2877</v>
      </c>
      <c r="F13" s="83" t="s">
        <v>2878</v>
      </c>
      <c r="G13" s="84" t="s">
        <v>29</v>
      </c>
      <c r="H13" s="89" t="s">
        <v>2885</v>
      </c>
      <c r="I13" s="24" t="s">
        <v>19</v>
      </c>
      <c r="J13" s="52" t="s">
        <v>2880</v>
      </c>
      <c r="K13" s="86" t="n">
        <v>72</v>
      </c>
      <c r="L13" s="27" t="n">
        <f aca="false">D13*20</f>
        <v>80.56</v>
      </c>
    </row>
    <row r="14" s="71" customFormat="true" ht="30" hidden="false" customHeight="true" outlineLevel="0" collapsed="false">
      <c r="A14" s="79" t="s">
        <v>2323</v>
      </c>
      <c r="B14" s="80" t="s">
        <v>2886</v>
      </c>
      <c r="C14" s="81" t="s">
        <v>2887</v>
      </c>
      <c r="D14" s="82" t="n">
        <v>3.699</v>
      </c>
      <c r="E14" s="83" t="s">
        <v>2877</v>
      </c>
      <c r="F14" s="83" t="s">
        <v>2878</v>
      </c>
      <c r="G14" s="84" t="s">
        <v>29</v>
      </c>
      <c r="H14" s="89" t="s">
        <v>2888</v>
      </c>
      <c r="I14" s="24" t="s">
        <v>19</v>
      </c>
      <c r="J14" s="52" t="s">
        <v>2880</v>
      </c>
      <c r="K14" s="86" t="n">
        <v>72</v>
      </c>
      <c r="L14" s="27" t="n">
        <f aca="false">D14*20</f>
        <v>73.98</v>
      </c>
    </row>
    <row r="15" s="71" customFormat="true" ht="30" hidden="false" customHeight="true" outlineLevel="0" collapsed="false">
      <c r="A15" s="79" t="s">
        <v>2323</v>
      </c>
      <c r="B15" s="80" t="s">
        <v>2546</v>
      </c>
      <c r="C15" s="81" t="s">
        <v>2889</v>
      </c>
      <c r="D15" s="82" t="n">
        <v>4.319</v>
      </c>
      <c r="E15" s="83" t="s">
        <v>2877</v>
      </c>
      <c r="F15" s="83" t="s">
        <v>2878</v>
      </c>
      <c r="G15" s="84" t="s">
        <v>29</v>
      </c>
      <c r="H15" s="89" t="s">
        <v>2890</v>
      </c>
      <c r="I15" s="24" t="s">
        <v>19</v>
      </c>
      <c r="J15" s="52" t="s">
        <v>2880</v>
      </c>
      <c r="K15" s="86" t="n">
        <v>72</v>
      </c>
      <c r="L15" s="27" t="n">
        <f aca="false">D15*20</f>
        <v>86.38</v>
      </c>
    </row>
    <row r="16" s="71" customFormat="true" ht="30" hidden="false" customHeight="true" outlineLevel="0" collapsed="false">
      <c r="A16" s="79" t="s">
        <v>2323</v>
      </c>
      <c r="B16" s="80" t="s">
        <v>2891</v>
      </c>
      <c r="C16" s="81" t="s">
        <v>2892</v>
      </c>
      <c r="D16" s="82" t="n">
        <v>3.198</v>
      </c>
      <c r="E16" s="83" t="s">
        <v>2877</v>
      </c>
      <c r="F16" s="83" t="s">
        <v>2878</v>
      </c>
      <c r="G16" s="84" t="s">
        <v>29</v>
      </c>
      <c r="H16" s="89" t="s">
        <v>2893</v>
      </c>
      <c r="I16" s="24" t="s">
        <v>19</v>
      </c>
      <c r="J16" s="52" t="s">
        <v>2880</v>
      </c>
      <c r="K16" s="86" t="n">
        <v>72</v>
      </c>
      <c r="L16" s="27" t="n">
        <f aca="false">D16*20</f>
        <v>63.96</v>
      </c>
    </row>
    <row r="17" s="71" customFormat="true" ht="30" hidden="false" customHeight="true" outlineLevel="0" collapsed="false">
      <c r="A17" s="79" t="s">
        <v>2323</v>
      </c>
      <c r="B17" s="80" t="s">
        <v>2894</v>
      </c>
      <c r="C17" s="81" t="s">
        <v>2895</v>
      </c>
      <c r="D17" s="82" t="n">
        <v>5.696</v>
      </c>
      <c r="E17" s="83" t="s">
        <v>2877</v>
      </c>
      <c r="F17" s="83" t="s">
        <v>2878</v>
      </c>
      <c r="G17" s="84" t="s">
        <v>29</v>
      </c>
      <c r="H17" s="89" t="s">
        <v>2896</v>
      </c>
      <c r="I17" s="24" t="s">
        <v>19</v>
      </c>
      <c r="J17" s="52" t="s">
        <v>2880</v>
      </c>
      <c r="K17" s="86" t="n">
        <v>72</v>
      </c>
      <c r="L17" s="27" t="n">
        <f aca="false">D17*20</f>
        <v>113.92</v>
      </c>
    </row>
    <row r="18" s="71" customFormat="true" ht="30" hidden="false" customHeight="true" outlineLevel="0" collapsed="false">
      <c r="A18" s="79" t="s">
        <v>2323</v>
      </c>
      <c r="B18" s="80" t="s">
        <v>2897</v>
      </c>
      <c r="C18" s="81" t="s">
        <v>2898</v>
      </c>
      <c r="D18" s="82" t="n">
        <v>7.961</v>
      </c>
      <c r="E18" s="83" t="s">
        <v>2877</v>
      </c>
      <c r="F18" s="83" t="s">
        <v>2878</v>
      </c>
      <c r="G18" s="84" t="s">
        <v>29</v>
      </c>
      <c r="H18" s="89" t="s">
        <v>2899</v>
      </c>
      <c r="I18" s="24" t="s">
        <v>19</v>
      </c>
      <c r="J18" s="52" t="s">
        <v>2880</v>
      </c>
      <c r="K18" s="86" t="n">
        <v>72</v>
      </c>
      <c r="L18" s="27" t="n">
        <f aca="false">D18*20</f>
        <v>159.22</v>
      </c>
    </row>
    <row r="19" s="71" customFormat="true" ht="30" hidden="false" customHeight="true" outlineLevel="0" collapsed="false">
      <c r="A19" s="79" t="s">
        <v>2323</v>
      </c>
      <c r="B19" s="80" t="s">
        <v>2900</v>
      </c>
      <c r="C19" s="81" t="s">
        <v>2901</v>
      </c>
      <c r="D19" s="82" t="n">
        <v>5.98</v>
      </c>
      <c r="E19" s="83" t="s">
        <v>2877</v>
      </c>
      <c r="F19" s="83" t="s">
        <v>2878</v>
      </c>
      <c r="G19" s="84" t="s">
        <v>29</v>
      </c>
      <c r="H19" s="89" t="s">
        <v>2902</v>
      </c>
      <c r="I19" s="24" t="s">
        <v>19</v>
      </c>
      <c r="J19" s="52" t="s">
        <v>2880</v>
      </c>
      <c r="K19" s="86" t="n">
        <v>72</v>
      </c>
      <c r="L19" s="27" t="n">
        <f aca="false">D19*20</f>
        <v>119.6</v>
      </c>
    </row>
    <row r="20" s="71" customFormat="true" ht="30" hidden="false" customHeight="true" outlineLevel="0" collapsed="false">
      <c r="A20" s="79" t="s">
        <v>2323</v>
      </c>
      <c r="B20" s="80" t="s">
        <v>2903</v>
      </c>
      <c r="C20" s="81" t="s">
        <v>2904</v>
      </c>
      <c r="D20" s="82" t="n">
        <v>8.998</v>
      </c>
      <c r="E20" s="83" t="s">
        <v>2877</v>
      </c>
      <c r="F20" s="83" t="s">
        <v>2878</v>
      </c>
      <c r="G20" s="84" t="s">
        <v>29</v>
      </c>
      <c r="H20" s="89" t="s">
        <v>2905</v>
      </c>
      <c r="I20" s="24" t="s">
        <v>19</v>
      </c>
      <c r="J20" s="52" t="s">
        <v>2880</v>
      </c>
      <c r="K20" s="86" t="n">
        <v>72</v>
      </c>
      <c r="L20" s="27" t="n">
        <f aca="false">D20*20</f>
        <v>179.96</v>
      </c>
    </row>
    <row r="21" s="71" customFormat="true" ht="30" hidden="false" customHeight="true" outlineLevel="0" collapsed="false">
      <c r="A21" s="79" t="s">
        <v>2323</v>
      </c>
      <c r="B21" s="80" t="s">
        <v>2906</v>
      </c>
      <c r="C21" s="81" t="s">
        <v>2907</v>
      </c>
      <c r="D21" s="82" t="n">
        <v>9.088</v>
      </c>
      <c r="E21" s="83" t="s">
        <v>2877</v>
      </c>
      <c r="F21" s="83" t="s">
        <v>2878</v>
      </c>
      <c r="G21" s="84" t="s">
        <v>29</v>
      </c>
      <c r="H21" s="89" t="s">
        <v>2908</v>
      </c>
      <c r="I21" s="24" t="s">
        <v>19</v>
      </c>
      <c r="J21" s="52" t="s">
        <v>2880</v>
      </c>
      <c r="K21" s="86" t="n">
        <v>72</v>
      </c>
      <c r="L21" s="27" t="n">
        <f aca="false">D21*20</f>
        <v>181.76</v>
      </c>
    </row>
    <row r="22" s="71" customFormat="true" ht="30" hidden="false" customHeight="true" outlineLevel="0" collapsed="false">
      <c r="A22" s="79" t="s">
        <v>2323</v>
      </c>
      <c r="B22" s="80" t="s">
        <v>2909</v>
      </c>
      <c r="C22" s="81" t="s">
        <v>2910</v>
      </c>
      <c r="D22" s="82" t="n">
        <v>8.998</v>
      </c>
      <c r="E22" s="83" t="s">
        <v>2877</v>
      </c>
      <c r="F22" s="83" t="s">
        <v>2878</v>
      </c>
      <c r="G22" s="84" t="s">
        <v>29</v>
      </c>
      <c r="H22" s="89" t="s">
        <v>2911</v>
      </c>
      <c r="I22" s="24" t="s">
        <v>19</v>
      </c>
      <c r="J22" s="52" t="s">
        <v>2880</v>
      </c>
      <c r="K22" s="86" t="n">
        <v>72</v>
      </c>
      <c r="L22" s="27" t="n">
        <f aca="false">D22*20</f>
        <v>179.96</v>
      </c>
    </row>
    <row r="23" s="71" customFormat="true" ht="30" hidden="false" customHeight="true" outlineLevel="0" collapsed="false">
      <c r="A23" s="79" t="s">
        <v>2323</v>
      </c>
      <c r="B23" s="80" t="s">
        <v>2912</v>
      </c>
      <c r="C23" s="81" t="s">
        <v>2913</v>
      </c>
      <c r="D23" s="82" t="n">
        <v>9.697</v>
      </c>
      <c r="E23" s="83" t="s">
        <v>2877</v>
      </c>
      <c r="F23" s="83" t="s">
        <v>2878</v>
      </c>
      <c r="G23" s="84" t="s">
        <v>29</v>
      </c>
      <c r="H23" s="89" t="s">
        <v>2914</v>
      </c>
      <c r="I23" s="24" t="s">
        <v>19</v>
      </c>
      <c r="J23" s="52" t="s">
        <v>2880</v>
      </c>
      <c r="K23" s="86" t="n">
        <v>72</v>
      </c>
      <c r="L23" s="27" t="n">
        <f aca="false">D23*20</f>
        <v>193.94</v>
      </c>
    </row>
    <row r="24" s="71" customFormat="true" ht="30" hidden="false" customHeight="true" outlineLevel="0" collapsed="false">
      <c r="A24" s="79" t="s">
        <v>2323</v>
      </c>
      <c r="B24" s="80" t="s">
        <v>2915</v>
      </c>
      <c r="C24" s="81" t="s">
        <v>2916</v>
      </c>
      <c r="D24" s="82" t="n">
        <v>3.001</v>
      </c>
      <c r="E24" s="83" t="s">
        <v>2877</v>
      </c>
      <c r="F24" s="83" t="s">
        <v>2878</v>
      </c>
      <c r="G24" s="84" t="s">
        <v>29</v>
      </c>
      <c r="H24" s="89" t="s">
        <v>2917</v>
      </c>
      <c r="I24" s="24" t="s">
        <v>19</v>
      </c>
      <c r="J24" s="52" t="s">
        <v>2880</v>
      </c>
      <c r="K24" s="86" t="n">
        <v>72</v>
      </c>
      <c r="L24" s="27" t="n">
        <f aca="false">D24*20</f>
        <v>60.02</v>
      </c>
    </row>
    <row r="25" s="92" customFormat="true" ht="30" hidden="false" customHeight="true" outlineLevel="0" collapsed="false">
      <c r="A25" s="26" t="s">
        <v>2839</v>
      </c>
      <c r="B25" s="88" t="n">
        <v>73025</v>
      </c>
      <c r="C25" s="87" t="s">
        <v>2918</v>
      </c>
      <c r="D25" s="90" t="n">
        <v>3.272</v>
      </c>
      <c r="E25" s="91" t="s">
        <v>2919</v>
      </c>
      <c r="F25" s="91" t="s">
        <v>2878</v>
      </c>
      <c r="G25" s="84" t="s">
        <v>17</v>
      </c>
      <c r="H25" s="85" t="s">
        <v>2920</v>
      </c>
      <c r="I25" s="24" t="s">
        <v>19</v>
      </c>
      <c r="J25" s="52" t="s">
        <v>2861</v>
      </c>
      <c r="K25" s="86" t="n">
        <v>72</v>
      </c>
      <c r="L25" s="27" t="n">
        <f aca="false">D25*20</f>
        <v>65.44</v>
      </c>
    </row>
    <row r="26" s="92" customFormat="true" ht="30" hidden="false" customHeight="true" outlineLevel="0" collapsed="false">
      <c r="A26" s="26" t="s">
        <v>2839</v>
      </c>
      <c r="B26" s="88" t="n">
        <v>206067</v>
      </c>
      <c r="C26" s="87" t="s">
        <v>2921</v>
      </c>
      <c r="D26" s="90" t="n">
        <v>10.549</v>
      </c>
      <c r="E26" s="91" t="s">
        <v>2919</v>
      </c>
      <c r="F26" s="91" t="s">
        <v>2878</v>
      </c>
      <c r="G26" s="84" t="s">
        <v>17</v>
      </c>
      <c r="H26" s="85" t="s">
        <v>2922</v>
      </c>
      <c r="I26" s="24" t="s">
        <v>19</v>
      </c>
      <c r="J26" s="52" t="s">
        <v>2861</v>
      </c>
      <c r="K26" s="86" t="n">
        <v>72</v>
      </c>
      <c r="L26" s="27" t="n">
        <f aca="false">D26*20</f>
        <v>210.98</v>
      </c>
    </row>
    <row r="27" s="71" customFormat="true" ht="15" hidden="false" customHeight="false" outlineLevel="0" collapsed="false">
      <c r="B27" s="72"/>
      <c r="D27" s="93" t="n">
        <f aca="false">SUM(D5:D26)</f>
        <v>129.531</v>
      </c>
    </row>
    <row r="31" s="69" customFormat="true" ht="29.25" hidden="false" customHeight="true" outlineLevel="0" collapsed="false">
      <c r="A31" s="66"/>
      <c r="B31" s="66"/>
      <c r="C31" s="66"/>
      <c r="D31" s="66"/>
      <c r="E31" s="67"/>
      <c r="F31" s="66"/>
      <c r="G31" s="66"/>
      <c r="H31" s="66"/>
      <c r="J31" s="66"/>
      <c r="K31" s="66"/>
    </row>
    <row r="32" s="69" customFormat="true" ht="15" hidden="false" customHeight="false" outlineLevel="0" collapsed="false">
      <c r="A32" s="66"/>
      <c r="B32" s="66"/>
      <c r="C32" s="66"/>
      <c r="D32" s="66"/>
      <c r="E32" s="67"/>
      <c r="F32" s="66"/>
      <c r="G32" s="66"/>
      <c r="H32" s="66"/>
      <c r="J32" s="66"/>
      <c r="K32" s="66"/>
    </row>
  </sheetData>
  <autoFilter ref="A4:Q27"/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99"/>
    <col collapsed="false" customWidth="true" hidden="false" outlineLevel="0" max="3" min="3" style="0" width="10.85"/>
    <col collapsed="false" customWidth="true" hidden="false" outlineLevel="0" max="4" min="4" style="0" width="16.84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10.13"/>
    <col collapsed="false" customWidth="true" hidden="false" outlineLevel="0" max="11" min="11" style="0" width="16.84"/>
  </cols>
  <sheetData>
    <row r="2" customFormat="false" ht="57.75" hidden="false" customHeight="true" outlineLevel="0" collapsed="false">
      <c r="A2" s="94" t="s">
        <v>2923</v>
      </c>
      <c r="B2" s="94"/>
      <c r="C2" s="94"/>
      <c r="D2" s="94"/>
      <c r="E2" s="94"/>
      <c r="F2" s="94"/>
      <c r="G2" s="94"/>
      <c r="H2" s="94"/>
      <c r="I2" s="94"/>
      <c r="J2" s="94"/>
      <c r="K2" s="95"/>
    </row>
    <row r="3" customFormat="false" ht="15.7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63" hidden="false" customHeight="false" outlineLevel="0" collapsed="false">
      <c r="A4" s="97" t="s">
        <v>2924</v>
      </c>
      <c r="B4" s="98" t="s">
        <v>2</v>
      </c>
      <c r="C4" s="98" t="s">
        <v>2925</v>
      </c>
      <c r="D4" s="98" t="s">
        <v>2926</v>
      </c>
      <c r="E4" s="98" t="s">
        <v>2927</v>
      </c>
      <c r="F4" s="98" t="s">
        <v>6</v>
      </c>
      <c r="G4" s="98" t="s">
        <v>7</v>
      </c>
      <c r="H4" s="98" t="s">
        <v>2928</v>
      </c>
      <c r="I4" s="98" t="s">
        <v>11</v>
      </c>
      <c r="J4" s="98" t="s">
        <v>2929</v>
      </c>
    </row>
    <row r="5" s="28" customFormat="true" ht="24.75" hidden="false" customHeight="true" outlineLevel="0" collapsed="false">
      <c r="A5" s="99" t="s">
        <v>2839</v>
      </c>
      <c r="B5" s="99" t="s">
        <v>336</v>
      </c>
      <c r="C5" s="100" t="n">
        <v>304015</v>
      </c>
      <c r="D5" s="101" t="s">
        <v>2930</v>
      </c>
      <c r="E5" s="102" t="n">
        <v>6.326</v>
      </c>
      <c r="F5" s="102" t="s">
        <v>199</v>
      </c>
      <c r="G5" s="101" t="n">
        <v>4</v>
      </c>
      <c r="H5" s="101" t="s">
        <v>2931</v>
      </c>
      <c r="I5" s="103" t="n">
        <v>54</v>
      </c>
      <c r="J5" s="104" t="n">
        <f aca="false">E5*I5*20%</f>
        <v>68.3208</v>
      </c>
    </row>
    <row r="12" s="69" customFormat="true" ht="15" hidden="false" customHeight="false" outlineLevel="0" collapsed="false">
      <c r="A12" s="66"/>
      <c r="B12" s="66"/>
      <c r="C12" s="66"/>
      <c r="D12" s="66"/>
      <c r="E12" s="67"/>
      <c r="F12" s="66"/>
      <c r="G12" s="66"/>
      <c r="H12" s="66"/>
      <c r="J12" s="66"/>
      <c r="K12" s="66"/>
    </row>
    <row r="13" s="69" customFormat="true" ht="15" hidden="false" customHeight="false" outlineLevel="0" collapsed="false">
      <c r="A13" s="66"/>
      <c r="B13" s="66"/>
      <c r="C13" s="66"/>
      <c r="D13" s="66"/>
      <c r="E13" s="67"/>
      <c r="F13" s="66"/>
      <c r="G13" s="66"/>
      <c r="H13" s="66"/>
      <c r="I13" s="66"/>
      <c r="K13" s="66"/>
    </row>
  </sheetData>
  <mergeCells count="2"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7"/>
    <col collapsed="false" customWidth="true" hidden="false" outlineLevel="0" max="4" min="4" style="0" width="14.56"/>
    <col collapsed="false" customWidth="true" hidden="false" outlineLevel="0" max="6" min="6" style="0" width="20.41"/>
    <col collapsed="false" customWidth="true" hidden="false" outlineLevel="0" max="7" min="7" style="0" width="7.14"/>
  </cols>
  <sheetData>
    <row r="1" customFormat="false" ht="57.75" hidden="false" customHeight="true" outlineLevel="0" collapsed="false">
      <c r="A1" s="94" t="s">
        <v>2923</v>
      </c>
      <c r="B1" s="94"/>
      <c r="C1" s="94"/>
      <c r="D1" s="94"/>
      <c r="E1" s="94"/>
      <c r="F1" s="94"/>
      <c r="G1" s="94"/>
      <c r="H1" s="94"/>
      <c r="I1" s="94"/>
      <c r="J1" s="94"/>
      <c r="K1" s="95"/>
    </row>
    <row r="2" customFormat="false" ht="15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customFormat="false" ht="63" hidden="false" customHeight="false" outlineLevel="0" collapsed="false">
      <c r="A3" s="97" t="s">
        <v>2924</v>
      </c>
      <c r="B3" s="98" t="s">
        <v>2</v>
      </c>
      <c r="C3" s="98" t="s">
        <v>2925</v>
      </c>
      <c r="D3" s="98" t="s">
        <v>2926</v>
      </c>
      <c r="E3" s="98" t="s">
        <v>2932</v>
      </c>
      <c r="F3" s="98" t="s">
        <v>6</v>
      </c>
      <c r="G3" s="98" t="s">
        <v>7</v>
      </c>
      <c r="H3" s="98" t="s">
        <v>2928</v>
      </c>
      <c r="I3" s="98" t="s">
        <v>11</v>
      </c>
      <c r="J3" s="98" t="s">
        <v>2855</v>
      </c>
    </row>
    <row r="4" s="28" customFormat="true" ht="30" hidden="false" customHeight="false" outlineLevel="0" collapsed="false">
      <c r="A4" s="105" t="s">
        <v>2839</v>
      </c>
      <c r="B4" s="106" t="s">
        <v>336</v>
      </c>
      <c r="C4" s="100" t="n">
        <v>304523</v>
      </c>
      <c r="D4" s="101" t="s">
        <v>2933</v>
      </c>
      <c r="E4" s="102" t="n">
        <v>3.018</v>
      </c>
      <c r="F4" s="107" t="s">
        <v>2934</v>
      </c>
      <c r="G4" s="101" t="n">
        <v>7</v>
      </c>
      <c r="H4" s="101" t="s">
        <v>2931</v>
      </c>
      <c r="I4" s="103" t="n">
        <v>72</v>
      </c>
      <c r="J4" s="104" t="n">
        <f aca="false">E4*20</f>
        <v>60.36</v>
      </c>
    </row>
    <row r="9" s="69" customFormat="true" ht="15" hidden="false" customHeight="false" outlineLevel="0" collapsed="false">
      <c r="A9" s="66"/>
      <c r="B9" s="66"/>
      <c r="C9" s="66"/>
      <c r="D9" s="66"/>
      <c r="E9" s="67"/>
      <c r="F9" s="66"/>
      <c r="G9" s="66"/>
      <c r="H9" s="66"/>
      <c r="J9" s="66"/>
      <c r="K9" s="66"/>
    </row>
    <row r="10" s="69" customFormat="true" ht="15" hidden="false" customHeight="false" outlineLevel="0" collapsed="false">
      <c r="A10" s="66"/>
      <c r="B10" s="66"/>
      <c r="C10" s="66"/>
      <c r="D10" s="66"/>
      <c r="E10" s="67"/>
      <c r="F10" s="66"/>
      <c r="G10" s="66"/>
      <c r="H10" s="66"/>
      <c r="I10" s="66"/>
      <c r="K10" s="6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7:14:50Z</dcterms:created>
  <dc:creator>Boian</dc:creator>
  <dc:description/>
  <dc:language>en-US</dc:language>
  <cp:lastModifiedBy>ASR007</cp:lastModifiedBy>
  <cp:lastPrinted>2023-05-22T06:49:05Z</cp:lastPrinted>
  <dcterms:modified xsi:type="dcterms:W3CDTF">2023-06-26T07:01:36Z</dcterms:modified>
  <cp:revision>0</cp:revision>
  <dc:subject/>
  <dc:title/>
</cp:coreProperties>
</file>