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ПФ-ОБЩИНА ПОПОВО" sheetId="1" state="visible" r:id="rId2"/>
    <sheet name="СЪЗДАВАНЕ НА ТН" sheetId="2" state="visible" r:id="rId3"/>
    <sheet name="§12а-ниви" sheetId="3" state="visible" r:id="rId4"/>
  </sheets>
  <definedNames>
    <definedName function="false" hidden="true" localSheetId="2" name="_xlnm._FilterDatabase" vbProcedure="false">'§12а-ниви'!$A$2:$L$14</definedName>
    <definedName function="false" hidden="true" localSheetId="0" name="_xlnm._FilterDatabase" vbProcedure="false">'ДПФ-ОБЩИНА ПОПОВО'!$A$4:$M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5" uniqueCount="1130">
  <si>
    <t xml:space="preserve">СПИСЪК СЪС СВОБОДНИ ИМОТИ ОТ ДПФ ЗА ОТДАВАНЕ НА ТЪРГ ПОД АРЕНДА ЗА ОТГЛЕЖДАНЕ НА ЕДНОГОДИШНИ ПОЛСКИ КУЛТУРИ ЗА СТОПАНСКАТА 2023/ 2024 ГОДИНА                                                                                                                                                                </t>
  </si>
  <si>
    <t xml:space="preserve">ОБЩИНА ПОПОВО</t>
  </si>
  <si>
    <t xml:space="preserve">ЗЕМЛИЩЕ</t>
  </si>
  <si>
    <t xml:space="preserve">Имот № по КВС</t>
  </si>
  <si>
    <t xml:space="preserve">идентификатор по КККР</t>
  </si>
  <si>
    <t xml:space="preserve">площ/ дка</t>
  </si>
  <si>
    <t xml:space="preserve">НТП</t>
  </si>
  <si>
    <t xml:space="preserve">категория</t>
  </si>
  <si>
    <t xml:space="preserve">граници и съседи</t>
  </si>
  <si>
    <t xml:space="preserve">форма на отдаване</t>
  </si>
  <si>
    <t xml:space="preserve">срок на отдаване /години/</t>
  </si>
  <si>
    <t xml:space="preserve">начална тръжна цена лв/дка</t>
  </si>
  <si>
    <t xml:space="preserve">депозит 20% /лв./</t>
  </si>
  <si>
    <t xml:space="preserve">АПРИЛОВО</t>
  </si>
  <si>
    <t xml:space="preserve">00566.15.9</t>
  </si>
  <si>
    <t xml:space="preserve">изоставена нива</t>
  </si>
  <si>
    <t xml:space="preserve">V</t>
  </si>
  <si>
    <t xml:space="preserve">00566.14.13, 00566.15.10, 00566.15.11, 00566.15.7</t>
  </si>
  <si>
    <t xml:space="preserve">аренда</t>
  </si>
  <si>
    <t xml:space="preserve">00566.15.11</t>
  </si>
  <si>
    <t xml:space="preserve">00566.15.10, 00566.15.12, 00566.15.19, 00566.15.8</t>
  </si>
  <si>
    <t xml:space="preserve">00566.16.2</t>
  </si>
  <si>
    <t xml:space="preserve">IV</t>
  </si>
  <si>
    <t xml:space="preserve">00566.16.1, 00566.16.18, 00566.16.3, 00566.16.4</t>
  </si>
  <si>
    <t xml:space="preserve">00566.16.3</t>
  </si>
  <si>
    <t xml:space="preserve">00566.16.1, 00566.161.2, 00566.16.2, 00566.16.4</t>
  </si>
  <si>
    <t xml:space="preserve">00566.16.4</t>
  </si>
  <si>
    <t xml:space="preserve">00566.16.10</t>
  </si>
  <si>
    <t xml:space="preserve">00566.16.11</t>
  </si>
  <si>
    <t xml:space="preserve">00566.16.13</t>
  </si>
  <si>
    <t xml:space="preserve">00566.18.11</t>
  </si>
  <si>
    <t xml:space="preserve">00566.18.18</t>
  </si>
  <si>
    <t xml:space="preserve">Нива</t>
  </si>
  <si>
    <t xml:space="preserve">00566.17.14, 00566.18.17, 00566.18.19, 00566.26.16</t>
  </si>
  <si>
    <t xml:space="preserve">00566.19.21</t>
  </si>
  <si>
    <t xml:space="preserve">00566.18.20, 00566.19.20, 00566.19.22, 00566.19.23</t>
  </si>
  <si>
    <t xml:space="preserve">00566.19.30</t>
  </si>
  <si>
    <t xml:space="preserve">00566.18.20, 00566.19.29, 00566.19.31, 00566.19.32</t>
  </si>
  <si>
    <t xml:space="preserve">00566.19.33</t>
  </si>
  <si>
    <t xml:space="preserve">00566.18.20, 00566.19.30, 00566.19.32, 00566.19.34</t>
  </si>
  <si>
    <t xml:space="preserve">00566.19.34</t>
  </si>
  <si>
    <t xml:space="preserve">00566.19.32, 00566.19.33, 00566.19.35, 00566.25.7</t>
  </si>
  <si>
    <t xml:space="preserve">00566.20.4</t>
  </si>
  <si>
    <t xml:space="preserve">00566.19.35, 00566.20.1, 00566.20.3, 00566.20.5</t>
  </si>
  <si>
    <t xml:space="preserve">00566.20.6</t>
  </si>
  <si>
    <t xml:space="preserve">00566.20.23, 00566.20.5, 00566.20.7, 00566.20.8</t>
  </si>
  <si>
    <t xml:space="preserve">00566.20.9</t>
  </si>
  <si>
    <t xml:space="preserve">00566.20.10, 00566.20.23, 00566.20.7, 00566.20.8</t>
  </si>
  <si>
    <t xml:space="preserve">00566.20.16</t>
  </si>
  <si>
    <t xml:space="preserve">00566.19.35, 00566.20.15, 00566.20.17, 00566.20.19</t>
  </si>
  <si>
    <t xml:space="preserve">00566.22.6</t>
  </si>
  <si>
    <t xml:space="preserve">00566.22.12, 00566.22.4, 00566.22.5, 00566.22.7</t>
  </si>
  <si>
    <t xml:space="preserve">00566.22.7</t>
  </si>
  <si>
    <t xml:space="preserve">00566.22.12, 00566.22.5, 00566.22.6, 00566.22.8</t>
  </si>
  <si>
    <t xml:space="preserve">00566.22.8</t>
  </si>
  <si>
    <t xml:space="preserve">00566.22.11, 00566.22.12, 00566.22.7, 00566.22.9</t>
  </si>
  <si>
    <t xml:space="preserve">00566.23.1</t>
  </si>
  <si>
    <t xml:space="preserve">00566.19.35, 00566.20.22, 00566.23.2, 00566.23.3</t>
  </si>
  <si>
    <t xml:space="preserve">00566.23.3</t>
  </si>
  <si>
    <t xml:space="preserve">00566.22.12, 00566.23.1, 00566.23.10, 00566.23.18</t>
  </si>
  <si>
    <t xml:space="preserve">00566.23.4</t>
  </si>
  <si>
    <t xml:space="preserve">00566.23.1, 00566.23.3, 00566.23.5, 00566.23.9, 00566.25.7</t>
  </si>
  <si>
    <t xml:space="preserve">00566.23.12</t>
  </si>
  <si>
    <t xml:space="preserve">00566.22.12, 00566.23.13, 00566.23.15, 00566.23.18</t>
  </si>
  <si>
    <t xml:space="preserve">00566.23.14</t>
  </si>
  <si>
    <t xml:space="preserve">00566.23.13, 00566.23.15, 00566.23.16, 00566.23.17</t>
  </si>
  <si>
    <t xml:space="preserve">00566.24.2</t>
  </si>
  <si>
    <t xml:space="preserve">00566.22.11, 00566.24.1, 00566.24.16, 00566.24.3</t>
  </si>
  <si>
    <t xml:space="preserve">00566.24.3</t>
  </si>
  <si>
    <t xml:space="preserve">III</t>
  </si>
  <si>
    <t xml:space="preserve">00566.22.11, 00566.24.2, 00566.24.4, 00566.41.24</t>
  </si>
  <si>
    <t xml:space="preserve">00566.25.1</t>
  </si>
  <si>
    <t xml:space="preserve">00566.23.17, 00566.25.2, 00566.25.4, 00566.25.6, 00566.25.7</t>
  </si>
  <si>
    <t xml:space="preserve">00566.25.3</t>
  </si>
  <si>
    <t xml:space="preserve">нива</t>
  </si>
  <si>
    <t xml:space="preserve">00566.22.12, 00566.23.17, 00566.25.2, 00566.25.4</t>
  </si>
  <si>
    <t xml:space="preserve">00566.26.2</t>
  </si>
  <si>
    <t xml:space="preserve">00566.25.7, 00566.26.1, 00566.26.16, 00566.26.3</t>
  </si>
  <si>
    <t xml:space="preserve">00566.27.1</t>
  </si>
  <si>
    <t xml:space="preserve">00566.161.2, 00566.26.16, 00566.27.2, 00566.27.3</t>
  </si>
  <si>
    <t xml:space="preserve">00566.28.3</t>
  </si>
  <si>
    <t xml:space="preserve">00566.28.1, 00566.28.2, 00566.28.21, 00566.28.4</t>
  </si>
  <si>
    <t xml:space="preserve">00566.28.4</t>
  </si>
  <si>
    <t xml:space="preserve">00566.28.2, 00566.28.20, 00566.28.21, 00566.28.3</t>
  </si>
  <si>
    <t xml:space="preserve">00566.28.8</t>
  </si>
  <si>
    <t xml:space="preserve">00566.28.20, 00566.28.21, 00566.28.9</t>
  </si>
  <si>
    <t xml:space="preserve">00566.28.9</t>
  </si>
  <si>
    <t xml:space="preserve">00566.25.7, 00566.28.10, 00566.28.11, 00566.28.20</t>
  </si>
  <si>
    <t xml:space="preserve">00566.28.14</t>
  </si>
  <si>
    <t xml:space="preserve">00566.28.10, 00566.28.12, 00566.28.13, 00566.28.15</t>
  </si>
  <si>
    <t xml:space="preserve">00566.28.16</t>
  </si>
  <si>
    <t xml:space="preserve">00566.25.7, 00566.28.13, 00566.28.14, 00566.28.15</t>
  </si>
  <si>
    <t xml:space="preserve">00566.28.18</t>
  </si>
  <si>
    <t xml:space="preserve">00566.25.7, 00566.28.17, 00566.28.19, 00566.41.24</t>
  </si>
  <si>
    <t xml:space="preserve">00566.29.2</t>
  </si>
  <si>
    <t xml:space="preserve">00566.29.20, 00566.29.3, 00566.29.4, 00566.29.5</t>
  </si>
  <si>
    <t xml:space="preserve">00566.29.9</t>
  </si>
  <si>
    <t xml:space="preserve">00566.29.10, 00566.29.12, 00566.29.20, 00566.29.5</t>
  </si>
  <si>
    <t xml:space="preserve">00566.29.14</t>
  </si>
  <si>
    <t xml:space="preserve">00566.29.13, 00566.29.20, 00566.31.12, 00566.40.21</t>
  </si>
  <si>
    <t xml:space="preserve">00566.29.15</t>
  </si>
  <si>
    <t xml:space="preserve">00566.29.16, 00566.29.17, 00566.29.20, 00566.31.12</t>
  </si>
  <si>
    <t xml:space="preserve">00566.30.13</t>
  </si>
  <si>
    <t xml:space="preserve">00566.30.12, 00566.30.14, 00566.31.12, 00566.31.14</t>
  </si>
  <si>
    <t xml:space="preserve">00566.31.1</t>
  </si>
  <si>
    <t xml:space="preserve">00566.31.2</t>
  </si>
  <si>
    <t xml:space="preserve">00566.31.5</t>
  </si>
  <si>
    <t xml:space="preserve">00566.31.6</t>
  </si>
  <si>
    <t xml:space="preserve">00566.34.3</t>
  </si>
  <si>
    <t xml:space="preserve">00566.34.2, 00566.34.4, 00566.34.5, 00566.34.6</t>
  </si>
  <si>
    <t xml:space="preserve">00566.34.4</t>
  </si>
  <si>
    <t xml:space="preserve">00566.29.20, 00566.34.3, 00566.34.5, 00566.40.21</t>
  </si>
  <si>
    <t xml:space="preserve">00566.34.5</t>
  </si>
  <si>
    <t xml:space="preserve">00566.29.20, 00566.34.3, 00566.34.4, 00566.34.6</t>
  </si>
  <si>
    <t xml:space="preserve">00566.34.6</t>
  </si>
  <si>
    <t xml:space="preserve">00566.29.20, 00566.34.3, 00566.34.5, 00566.34.7</t>
  </si>
  <si>
    <t xml:space="preserve">00566.36.5</t>
  </si>
  <si>
    <t xml:space="preserve">00566.36.15, 00566.36.3, 00566.36.4, 00566.40.21</t>
  </si>
  <si>
    <t xml:space="preserve">00566.37.1</t>
  </si>
  <si>
    <t xml:space="preserve">00566.37.3</t>
  </si>
  <si>
    <t xml:space="preserve">00566.37.8</t>
  </si>
  <si>
    <t xml:space="preserve">00566.37.9</t>
  </si>
  <si>
    <t xml:space="preserve">00566.37.10</t>
  </si>
  <si>
    <t xml:space="preserve">00566.38.3</t>
  </si>
  <si>
    <t xml:space="preserve">00566.38.4</t>
  </si>
  <si>
    <t xml:space="preserve">00566.38.8</t>
  </si>
  <si>
    <t xml:space="preserve">00566.38.12</t>
  </si>
  <si>
    <t xml:space="preserve">00566.38.15</t>
  </si>
  <si>
    <t xml:space="preserve">00566.40.3</t>
  </si>
  <si>
    <t xml:space="preserve">00566.40.2, 00566.40.21, 00566.40.4, 00566.40.5</t>
  </si>
  <si>
    <t xml:space="preserve">00566.41.3</t>
  </si>
  <si>
    <t xml:space="preserve">00566.41.16, 00566.41.17, 00566.41.2, 00566.41.4</t>
  </si>
  <si>
    <t xml:space="preserve">00566.41.4</t>
  </si>
  <si>
    <t xml:space="preserve">00566.41.16, 00566.41.17, 00566.41.3, 00566.41.5</t>
  </si>
  <si>
    <t xml:space="preserve">00566.41.6</t>
  </si>
  <si>
    <t xml:space="preserve">00566.41.15, 00566.41.16, 00566.41.5, 00566.41.7</t>
  </si>
  <si>
    <t xml:space="preserve">00566.41.13</t>
  </si>
  <si>
    <t xml:space="preserve">00566.41.10, 00566.41.12, 00566.41.14, 00566.41.24</t>
  </si>
  <si>
    <t xml:space="preserve">00566.42.8</t>
  </si>
  <si>
    <t xml:space="preserve">00566.42.10, 00566.42.47, 00566.42.48, 00566.42.49</t>
  </si>
  <si>
    <t xml:space="preserve">00566.42.9</t>
  </si>
  <si>
    <t xml:space="preserve">00566.41.15, 00566.42.10, 00566.42.11, 00566.42.49</t>
  </si>
  <si>
    <t xml:space="preserve">00566.42.10</t>
  </si>
  <si>
    <t xml:space="preserve">изоставена орна земя</t>
  </si>
  <si>
    <t xml:space="preserve">00566.42.13</t>
  </si>
  <si>
    <t xml:space="preserve">00566.42.14</t>
  </si>
  <si>
    <t xml:space="preserve">00566.42.18</t>
  </si>
  <si>
    <t xml:space="preserve">00566.42.20</t>
  </si>
  <si>
    <t xml:space="preserve">00566.42.22</t>
  </si>
  <si>
    <t xml:space="preserve">00566.42.23</t>
  </si>
  <si>
    <t xml:space="preserve">00566.42.24</t>
  </si>
  <si>
    <t xml:space="preserve">00566.42.25</t>
  </si>
  <si>
    <t xml:space="preserve">00566.42.31</t>
  </si>
  <si>
    <t xml:space="preserve">00566.42.32</t>
  </si>
  <si>
    <t xml:space="preserve">00566.42.33</t>
  </si>
  <si>
    <t xml:space="preserve">00566.42.35</t>
  </si>
  <si>
    <t xml:space="preserve">00566.42.37</t>
  </si>
  <si>
    <t xml:space="preserve">00566.42.39</t>
  </si>
  <si>
    <t xml:space="preserve">00566.41.15, 00566.41.25, 00566.42.32, 00566.42.33</t>
  </si>
  <si>
    <t xml:space="preserve">00566.42.40</t>
  </si>
  <si>
    <t xml:space="preserve">00566.42.41</t>
  </si>
  <si>
    <t xml:space="preserve">00566.42.42</t>
  </si>
  <si>
    <t xml:space="preserve">00566.42.45</t>
  </si>
  <si>
    <t xml:space="preserve">00566.43.2</t>
  </si>
  <si>
    <t xml:space="preserve">00566.43.3</t>
  </si>
  <si>
    <t xml:space="preserve">00566.43.6</t>
  </si>
  <si>
    <t xml:space="preserve">00566.43.7</t>
  </si>
  <si>
    <t xml:space="preserve">00566.43.8</t>
  </si>
  <si>
    <t xml:space="preserve">00566.43.10</t>
  </si>
  <si>
    <t xml:space="preserve">00566.43.11</t>
  </si>
  <si>
    <t xml:space="preserve">00566.44.3</t>
  </si>
  <si>
    <t xml:space="preserve">00566.44.10</t>
  </si>
  <si>
    <t xml:space="preserve">00566.44.13</t>
  </si>
  <si>
    <t xml:space="preserve">00566.44.14</t>
  </si>
  <si>
    <t xml:space="preserve">00566.44.18</t>
  </si>
  <si>
    <t xml:space="preserve">00566.44.20</t>
  </si>
  <si>
    <t xml:space="preserve">00566.44.23</t>
  </si>
  <si>
    <t xml:space="preserve">00566.63.1</t>
  </si>
  <si>
    <t xml:space="preserve">00566.63.19, 00566.63.2, 00566.63.21, 00566.63.3</t>
  </si>
  <si>
    <t xml:space="preserve">00566.63.4</t>
  </si>
  <si>
    <t xml:space="preserve">00566.63.10, 00566.63.2, 00566.63.21, 00566.63.3</t>
  </si>
  <si>
    <t xml:space="preserve">00566.63.5</t>
  </si>
  <si>
    <t xml:space="preserve">00566.63.19, 00566.63.2, 00566.63.4, 00566.63.6</t>
  </si>
  <si>
    <t xml:space="preserve">00566.63.10</t>
  </si>
  <si>
    <t xml:space="preserve">00566.63.21, 00566.63.4, 00566.63.9</t>
  </si>
  <si>
    <t xml:space="preserve">00566.66.2</t>
  </si>
  <si>
    <t xml:space="preserve">00566.66.6</t>
  </si>
  <si>
    <t xml:space="preserve">00566.66.9</t>
  </si>
  <si>
    <t xml:space="preserve">00566.69.11</t>
  </si>
  <si>
    <t xml:space="preserve">00566.73.7</t>
  </si>
  <si>
    <t xml:space="preserve">00566.129.15, 00566.72.10, 00566.73.6, 00566.73.8</t>
  </si>
  <si>
    <t xml:space="preserve">00566.79.5</t>
  </si>
  <si>
    <t xml:space="preserve">00566.79.16, 00566.79.4, 00566.79.6</t>
  </si>
  <si>
    <t xml:space="preserve">00566.84.1</t>
  </si>
  <si>
    <t xml:space="preserve">00566.166.10, 00566.40.23, 00566.84.2, 00566.84.24</t>
  </si>
  <si>
    <t xml:space="preserve">00566.84.3</t>
  </si>
  <si>
    <t xml:space="preserve">IX</t>
  </si>
  <si>
    <t xml:space="preserve">00566.84.8</t>
  </si>
  <si>
    <t xml:space="preserve">00566.84.9</t>
  </si>
  <si>
    <t xml:space="preserve">00566.84.12</t>
  </si>
  <si>
    <t xml:space="preserve">00566.84.14</t>
  </si>
  <si>
    <t xml:space="preserve">00566.84.21</t>
  </si>
  <si>
    <t xml:space="preserve">00566.84.22</t>
  </si>
  <si>
    <t xml:space="preserve">00566.94.6</t>
  </si>
  <si>
    <t xml:space="preserve">00566.113.3</t>
  </si>
  <si>
    <t xml:space="preserve">00566.113.1, 00566.113.11, 00566.113.2, 00566.113.4</t>
  </si>
  <si>
    <t xml:space="preserve">00566.113.8</t>
  </si>
  <si>
    <t xml:space="preserve">00566.112.1, 00566.113.7, 00566.113.9, 00566.115.22</t>
  </si>
  <si>
    <t xml:space="preserve">00566.120.1</t>
  </si>
  <si>
    <t xml:space="preserve">00566.120.2, 00566.120.5, 00566.147.12</t>
  </si>
  <si>
    <t xml:space="preserve">00566.120.5</t>
  </si>
  <si>
    <t xml:space="preserve">00566.120.1, 00566.120.17, 00566.120.2, 00566.120.6</t>
  </si>
  <si>
    <t xml:space="preserve">00566.142.16</t>
  </si>
  <si>
    <t xml:space="preserve">00566.142.17</t>
  </si>
  <si>
    <t xml:space="preserve">00566.143.15</t>
  </si>
  <si>
    <t xml:space="preserve">00566.143.16</t>
  </si>
  <si>
    <t xml:space="preserve">00566.147.1</t>
  </si>
  <si>
    <t xml:space="preserve">00566.147.9</t>
  </si>
  <si>
    <t xml:space="preserve">00566.152.15</t>
  </si>
  <si>
    <t xml:space="preserve">00566.160.11</t>
  </si>
  <si>
    <t xml:space="preserve">БАБА ТОНКА</t>
  </si>
  <si>
    <t xml:space="preserve">02021.10.165</t>
  </si>
  <si>
    <t xml:space="preserve">02021.12.1</t>
  </si>
  <si>
    <t xml:space="preserve">02021.11.36, 02021.11.39, 02021.12.2, 02021.12.4</t>
  </si>
  <si>
    <t xml:space="preserve">02021.13.19</t>
  </si>
  <si>
    <t xml:space="preserve">VI</t>
  </si>
  <si>
    <t xml:space="preserve">02021.13.22</t>
  </si>
  <si>
    <t xml:space="preserve">02021.13.24</t>
  </si>
  <si>
    <t xml:space="preserve">02021.13.25</t>
  </si>
  <si>
    <t xml:space="preserve">02021.13.26</t>
  </si>
  <si>
    <t xml:space="preserve">02021.13.28</t>
  </si>
  <si>
    <t xml:space="preserve">02021.15.3</t>
  </si>
  <si>
    <t xml:space="preserve">02021.15.7</t>
  </si>
  <si>
    <t xml:space="preserve">02021.15.11</t>
  </si>
  <si>
    <t xml:space="preserve">02021.15.12</t>
  </si>
  <si>
    <t xml:space="preserve">02021.15.18</t>
  </si>
  <si>
    <t xml:space="preserve">02021.16.1</t>
  </si>
  <si>
    <t xml:space="preserve">02021.16.4</t>
  </si>
  <si>
    <t xml:space="preserve">02021.17.8</t>
  </si>
  <si>
    <t xml:space="preserve">02021.17.10, 02021.17.11, 02021.17.6, 02021.17.7</t>
  </si>
  <si>
    <t xml:space="preserve">02021.18.2</t>
  </si>
  <si>
    <t xml:space="preserve">02021.19.1</t>
  </si>
  <si>
    <t xml:space="preserve">02021.19.2</t>
  </si>
  <si>
    <t xml:space="preserve">02021.19.5</t>
  </si>
  <si>
    <t xml:space="preserve">02021.19.8</t>
  </si>
  <si>
    <t xml:space="preserve">02021.19.10</t>
  </si>
  <si>
    <t xml:space="preserve">02021.20.6</t>
  </si>
  <si>
    <t xml:space="preserve">02021.20.7</t>
  </si>
  <si>
    <t xml:space="preserve">02021.21.6</t>
  </si>
  <si>
    <t xml:space="preserve">02021.21.12</t>
  </si>
  <si>
    <t xml:space="preserve">02021.21.13</t>
  </si>
  <si>
    <t xml:space="preserve">02021.22.8</t>
  </si>
  <si>
    <t xml:space="preserve">02021.22.1, 02021.22.30, 02021.22.33, 02021.22.9</t>
  </si>
  <si>
    <t xml:space="preserve">02021.22.9</t>
  </si>
  <si>
    <t xml:space="preserve">02021.22.18, 02021.22.30, 02021.22.33, 02021.22.8</t>
  </si>
  <si>
    <t xml:space="preserve">02021.22.11</t>
  </si>
  <si>
    <t xml:space="preserve">02021.22.10, 02021.22.16, 02021.22.29, 02021.22.33</t>
  </si>
  <si>
    <t xml:space="preserve">02021.23.1</t>
  </si>
  <si>
    <t xml:space="preserve">02021.22.31, 02021.23.2, 02021.23.21, 02021.23.22</t>
  </si>
  <si>
    <t xml:space="preserve">02021.24.5</t>
  </si>
  <si>
    <t xml:space="preserve">02021.24.10, 02021.24.13, 02021.24.4, 02021.24.6</t>
  </si>
  <si>
    <t xml:space="preserve">02021.24.7</t>
  </si>
  <si>
    <t xml:space="preserve">02021.24.9</t>
  </si>
  <si>
    <t xml:space="preserve">02021.24.12</t>
  </si>
  <si>
    <t xml:space="preserve">02021.26.7</t>
  </si>
  <si>
    <t xml:space="preserve">02021.27.2</t>
  </si>
  <si>
    <t xml:space="preserve">02021.27.3</t>
  </si>
  <si>
    <t xml:space="preserve">02021.27.8</t>
  </si>
  <si>
    <t xml:space="preserve">02021.27.11</t>
  </si>
  <si>
    <t xml:space="preserve">02021.27.13</t>
  </si>
  <si>
    <t xml:space="preserve">02021.27.19</t>
  </si>
  <si>
    <t xml:space="preserve">02021.26.6, 02021.27.17, 02021.27.18, 02021.27.20</t>
  </si>
  <si>
    <t xml:space="preserve">02021.27.30</t>
  </si>
  <si>
    <t xml:space="preserve">02021.27.29, 02021.27.31, 02021.27.40</t>
  </si>
  <si>
    <t xml:space="preserve">02021.30.3</t>
  </si>
  <si>
    <t xml:space="preserve">02021.29.24, 02021.30.26, 02021.30.27, 02021.30.28</t>
  </si>
  <si>
    <t xml:space="preserve">02021.30.8</t>
  </si>
  <si>
    <t xml:space="preserve">02021.30.11</t>
  </si>
  <si>
    <t xml:space="preserve">02021.30.18</t>
  </si>
  <si>
    <t xml:space="preserve">02021.29.24, 02021.30.17, 02021.30.19, 02021.34.46</t>
  </si>
  <si>
    <t xml:space="preserve">02021.30.19</t>
  </si>
  <si>
    <t xml:space="preserve">2021.30.17, 02021.30.18, 02021.30.20, 02021.34.46</t>
  </si>
  <si>
    <t xml:space="preserve">02021.31.4</t>
  </si>
  <si>
    <t xml:space="preserve">02021.34.21</t>
  </si>
  <si>
    <t xml:space="preserve">02021.34.22, 02021.34.41, 02021.34.42</t>
  </si>
  <si>
    <t xml:space="preserve">02021.40.19</t>
  </si>
  <si>
    <t xml:space="preserve">02021.40.18, 02021.40.20, 02021.40.22, 02021.40.32</t>
  </si>
  <si>
    <t xml:space="preserve">02021.42.26</t>
  </si>
  <si>
    <t xml:space="preserve">02021.42.27, 02021.42.61, 02021.42.63, 02021.43.55</t>
  </si>
  <si>
    <t xml:space="preserve">02021.43.33</t>
  </si>
  <si>
    <t xml:space="preserve">02021.43.22, 02021.43.32, 02021.43.34, 02021.43.54</t>
  </si>
  <si>
    <t xml:space="preserve">02021.45.3</t>
  </si>
  <si>
    <t xml:space="preserve">02021.45.1, 02021.45.20, 02021.45.26, 02021.45.7</t>
  </si>
  <si>
    <t xml:space="preserve">02021.49.12</t>
  </si>
  <si>
    <t xml:space="preserve">02021.49.10, 02021.49.11, 02021.49.13, 02021.49.14</t>
  </si>
  <si>
    <t xml:space="preserve">02021.49.13</t>
  </si>
  <si>
    <t xml:space="preserve">02021.49.12, 02021.49.14, 02021.49.16, 02021.49.26</t>
  </si>
  <si>
    <t xml:space="preserve">02021.56.2</t>
  </si>
  <si>
    <t xml:space="preserve">02021.55.8, 02021.56.1, 02021.56.11, 02021.56.3</t>
  </si>
  <si>
    <t xml:space="preserve">02021.59.10</t>
  </si>
  <si>
    <t xml:space="preserve">02021.59.12, 02021.59.9, 02021.60.13, 02021.61.18</t>
  </si>
  <si>
    <t xml:space="preserve">02021.60.1</t>
  </si>
  <si>
    <t xml:space="preserve">02021.60.13, 02021.60.15, 02021.60.2, 02021.61.18</t>
  </si>
  <si>
    <t xml:space="preserve">02021.62.20</t>
  </si>
  <si>
    <t xml:space="preserve">02021.62.16, 02021.62.17, 02021.62.19, 02021.62.22</t>
  </si>
  <si>
    <t xml:space="preserve">02021.64.1</t>
  </si>
  <si>
    <t xml:space="preserve">02021.65.2</t>
  </si>
  <si>
    <t xml:space="preserve">02021.54.56, 02021.65.18, 02021.65.3, 02021.65.4</t>
  </si>
  <si>
    <t xml:space="preserve">02021.67.78</t>
  </si>
  <si>
    <t xml:space="preserve">02021.67.77, 02021.67.79, 02021.67.80, 02021.67.86</t>
  </si>
  <si>
    <t xml:space="preserve">02021.68.19</t>
  </si>
  <si>
    <t xml:space="preserve">02021.68.20</t>
  </si>
  <si>
    <t xml:space="preserve">02021.69.3</t>
  </si>
  <si>
    <t xml:space="preserve">БЕРКОВСКИ</t>
  </si>
  <si>
    <t xml:space="preserve">03931.2.4</t>
  </si>
  <si>
    <t xml:space="preserve">друг вид нива</t>
  </si>
  <si>
    <t xml:space="preserve">03931.1.18, 03931.2.3, 03931.2.5, 03931.2.7, 03931.3.1</t>
  </si>
  <si>
    <t xml:space="preserve">03931.22.5</t>
  </si>
  <si>
    <t xml:space="preserve">03931.22.10, 03931.22.11, 03931.22.12, 03931.22.38</t>
  </si>
  <si>
    <t xml:space="preserve">03931.27.5</t>
  </si>
  <si>
    <t xml:space="preserve">03931.26.32, 03931.27.4, 03931.27.6, 03931.67.51</t>
  </si>
  <si>
    <t xml:space="preserve">03931.28.9</t>
  </si>
  <si>
    <t xml:space="preserve">03931.28.16, 03931.28.4, 03931.28.5, 03931.29.28</t>
  </si>
  <si>
    <t xml:space="preserve">03931.44.2</t>
  </si>
  <si>
    <t xml:space="preserve">03931.43.13, 03931.43.4, 03931.44.1, 03931.46.88</t>
  </si>
  <si>
    <t xml:space="preserve">03931.65.1</t>
  </si>
  <si>
    <t xml:space="preserve">03931.55.39, 03931.57.35, 03931.61.4, 03931.61.5</t>
  </si>
  <si>
    <t xml:space="preserve">БРАКНИЦА</t>
  </si>
  <si>
    <t xml:space="preserve">06046.25.2</t>
  </si>
  <si>
    <t xml:space="preserve">Изоставена нива</t>
  </si>
  <si>
    <t xml:space="preserve">06046.25.1, 06046.25.3, 06046.25.6, 06046.25.8</t>
  </si>
  <si>
    <t xml:space="preserve">06046.37.12</t>
  </si>
  <si>
    <t xml:space="preserve">06046.42.7</t>
  </si>
  <si>
    <t xml:space="preserve">06046.42.17, 06046.42.25, 06046.42.5, 06046.42.6</t>
  </si>
  <si>
    <t xml:space="preserve">06046.53.12</t>
  </si>
  <si>
    <t xml:space="preserve">06046.61.5</t>
  </si>
  <si>
    <t xml:space="preserve">ГЛОГИНКА</t>
  </si>
  <si>
    <t xml:space="preserve">15103.11.13</t>
  </si>
  <si>
    <t xml:space="preserve">15103.11.14</t>
  </si>
  <si>
    <t xml:space="preserve">15103.11.2</t>
  </si>
  <si>
    <t xml:space="preserve">15103.11.5</t>
  </si>
  <si>
    <t xml:space="preserve">15103.12.6</t>
  </si>
  <si>
    <t xml:space="preserve">15103.14.8</t>
  </si>
  <si>
    <t xml:space="preserve">15103.15.2</t>
  </si>
  <si>
    <t xml:space="preserve">15103.16.2</t>
  </si>
  <si>
    <t xml:space="preserve">15103.18.4</t>
  </si>
  <si>
    <t xml:space="preserve">15103.17.14, 15103.18.3, 15103.18.5, 15103.18.6</t>
  </si>
  <si>
    <t xml:space="preserve">15103.18.5</t>
  </si>
  <si>
    <t xml:space="preserve">15103.17.14, 15103.18.10, 15103.18.4, 15103.18.6</t>
  </si>
  <si>
    <t xml:space="preserve">15103.18.8</t>
  </si>
  <si>
    <t xml:space="preserve">15103.18.10, 15103.18.9, 15103.19.14</t>
  </si>
  <si>
    <t xml:space="preserve">15103.18.9</t>
  </si>
  <si>
    <t xml:space="preserve">15103.17.14, 15103.18.10, 15103.18.8, 15103.19.14</t>
  </si>
  <si>
    <t xml:space="preserve">15103.19.7</t>
  </si>
  <si>
    <t xml:space="preserve">15103.19.9</t>
  </si>
  <si>
    <t xml:space="preserve">15103.19.10, 15103.19.11, 15103.19.14, 15103.19.8</t>
  </si>
  <si>
    <t xml:space="preserve">15103.21.4</t>
  </si>
  <si>
    <t xml:space="preserve">15103.21.1, 15103.21.3, 15103.21.5</t>
  </si>
  <si>
    <t xml:space="preserve">15103.21.5</t>
  </si>
  <si>
    <t xml:space="preserve">15103.21.12, 15103.21.3, 15103.21.4, 15103.21.6</t>
  </si>
  <si>
    <t xml:space="preserve">15103.22.12</t>
  </si>
  <si>
    <t xml:space="preserve">15103.21.11, 15103.22.10, 15103.22.11, 15103.22.13</t>
  </si>
  <si>
    <t xml:space="preserve">15103.22.15</t>
  </si>
  <si>
    <t xml:space="preserve">15103.21.11, 15103.22.14, 15103.22.16, 15103.22.17</t>
  </si>
  <si>
    <t xml:space="preserve">15103.24.14</t>
  </si>
  <si>
    <t xml:space="preserve">15103.23.26, 15103.24.10, 15103.24.5, 15103.24.7</t>
  </si>
  <si>
    <t xml:space="preserve">15103.28.7</t>
  </si>
  <si>
    <t xml:space="preserve">15103.240.6, 15103.27.13, 15103.28.6, 15103.28.8</t>
  </si>
  <si>
    <t xml:space="preserve">15103.37.8</t>
  </si>
  <si>
    <t xml:space="preserve">15103.39.1</t>
  </si>
  <si>
    <t xml:space="preserve">15103.39.16, 15103.39.18, 15103.39.2, 15103.39.3</t>
  </si>
  <si>
    <t xml:space="preserve">15103.39.15</t>
  </si>
  <si>
    <t xml:space="preserve">15103.38.9, 15103.39.14, 15103.39.18, 15103.39.7</t>
  </si>
  <si>
    <t xml:space="preserve">15103.40.2</t>
  </si>
  <si>
    <t xml:space="preserve">15103.40.4</t>
  </si>
  <si>
    <t xml:space="preserve">15103.41.2</t>
  </si>
  <si>
    <t xml:space="preserve">15103.40.14, 15103.41.1, 15103.41.13, 15103.41.3</t>
  </si>
  <si>
    <t xml:space="preserve">15103.41.5</t>
  </si>
  <si>
    <t xml:space="preserve">15103.41.6</t>
  </si>
  <si>
    <t xml:space="preserve">15103.41.7</t>
  </si>
  <si>
    <t xml:space="preserve">15103.41.11</t>
  </si>
  <si>
    <t xml:space="preserve">15103.42.3</t>
  </si>
  <si>
    <t xml:space="preserve">15103.42.11</t>
  </si>
  <si>
    <t xml:space="preserve">15103.61.11</t>
  </si>
  <si>
    <t xml:space="preserve">15103.242.6, 15103.60.12, 15103.61.10</t>
  </si>
  <si>
    <t xml:space="preserve">15103.71.7</t>
  </si>
  <si>
    <t xml:space="preserve">15103.71.14</t>
  </si>
  <si>
    <t xml:space="preserve">15103.72.18</t>
  </si>
  <si>
    <t xml:space="preserve">15103.75.3</t>
  </si>
  <si>
    <t xml:space="preserve">15103.89.4</t>
  </si>
  <si>
    <t xml:space="preserve">15103.89.17, 15103.89.3, 15103.89.5</t>
  </si>
  <si>
    <t xml:space="preserve">15103.91.2</t>
  </si>
  <si>
    <t xml:space="preserve">15103.87.17, 15103.91.1, 15103.91.3, 15103.91.5</t>
  </si>
  <si>
    <t xml:space="preserve">15103.91.9</t>
  </si>
  <si>
    <t xml:space="preserve">15103.92.1</t>
  </si>
  <si>
    <t xml:space="preserve">15103.108.16, 15103.87.17, 15103.92.2, 15103.92.6</t>
  </si>
  <si>
    <t xml:space="preserve">15103.92.10</t>
  </si>
  <si>
    <t xml:space="preserve">15103.115.2</t>
  </si>
  <si>
    <t xml:space="preserve">15103.114.14, 15103.115.1, 15103.115.21</t>
  </si>
  <si>
    <t xml:space="preserve">15103.118.9</t>
  </si>
  <si>
    <t xml:space="preserve">15103.117.14, 15103.118.10, 15103.118.13, 15103.118.8</t>
  </si>
  <si>
    <t xml:space="preserve">15103.128.1</t>
  </si>
  <si>
    <t xml:space="preserve">15103.147.2</t>
  </si>
  <si>
    <t xml:space="preserve">15103.147.1, 15103.147.3, 15103.147.6, 15103.147.8</t>
  </si>
  <si>
    <t xml:space="preserve">15103.152.5</t>
  </si>
  <si>
    <t xml:space="preserve">15103.154.2</t>
  </si>
  <si>
    <t xml:space="preserve">15103.154.4</t>
  </si>
  <si>
    <t xml:space="preserve">15103.155.3</t>
  </si>
  <si>
    <t xml:space="preserve">15103.167.3</t>
  </si>
  <si>
    <t xml:space="preserve">15103.166.9, 15103.167.12, 15103.167.13, 15103.167.4</t>
  </si>
  <si>
    <t xml:space="preserve">15103.169.7</t>
  </si>
  <si>
    <t xml:space="preserve">15103.169.20, 15103.169.5, 15103.169.6, 15103.169.8</t>
  </si>
  <si>
    <t xml:space="preserve">15103.169.12</t>
  </si>
  <si>
    <t xml:space="preserve">15103.169.11, 15103.169.13, 15103.169.15, 15103.169.20</t>
  </si>
  <si>
    <t xml:space="preserve">15103.176.6</t>
  </si>
  <si>
    <t xml:space="preserve">15103.166.11, 15103.176.4, 15103.176.5, 15103.176.7</t>
  </si>
  <si>
    <t xml:space="preserve">15103.188.7</t>
  </si>
  <si>
    <t xml:space="preserve">15103.188.10, 15103.188.16, 15103.188.18</t>
  </si>
  <si>
    <t xml:space="preserve">15103.193.1</t>
  </si>
  <si>
    <t xml:space="preserve">15103.195.9</t>
  </si>
  <si>
    <t xml:space="preserve">15103.195.10</t>
  </si>
  <si>
    <t xml:space="preserve">15103.194.8, 15103.195.11, 15103.195.19, 15103.195.9</t>
  </si>
  <si>
    <t xml:space="preserve">15103.201.1</t>
  </si>
  <si>
    <t xml:space="preserve">15103.201.2</t>
  </si>
  <si>
    <t xml:space="preserve">15103.210.4</t>
  </si>
  <si>
    <t xml:space="preserve">15103.210.5</t>
  </si>
  <si>
    <t xml:space="preserve">15103.219.2</t>
  </si>
  <si>
    <t xml:space="preserve">15103.219.3</t>
  </si>
  <si>
    <t xml:space="preserve">15103.219.4</t>
  </si>
  <si>
    <t xml:space="preserve">15103.219.5</t>
  </si>
  <si>
    <t xml:space="preserve">15103.219.7</t>
  </si>
  <si>
    <t xml:space="preserve">ГОРИЦА</t>
  </si>
  <si>
    <t xml:space="preserve">16081.15.4</t>
  </si>
  <si>
    <t xml:space="preserve">16081.15.12, 16081.15.2, 16081.15.3, 16081.15.5</t>
  </si>
  <si>
    <t xml:space="preserve">16081.16.6</t>
  </si>
  <si>
    <t xml:space="preserve">16081.16.26, 16081.16.5, 16081.16.7</t>
  </si>
  <si>
    <t xml:space="preserve">16081.23.14</t>
  </si>
  <si>
    <t xml:space="preserve">16081.23.13, 16081.23.15, 16081.23.16, 16081.23.27</t>
  </si>
  <si>
    <t xml:space="preserve">16081.31.7</t>
  </si>
  <si>
    <t xml:space="preserve">16081.31.10, 16081.31.13, 16081.31.14, 16081.31.6</t>
  </si>
  <si>
    <t xml:space="preserve">16081.40.3</t>
  </si>
  <si>
    <t xml:space="preserve">16081.40.1, 16081.40.2, 16081.40.4, 16081.40.45</t>
  </si>
  <si>
    <t xml:space="preserve">16081.45.29</t>
  </si>
  <si>
    <t xml:space="preserve">16081.45.28, 16081.45.30, 16081.45.339, 16081.45.35</t>
  </si>
  <si>
    <t xml:space="preserve">16081.46.19</t>
  </si>
  <si>
    <t xml:space="preserve">16081.46.16, 16081.46.17, 16081.46.25, 16081.46.27</t>
  </si>
  <si>
    <t xml:space="preserve">16081.46.38</t>
  </si>
  <si>
    <t xml:space="preserve">16081.45.34, 16081.46.2, 16081.46.32, 16081.46.33</t>
  </si>
  <si>
    <t xml:space="preserve">16081.53.11</t>
  </si>
  <si>
    <t xml:space="preserve">16081.53.10, 16081.53.57</t>
  </si>
  <si>
    <t xml:space="preserve">16081.54.9</t>
  </si>
  <si>
    <t xml:space="preserve">16081.53.57, 16081.54.10, 16081.54.15, 16081.54.16</t>
  </si>
  <si>
    <t xml:space="preserve">16081.55.3</t>
  </si>
  <si>
    <t xml:space="preserve">16081.51.56, 16081.53.57, 16081.55.1, 16081.55.10</t>
  </si>
  <si>
    <t xml:space="preserve">16081.59.3</t>
  </si>
  <si>
    <t xml:space="preserve">16081.59.2, 16081.59.4, 16081.59.8, 16081.62.82</t>
  </si>
  <si>
    <t xml:space="preserve">16081.59.6</t>
  </si>
  <si>
    <t xml:space="preserve">16081.58.86, 16081.59.16, 16081.59.4, 16081.59.7</t>
  </si>
  <si>
    <t xml:space="preserve">16081.59.11</t>
  </si>
  <si>
    <t xml:space="preserve">16081.58.86, 16081.59.12, 16081.59.13, 16081.59.21</t>
  </si>
  <si>
    <t xml:space="preserve">16081.59.13</t>
  </si>
  <si>
    <t xml:space="preserve">16081.58.86, 16081.59.11, 16081.59.12, 16081.59.14</t>
  </si>
  <si>
    <t xml:space="preserve">16081.59.24</t>
  </si>
  <si>
    <t xml:space="preserve">16081.58.86, 16081.59.13, 16081.59.14</t>
  </si>
  <si>
    <t xml:space="preserve">16081.62.4</t>
  </si>
  <si>
    <t xml:space="preserve">16081.60.82, 16081.60.85, 16081.62.16, 16081.62.3</t>
  </si>
  <si>
    <t xml:space="preserve">16081.67.1</t>
  </si>
  <si>
    <t xml:space="preserve">16081.66.71, 16081.67.16, 16081.67.17, 16081.67.2</t>
  </si>
  <si>
    <t xml:space="preserve">16081.67.10</t>
  </si>
  <si>
    <t xml:space="preserve">16081.67.11, 16081.67.12, 16081.67.13, 16081.67.9</t>
  </si>
  <si>
    <t xml:space="preserve">16081.68.1</t>
  </si>
  <si>
    <t xml:space="preserve">16081.68.12, 16081.68.18, 16081.68.19, 16081.68.20</t>
  </si>
  <si>
    <t xml:space="preserve">16081.68.6</t>
  </si>
  <si>
    <t xml:space="preserve">16081.51.56, 16081.56.55, 16081.68.21, 16081.68.5</t>
  </si>
  <si>
    <t xml:space="preserve">16081.69.5</t>
  </si>
  <si>
    <t xml:space="preserve">06046.24.4, 06046.24.5, 06046.24.6, 16081.69.4, 16081.69.6</t>
  </si>
  <si>
    <t xml:space="preserve">ДОЛЕЦ</t>
  </si>
  <si>
    <t xml:space="preserve"> 21937.20.7</t>
  </si>
  <si>
    <t xml:space="preserve">21937.20.10, 21937.20.14, 21937.20.6, 21937.20.8</t>
  </si>
  <si>
    <t xml:space="preserve">21937.23.3</t>
  </si>
  <si>
    <t xml:space="preserve">21937.23.134, 21937.23.15, 21937.23.2, 21937.23.4</t>
  </si>
  <si>
    <t xml:space="preserve">21937.36.17</t>
  </si>
  <si>
    <t xml:space="preserve">21937.36.18, 21937.36.22, 21937.36.244, 21937.36.29</t>
  </si>
  <si>
    <t xml:space="preserve">21937.37.1</t>
  </si>
  <si>
    <t xml:space="preserve">21937.37.2</t>
  </si>
  <si>
    <t xml:space="preserve">21937.37.3</t>
  </si>
  <si>
    <t xml:space="preserve">21937.37.4</t>
  </si>
  <si>
    <t xml:space="preserve">21937.38.15</t>
  </si>
  <si>
    <t xml:space="preserve">21937.38.13, 21937.38.14, 21937.38.159, 21937.38.20</t>
  </si>
  <si>
    <t xml:space="preserve">21937.40.26</t>
  </si>
  <si>
    <t xml:space="preserve">21937.40.18, 21937.40.19, 21937.40.20, 21937.40.25</t>
  </si>
  <si>
    <t xml:space="preserve">21937.50.5</t>
  </si>
  <si>
    <t xml:space="preserve">21937.50.194, 21937.50.2, 21937.50.3, 21937.50.4</t>
  </si>
  <si>
    <t xml:space="preserve">21937.50.6</t>
  </si>
  <si>
    <t xml:space="preserve">21937.50.10, 21937.50.194, 21937.50.4, 21937.50.5</t>
  </si>
  <si>
    <t xml:space="preserve">21937.50.7</t>
  </si>
  <si>
    <t xml:space="preserve">21937.50.10, 21937.50.11, 21937.50.194, 21937.50.6</t>
  </si>
  <si>
    <t xml:space="preserve">21937.58.1</t>
  </si>
  <si>
    <t xml:space="preserve">21937.58.2, 21937.58.223, 21937.58.29</t>
  </si>
  <si>
    <t xml:space="preserve">21937.58.9</t>
  </si>
  <si>
    <t xml:space="preserve">21937.58.10, 21937.58.20, 21937.58.29, 21937.58.8</t>
  </si>
  <si>
    <t xml:space="preserve">21937.58.10</t>
  </si>
  <si>
    <t xml:space="preserve">21937.58.11, 21937.58.19, 21937.58.20, 21937.58.29</t>
  </si>
  <si>
    <t xml:space="preserve">21937.58.17</t>
  </si>
  <si>
    <t xml:space="preserve">21937.58.12, 21937.58.13, 21937.58.16, 21937.58.18</t>
  </si>
  <si>
    <t xml:space="preserve">21937.58.20</t>
  </si>
  <si>
    <t xml:space="preserve">21937.58.10, 21937.58.19, 21937.58.194, 21937.58.21</t>
  </si>
  <si>
    <t xml:space="preserve">21937.58.23</t>
  </si>
  <si>
    <t xml:space="preserve">21937.58.22, 21937.58.24, 21937.58.26, 21937.58.27</t>
  </si>
  <si>
    <t xml:space="preserve">21937.58.24</t>
  </si>
  <si>
    <t xml:space="preserve">21937.58.23, 21937.58.25, 21937.58.26, 21937.58.28</t>
  </si>
  <si>
    <t xml:space="preserve">21937.60.55</t>
  </si>
  <si>
    <t xml:space="preserve">21937.60.24, 21937.60.25, 21937.60.53, 21937.60.54</t>
  </si>
  <si>
    <t xml:space="preserve">21937.71.1</t>
  </si>
  <si>
    <t xml:space="preserve">21937.32.148, 21937.71.149, 21937.71.2, 21937.71.3</t>
  </si>
  <si>
    <t xml:space="preserve">21937.71.25</t>
  </si>
  <si>
    <t xml:space="preserve">21937.71.27</t>
  </si>
  <si>
    <t xml:space="preserve">21937.71.28</t>
  </si>
  <si>
    <t xml:space="preserve">21937.71.29</t>
  </si>
  <si>
    <t xml:space="preserve">ДОЛНА КАБДА</t>
  </si>
  <si>
    <t xml:space="preserve">22109.11.59</t>
  </si>
  <si>
    <t xml:space="preserve">22109.10.23, 22109.10.33, 22109.11.58, 22109.11.79</t>
  </si>
  <si>
    <t xml:space="preserve">22109.12.4</t>
  </si>
  <si>
    <t xml:space="preserve">22109.12.5</t>
  </si>
  <si>
    <t xml:space="preserve">22109.12.7</t>
  </si>
  <si>
    <t xml:space="preserve">22109.12.9</t>
  </si>
  <si>
    <t xml:space="preserve">22109.12.11</t>
  </si>
  <si>
    <t xml:space="preserve">22109.12.13</t>
  </si>
  <si>
    <t xml:space="preserve">22109.12.14</t>
  </si>
  <si>
    <t xml:space="preserve">22109.12.15</t>
  </si>
  <si>
    <t xml:space="preserve">22109.12.16</t>
  </si>
  <si>
    <t xml:space="preserve">22109.12.18</t>
  </si>
  <si>
    <t xml:space="preserve">22109.12.19</t>
  </si>
  <si>
    <t xml:space="preserve">22109.12.20</t>
  </si>
  <si>
    <t xml:space="preserve">22109.12.21</t>
  </si>
  <si>
    <t xml:space="preserve">22109.12.23</t>
  </si>
  <si>
    <t xml:space="preserve">22109.12.25</t>
  </si>
  <si>
    <t xml:space="preserve">22109.12.26</t>
  </si>
  <si>
    <t xml:space="preserve">22109.12.28</t>
  </si>
  <si>
    <t xml:space="preserve">22109.12.31</t>
  </si>
  <si>
    <t xml:space="preserve">22109.15.9</t>
  </si>
  <si>
    <t xml:space="preserve">22109.15.17</t>
  </si>
  <si>
    <t xml:space="preserve">22109.16.3</t>
  </si>
  <si>
    <t xml:space="preserve">22109.21.108</t>
  </si>
  <si>
    <t xml:space="preserve">22109.21.120, 22109.21.122, 22109.21.57, 22109.21.59</t>
  </si>
  <si>
    <t xml:space="preserve">22109.24.5</t>
  </si>
  <si>
    <t xml:space="preserve">22109.24.8</t>
  </si>
  <si>
    <t xml:space="preserve">22109.24.9</t>
  </si>
  <si>
    <t xml:space="preserve">22109.24.10</t>
  </si>
  <si>
    <t xml:space="preserve">22109.24.11</t>
  </si>
  <si>
    <t xml:space="preserve">22109.24.12</t>
  </si>
  <si>
    <t xml:space="preserve">22109.24.13</t>
  </si>
  <si>
    <t xml:space="preserve">22109.24.15</t>
  </si>
  <si>
    <t xml:space="preserve">22109.24.18</t>
  </si>
  <si>
    <t xml:space="preserve">22109.24.20</t>
  </si>
  <si>
    <t xml:space="preserve">22109.24.21</t>
  </si>
  <si>
    <t xml:space="preserve">22109.24.31</t>
  </si>
  <si>
    <t xml:space="preserve">22109.24.49</t>
  </si>
  <si>
    <t xml:space="preserve">22109.24.50</t>
  </si>
  <si>
    <t xml:space="preserve">22109.24.54</t>
  </si>
  <si>
    <t xml:space="preserve">22109.24.55</t>
  </si>
  <si>
    <t xml:space="preserve">22109.24.56</t>
  </si>
  <si>
    <t xml:space="preserve">22109.24.58</t>
  </si>
  <si>
    <t xml:space="preserve">22109.24.59</t>
  </si>
  <si>
    <t xml:space="preserve">22109.27.5</t>
  </si>
  <si>
    <t xml:space="preserve">22109.27.7</t>
  </si>
  <si>
    <t xml:space="preserve">22109.28.6</t>
  </si>
  <si>
    <t xml:space="preserve">22109.28.9</t>
  </si>
  <si>
    <t xml:space="preserve">22109.28.14</t>
  </si>
  <si>
    <t xml:space="preserve">22109.28.16</t>
  </si>
  <si>
    <t xml:space="preserve">22109.28.23</t>
  </si>
  <si>
    <t xml:space="preserve">22109.28.14, 22109.28.24, 22109.28.42, 22109.28.44</t>
  </si>
  <si>
    <t xml:space="preserve">22109.28.25</t>
  </si>
  <si>
    <t xml:space="preserve">22109.28.26</t>
  </si>
  <si>
    <t xml:space="preserve">22109.28.27</t>
  </si>
  <si>
    <t xml:space="preserve">22109.28.28</t>
  </si>
  <si>
    <t xml:space="preserve">22109.28.31</t>
  </si>
  <si>
    <t xml:space="preserve">22109.28.32</t>
  </si>
  <si>
    <t xml:space="preserve">22109.28.36</t>
  </si>
  <si>
    <t xml:space="preserve">22109.28.38</t>
  </si>
  <si>
    <t xml:space="preserve">22109.29.1</t>
  </si>
  <si>
    <t xml:space="preserve">22109.29.14</t>
  </si>
  <si>
    <t xml:space="preserve">22109.29.13, 22109.29.15, 22109.29.21, 22109.29.22</t>
  </si>
  <si>
    <t xml:space="preserve">22109.29.15</t>
  </si>
  <si>
    <t xml:space="preserve">22109.30.35</t>
  </si>
  <si>
    <t xml:space="preserve">22109.31.43</t>
  </si>
  <si>
    <t xml:space="preserve">22109.31.44</t>
  </si>
  <si>
    <t xml:space="preserve">22109.39.1</t>
  </si>
  <si>
    <t xml:space="preserve">22109.39.2, 22109.39.37, 22109.39.4</t>
  </si>
  <si>
    <t xml:space="preserve">22109.40.7</t>
  </si>
  <si>
    <t xml:space="preserve">22109.40.8</t>
  </si>
  <si>
    <t xml:space="preserve">22109.41.1</t>
  </si>
  <si>
    <t xml:space="preserve">22109.42.5</t>
  </si>
  <si>
    <t xml:space="preserve">22109.42.6</t>
  </si>
  <si>
    <t xml:space="preserve">22109.42.7</t>
  </si>
  <si>
    <t xml:space="preserve">22109.42.9</t>
  </si>
  <si>
    <t xml:space="preserve">22109.42.10</t>
  </si>
  <si>
    <t xml:space="preserve">22109.42.11</t>
  </si>
  <si>
    <t xml:space="preserve">22109.42.15</t>
  </si>
  <si>
    <t xml:space="preserve">22109.42.25</t>
  </si>
  <si>
    <t xml:space="preserve">22109.43.1</t>
  </si>
  <si>
    <t xml:space="preserve">22109.43.13</t>
  </si>
  <si>
    <t xml:space="preserve">22109.44.2</t>
  </si>
  <si>
    <t xml:space="preserve">22109.44.3</t>
  </si>
  <si>
    <t xml:space="preserve">22109.44.1, 22109.44.2, 22109.44.4, 22109.44.5</t>
  </si>
  <si>
    <t xml:space="preserve">22109.44.4</t>
  </si>
  <si>
    <t xml:space="preserve">22109.44.1, 22109.44.3, 22109.44.5, 22109.44.59</t>
  </si>
  <si>
    <t xml:space="preserve">22109.44.7</t>
  </si>
  <si>
    <t xml:space="preserve">22109.44.10, 22109.44.59, 22109.44.6, 22109.44.60</t>
  </si>
  <si>
    <t xml:space="preserve">22109.44.9</t>
  </si>
  <si>
    <t xml:space="preserve">22109.44.10, 22109.44.59, 22109.44.7, 22109.44.8</t>
  </si>
  <si>
    <t xml:space="preserve">22109.44.11</t>
  </si>
  <si>
    <t xml:space="preserve">22109.44.14</t>
  </si>
  <si>
    <t xml:space="preserve">22109.44.13, 22109.44.15, 22109.44.22, 22109.44.23</t>
  </si>
  <si>
    <t xml:space="preserve">22109.44.15</t>
  </si>
  <si>
    <t xml:space="preserve">22109.44.14, 22109.44.16, 22109.44.20, 22109.44.22</t>
  </si>
  <si>
    <t xml:space="preserve">22109.44.17</t>
  </si>
  <si>
    <t xml:space="preserve">22109.44.21</t>
  </si>
  <si>
    <t xml:space="preserve">22109.44.19, 22109.44.20, 22109.44.22, 22109.44.55</t>
  </si>
  <si>
    <t xml:space="preserve">22109.44.22</t>
  </si>
  <si>
    <t xml:space="preserve">22109.44.14, 22109.44.15, 22109.44.20, 22109.44.21</t>
  </si>
  <si>
    <t xml:space="preserve">22109.44.23</t>
  </si>
  <si>
    <t xml:space="preserve">22109.44.14, 22109.44.22, 22109.44.24, 22109.44.55</t>
  </si>
  <si>
    <t xml:space="preserve">22109.44.26</t>
  </si>
  <si>
    <t xml:space="preserve">22109.44.27</t>
  </si>
  <si>
    <t xml:space="preserve">22109.44.28</t>
  </si>
  <si>
    <t xml:space="preserve">22109.44.34</t>
  </si>
  <si>
    <t xml:space="preserve">22109.44.35</t>
  </si>
  <si>
    <t xml:space="preserve">22109.44.37</t>
  </si>
  <si>
    <t xml:space="preserve">22109.44.40</t>
  </si>
  <si>
    <t xml:space="preserve">22109.44.41</t>
  </si>
  <si>
    <t xml:space="preserve">22109.44.42</t>
  </si>
  <si>
    <t xml:space="preserve">22109.44.44</t>
  </si>
  <si>
    <t xml:space="preserve">22109.44.45</t>
  </si>
  <si>
    <t xml:space="preserve">22109.44.44, 22109.44.46, 22109.44.53, 22109.44.55</t>
  </si>
  <si>
    <t xml:space="preserve">22109.44.48</t>
  </si>
  <si>
    <t xml:space="preserve">22109.44.46, 22109.44.47, 22109.44.49, 22109.44.50</t>
  </si>
  <si>
    <t xml:space="preserve">22109.44.49</t>
  </si>
  <si>
    <t xml:space="preserve">22109.44.48, 22109.44.50, 22109.44.51, 22109.44.52</t>
  </si>
  <si>
    <t xml:space="preserve">22109.44.50</t>
  </si>
  <si>
    <t xml:space="preserve">22109.44.47, 22109.44.48, 22109.44.49, 22109.44.51</t>
  </si>
  <si>
    <t xml:space="preserve">22109.45.1</t>
  </si>
  <si>
    <t xml:space="preserve">22109.45.2</t>
  </si>
  <si>
    <t xml:space="preserve">22109.45.6</t>
  </si>
  <si>
    <t xml:space="preserve">22109.46.12</t>
  </si>
  <si>
    <t xml:space="preserve">22109.46.14</t>
  </si>
  <si>
    <t xml:space="preserve">22109.46.18</t>
  </si>
  <si>
    <t xml:space="preserve">22109.46.19</t>
  </si>
  <si>
    <t xml:space="preserve">22109.46.20</t>
  </si>
  <si>
    <t xml:space="preserve">22109.46.21</t>
  </si>
  <si>
    <t xml:space="preserve">22109.46.22</t>
  </si>
  <si>
    <t xml:space="preserve">22109.48.2</t>
  </si>
  <si>
    <t xml:space="preserve">22109.46.28, 22109.48.1, 22109.48.14, 22109.48.3</t>
  </si>
  <si>
    <t xml:space="preserve">22109.48.5</t>
  </si>
  <si>
    <t xml:space="preserve">22109.48.6</t>
  </si>
  <si>
    <t xml:space="preserve">22109.48.8</t>
  </si>
  <si>
    <t xml:space="preserve">22109.48.10</t>
  </si>
  <si>
    <t xml:space="preserve">22109.48.11</t>
  </si>
  <si>
    <t xml:space="preserve">22109.49.2</t>
  </si>
  <si>
    <t xml:space="preserve">22109.49.8</t>
  </si>
  <si>
    <t xml:space="preserve">22109.53.2</t>
  </si>
  <si>
    <t xml:space="preserve">22109.53.6</t>
  </si>
  <si>
    <t xml:space="preserve">22109.53.8</t>
  </si>
  <si>
    <t xml:space="preserve">22109.53.9</t>
  </si>
  <si>
    <t xml:space="preserve">22109.53.10</t>
  </si>
  <si>
    <t xml:space="preserve">22109.53.11</t>
  </si>
  <si>
    <t xml:space="preserve">22109.56.1</t>
  </si>
  <si>
    <t xml:space="preserve">22109.56.3</t>
  </si>
  <si>
    <t xml:space="preserve">22109.56.7</t>
  </si>
  <si>
    <t xml:space="preserve">22109.57.4</t>
  </si>
  <si>
    <t xml:space="preserve">22109.57.6</t>
  </si>
  <si>
    <t xml:space="preserve">22109.57.7</t>
  </si>
  <si>
    <t xml:space="preserve">22109.57.8</t>
  </si>
  <si>
    <t xml:space="preserve">22109.57.12</t>
  </si>
  <si>
    <t xml:space="preserve">22109.57.13</t>
  </si>
  <si>
    <t xml:space="preserve">22109.57.14</t>
  </si>
  <si>
    <t xml:space="preserve">22109.58.3</t>
  </si>
  <si>
    <t xml:space="preserve">22109.59.1</t>
  </si>
  <si>
    <t xml:space="preserve">22109.59.3</t>
  </si>
  <si>
    <t xml:space="preserve">22109.59.4</t>
  </si>
  <si>
    <t xml:space="preserve">22109.71.3</t>
  </si>
  <si>
    <t xml:space="preserve">22109.72.1</t>
  </si>
  <si>
    <t xml:space="preserve">22109.76.5</t>
  </si>
  <si>
    <t xml:space="preserve">22109.76.6</t>
  </si>
  <si>
    <t xml:space="preserve">22109.76.7</t>
  </si>
  <si>
    <t xml:space="preserve">22109.76.8</t>
  </si>
  <si>
    <t xml:space="preserve">22109.76.5, 22109.76.6, 22109.76.7, 22109.76.9</t>
  </si>
  <si>
    <t xml:space="preserve">22109.77.1</t>
  </si>
  <si>
    <t xml:space="preserve">22109.77.3</t>
  </si>
  <si>
    <t xml:space="preserve">22109.77.6</t>
  </si>
  <si>
    <t xml:space="preserve">22109.78.4</t>
  </si>
  <si>
    <t xml:space="preserve">22109.78.11</t>
  </si>
  <si>
    <t xml:space="preserve">22109.80.13</t>
  </si>
  <si>
    <t xml:space="preserve">22109.80.24</t>
  </si>
  <si>
    <t xml:space="preserve">22109.80.28</t>
  </si>
  <si>
    <t xml:space="preserve">ДРИНОВО</t>
  </si>
  <si>
    <t xml:space="preserve">23738.6.140</t>
  </si>
  <si>
    <t xml:space="preserve">23738.6.106, 23738.6.121, 23738.6.122, 23738.6.139</t>
  </si>
  <si>
    <t xml:space="preserve">23738.26.16</t>
  </si>
  <si>
    <t xml:space="preserve">23738.26.10, 23738.26.112, 23738.26.119, 23738.26.15</t>
  </si>
  <si>
    <t xml:space="preserve">23738.30.12</t>
  </si>
  <si>
    <t xml:space="preserve">23738.29.18, 23738.30.11, 23738.30.13, 23738.30.19</t>
  </si>
  <si>
    <t xml:space="preserve">23738.35.54</t>
  </si>
  <si>
    <t xml:space="preserve">23738.35.53, 23738.35.55, 23738.35.61, 23738.35.69</t>
  </si>
  <si>
    <t xml:space="preserve">23738.42.2</t>
  </si>
  <si>
    <t xml:space="preserve">23738.22.2, 23738.42.1, 23738.42.3, 23738.42.7</t>
  </si>
  <si>
    <t xml:space="preserve">23738.42.56</t>
  </si>
  <si>
    <t xml:space="preserve">ЕЛЕНОВО</t>
  </si>
  <si>
    <t xml:space="preserve">27259.104.21</t>
  </si>
  <si>
    <t xml:space="preserve">ЗАВЕТНО</t>
  </si>
  <si>
    <t xml:space="preserve">30079.11.9</t>
  </si>
  <si>
    <t xml:space="preserve">30079.11.10</t>
  </si>
  <si>
    <t xml:space="preserve">30079.11.20</t>
  </si>
  <si>
    <t xml:space="preserve">30079.11.21</t>
  </si>
  <si>
    <t xml:space="preserve">30079.16.12</t>
  </si>
  <si>
    <t xml:space="preserve">30079.16.11, 30079.16.13, 30079.16.38, 30079.16.8, 30079.16.9</t>
  </si>
  <si>
    <t xml:space="preserve">30079.16.13</t>
  </si>
  <si>
    <t xml:space="preserve">30079.16.12, 30079.16.14, 30079.16.38, 30079.16.7, 30079.16.8</t>
  </si>
  <si>
    <t xml:space="preserve">30079.23.10</t>
  </si>
  <si>
    <t xml:space="preserve">30079.23.38, 30079.23.39, 30079.23.40, 30079.23.9</t>
  </si>
  <si>
    <t xml:space="preserve">30079.24.10</t>
  </si>
  <si>
    <t xml:space="preserve">15895.38.60, 30079.23.41, 30079.24.55, 30079.24.59</t>
  </si>
  <si>
    <t xml:space="preserve">30079.99.15</t>
  </si>
  <si>
    <t xml:space="preserve">30079.99.33, 30079.99.50, 30079.99.51, 65557.17.513</t>
  </si>
  <si>
    <t xml:space="preserve">ЗАРАЕВО</t>
  </si>
  <si>
    <t xml:space="preserve">30332.22.9</t>
  </si>
  <si>
    <t xml:space="preserve">30332.22.10, 30332.22.11, 30332.22.37, 30332.22.8</t>
  </si>
  <si>
    <t xml:space="preserve">30332.22.11</t>
  </si>
  <si>
    <t xml:space="preserve">30332.22.10, 30332.22.12, 30332.22.37, 30332.22.9</t>
  </si>
  <si>
    <t xml:space="preserve">30332.22.22</t>
  </si>
  <si>
    <t xml:space="preserve">30332.22.12, 30332.22.14, 30332.22.21, 30332.22.37</t>
  </si>
  <si>
    <t xml:space="preserve">30332.25.151</t>
  </si>
  <si>
    <t xml:space="preserve">30332.25.149, 30332.25.150, 30332.25.152, 30332.25.204</t>
  </si>
  <si>
    <t xml:space="preserve">30332.86.38</t>
  </si>
  <si>
    <t xml:space="preserve">30332.86.25, 30332.86.27, 30332.86.31, 30332.86.32</t>
  </si>
  <si>
    <t xml:space="preserve">30332.87.31</t>
  </si>
  <si>
    <t xml:space="preserve">30332.87.20, 30332.87.21, 30332.87.30, 30332.87.52</t>
  </si>
  <si>
    <t xml:space="preserve">30332.89.12</t>
  </si>
  <si>
    <t xml:space="preserve">4, 6</t>
  </si>
  <si>
    <t xml:space="preserve">30332.88.60, 30332.88.617, 30332.89.11, 30332.89.13</t>
  </si>
  <si>
    <t xml:space="preserve">ЗАХАРИ СТОЯНОВО</t>
  </si>
  <si>
    <t xml:space="preserve">30404.32.3</t>
  </si>
  <si>
    <t xml:space="preserve">30404.32.23, 30404.32.4, 30404.32.49, 30404.32.61</t>
  </si>
  <si>
    <t xml:space="preserve">ЗВЕЗДА</t>
  </si>
  <si>
    <t xml:space="preserve">30449.19.24</t>
  </si>
  <si>
    <t xml:space="preserve">30449.19.148, 30449.19.501, 30449.19.601</t>
  </si>
  <si>
    <t xml:space="preserve">30449.20.25</t>
  </si>
  <si>
    <t xml:space="preserve">30449.20.24, 30449.20.26, 30449.20.27, 30449.20.30</t>
  </si>
  <si>
    <t xml:space="preserve">30449.22.41</t>
  </si>
  <si>
    <t xml:space="preserve">30449.22.42, 30449.22.48, 30449.22.49, 30449.22.501</t>
  </si>
  <si>
    <t xml:space="preserve">30449.22.42</t>
  </si>
  <si>
    <t xml:space="preserve">30449.22.41, 30449.22.48, 30449.22.501, 30449.22.66</t>
  </si>
  <si>
    <t xml:space="preserve">ИВАНЧА</t>
  </si>
  <si>
    <t xml:space="preserve">32189.29.7</t>
  </si>
  <si>
    <t xml:space="preserve">32189.29.10, 32189.29.21, 32189.29.6, 32189.29.8</t>
  </si>
  <si>
    <t xml:space="preserve">32189.29.11</t>
  </si>
  <si>
    <t xml:space="preserve">32189.29.12, 32189.29.14, 32189.29.15, 32189.29.17</t>
  </si>
  <si>
    <t xml:space="preserve">32189.31.15</t>
  </si>
  <si>
    <t xml:space="preserve">32189.31.14, 32189.31.18, 32189.31.19, 32189.31.3</t>
  </si>
  <si>
    <t xml:space="preserve">32189.36.3</t>
  </si>
  <si>
    <t xml:space="preserve">32189.31.18, 32189.36.19, 32189.36.2, 32189.36.4</t>
  </si>
  <si>
    <t xml:space="preserve">32189.36.4</t>
  </si>
  <si>
    <t xml:space="preserve">32189.36.11, 32189.36.12, 32189.36.13, 32189.36.19</t>
  </si>
  <si>
    <t xml:space="preserve">32189.63.2</t>
  </si>
  <si>
    <t xml:space="preserve">32189.15.18, 32189.63.1, 32189.63.3, 32189.65.2</t>
  </si>
  <si>
    <t xml:space="preserve">32189.63.3</t>
  </si>
  <si>
    <t xml:space="preserve">32189.15.18, 32189.63.2, 32189.65.3</t>
  </si>
  <si>
    <t xml:space="preserve">32189.64.6</t>
  </si>
  <si>
    <t xml:space="preserve">32189.15.18, 32189.29.22, 32189.64.1, 32189.65.9</t>
  </si>
  <si>
    <t xml:space="preserve">КОВАЧЕВЕЦ</t>
  </si>
  <si>
    <t xml:space="preserve">37469.107.3</t>
  </si>
  <si>
    <t xml:space="preserve">VIII</t>
  </si>
  <si>
    <t xml:space="preserve">37469.107.130, 37469.107.136, 37469.107.18, 37469.107.19</t>
  </si>
  <si>
    <t xml:space="preserve">КОЗИЦА</t>
  </si>
  <si>
    <t xml:space="preserve">37748.11.5</t>
  </si>
  <si>
    <t xml:space="preserve">37748.11.1, 37748.11.20, 37748.11.21</t>
  </si>
  <si>
    <t xml:space="preserve">37748.11.6</t>
  </si>
  <si>
    <t xml:space="preserve">37748.10.20, 37748.10.9, 37748.11.10</t>
  </si>
  <si>
    <t xml:space="preserve">37748.11.7</t>
  </si>
  <si>
    <t xml:space="preserve">37748.11.25, 37748.11.26, 37748.11.27</t>
  </si>
  <si>
    <t xml:space="preserve">37748.11.8</t>
  </si>
  <si>
    <t xml:space="preserve">37748.11.2, 37748.11.35, 37748.11.36</t>
  </si>
  <si>
    <t xml:space="preserve">37748.16.2</t>
  </si>
  <si>
    <t xml:space="preserve">37748.16.1, 37748.16.17, 37748.16.4, 37748.16.42, 37748.16.44</t>
  </si>
  <si>
    <t xml:space="preserve">КОНАК</t>
  </si>
  <si>
    <t xml:space="preserve">38193.21.8</t>
  </si>
  <si>
    <t xml:space="preserve">38193.21.523, 38193.21.7, 38193.21.9, 38193.74.527</t>
  </si>
  <si>
    <t xml:space="preserve">38193.42.12</t>
  </si>
  <si>
    <t xml:space="preserve">38193.42.15, 38193.42.24, 38193.42.27, 38193.42.29</t>
  </si>
  <si>
    <t xml:space="preserve">38193.43.3</t>
  </si>
  <si>
    <t xml:space="preserve">38193.43.38, 38193.43.4, 38193.43.40, 38193.81.2</t>
  </si>
  <si>
    <t xml:space="preserve">38193.43.6</t>
  </si>
  <si>
    <t xml:space="preserve">38193.43.40, 38193.43.5, 38193.43.7, 38193.81.2</t>
  </si>
  <si>
    <t xml:space="preserve">38193.43.9</t>
  </si>
  <si>
    <t xml:space="preserve">38193.43.10, 38193.43.40, 38193.43.8, 38193.81.2</t>
  </si>
  <si>
    <t xml:space="preserve">38193.44.1</t>
  </si>
  <si>
    <t xml:space="preserve">38193.44.12, 38193.44.16, 38193.44.17</t>
  </si>
  <si>
    <t xml:space="preserve">38193.65.10</t>
  </si>
  <si>
    <t xml:space="preserve">38193.61.563, 38193.65.18, 38193.65.24, 38193.65.25</t>
  </si>
  <si>
    <t xml:space="preserve">38193.68.24</t>
  </si>
  <si>
    <t xml:space="preserve">38193.64.563, 38193.67.566, 38193.68.23, 38193.68.27</t>
  </si>
  <si>
    <t xml:space="preserve">ЛОМЦИ</t>
  </si>
  <si>
    <t xml:space="preserve">44286.11.29</t>
  </si>
  <si>
    <t xml:space="preserve">II</t>
  </si>
  <si>
    <t xml:space="preserve">44286.11.21, 44286.11.26, 44286.11.27, 44286.11.28</t>
  </si>
  <si>
    <t xml:space="preserve">44286.13.4</t>
  </si>
  <si>
    <t xml:space="preserve">44286.13.14, 44286.13.20, 44286.13.21, 44286.13.3</t>
  </si>
  <si>
    <t xml:space="preserve">44286.18.32</t>
  </si>
  <si>
    <t xml:space="preserve">44286.17.39, 44286.18.31, 44286.18.33, 44286.18.7</t>
  </si>
  <si>
    <t xml:space="preserve">44286.46.13</t>
  </si>
  <si>
    <t xml:space="preserve">44286.46.14, 44286.46.18, 44286.46.59, 44286.46.69</t>
  </si>
  <si>
    <t xml:space="preserve">МАНАСТИРИЦА</t>
  </si>
  <si>
    <t xml:space="preserve">47007.22.4</t>
  </si>
  <si>
    <t xml:space="preserve">47007.22.3, 47007.22.5, 47007.22.7, 47007.23.12</t>
  </si>
  <si>
    <t xml:space="preserve">47007.42.20</t>
  </si>
  <si>
    <t xml:space="preserve">47007.42.18, 47007.42.19, 47007.42.21, 47007.42.42</t>
  </si>
  <si>
    <t xml:space="preserve">47007.74.5</t>
  </si>
  <si>
    <t xml:space="preserve">неизползвана нива</t>
  </si>
  <si>
    <t xml:space="preserve">47007.101.230</t>
  </si>
  <si>
    <t xml:space="preserve">47007.101.231</t>
  </si>
  <si>
    <t xml:space="preserve">47007.101.322</t>
  </si>
  <si>
    <t xml:space="preserve">47007.101.2, 47007.101.207, 47007.101.208, 47007.101.323</t>
  </si>
  <si>
    <t xml:space="preserve">МАРЧИНО</t>
  </si>
  <si>
    <t xml:space="preserve">47411.42.19</t>
  </si>
  <si>
    <t xml:space="preserve">47411.41.84, 47411.42.18, 47411.42.20, 47411.42.21</t>
  </si>
  <si>
    <t xml:space="preserve">47411.43.31</t>
  </si>
  <si>
    <t xml:space="preserve">47411.43.30, 47411.43.32, 47411.43.60, 47411.43.66</t>
  </si>
  <si>
    <t xml:space="preserve">47411.43.35</t>
  </si>
  <si>
    <t xml:space="preserve">47411.43.46, 47411.43.57, 47411.43.58, 47411.43.66</t>
  </si>
  <si>
    <t xml:space="preserve">47411.44.30</t>
  </si>
  <si>
    <t xml:space="preserve">47411.44.31, 47411.44.71, 47411.44.60, 47411.44.59 </t>
  </si>
  <si>
    <t xml:space="preserve">47411.44.45</t>
  </si>
  <si>
    <t xml:space="preserve">47411.44.34, 47411.44.35, 47411.44.71</t>
  </si>
  <si>
    <t xml:space="preserve">47411.45.40</t>
  </si>
  <si>
    <t xml:space="preserve">47411.45.3, 47411.45.30, 47411.45.32, 47411.45.41</t>
  </si>
  <si>
    <t xml:space="preserve">47411.47.42</t>
  </si>
  <si>
    <t xml:space="preserve">47411.47.41, 47411.47.43, 47411.48.37</t>
  </si>
  <si>
    <t xml:space="preserve">47411.47.53</t>
  </si>
  <si>
    <t xml:space="preserve">47411.47.11, 47411.47.12, 47411.47.14, 47411.47.54</t>
  </si>
  <si>
    <t xml:space="preserve">47411.47.54</t>
  </si>
  <si>
    <t xml:space="preserve">47411.47.11, 47411.47.14, 47411.47.53, 47411.47.64</t>
  </si>
  <si>
    <t xml:space="preserve">47411.50.18</t>
  </si>
  <si>
    <t xml:space="preserve">47411.50.17, 47411.50.19, 47411.50.55</t>
  </si>
  <si>
    <t xml:space="preserve">47411.52.11</t>
  </si>
  <si>
    <t xml:space="preserve">47411.52.10, 47411.52.41, 47411.52.42</t>
  </si>
  <si>
    <t xml:space="preserve">47411.52.15</t>
  </si>
  <si>
    <t xml:space="preserve">47411.52.14, 47411.52.16, 47411.52.22, 47411.52.37</t>
  </si>
  <si>
    <t xml:space="preserve">47411.52.17</t>
  </si>
  <si>
    <t xml:space="preserve">47411.52.16, 47411.52.18, 47411.52.30, 47411.52.37</t>
  </si>
  <si>
    <t xml:space="preserve">47411.52.21</t>
  </si>
  <si>
    <t xml:space="preserve">47411.52.122, 47411.52.123, 47411.52.19, 47411.52.37</t>
  </si>
  <si>
    <t xml:space="preserve">47411.53.49</t>
  </si>
  <si>
    <t xml:space="preserve">47411.53.11, 47411.53.65, 47411.53.66, 47411.53.68</t>
  </si>
  <si>
    <t xml:space="preserve">47411.54.21</t>
  </si>
  <si>
    <t xml:space="preserve">47411.54.20, 47411.54.27, 47411.54.32, 47411.54.8</t>
  </si>
  <si>
    <t xml:space="preserve">ОСИКОВО</t>
  </si>
  <si>
    <t xml:space="preserve">54208.2.24</t>
  </si>
  <si>
    <t xml:space="preserve">VII</t>
  </si>
  <si>
    <t xml:space="preserve">54208.4.48</t>
  </si>
  <si>
    <t xml:space="preserve">54208.7.13</t>
  </si>
  <si>
    <t xml:space="preserve">54208.7.108, 54208.7.20, 54208.7.21, 54208.7.5</t>
  </si>
  <si>
    <t xml:space="preserve">54208.10.26</t>
  </si>
  <si>
    <t xml:space="preserve">54208.12.37</t>
  </si>
  <si>
    <t xml:space="preserve">54208.15.19</t>
  </si>
  <si>
    <t xml:space="preserve">ПАЛАМАРЦА</t>
  </si>
  <si>
    <t xml:space="preserve">55213.56.38</t>
  </si>
  <si>
    <t xml:space="preserve">55213.54.17, 55213.56.21, 55213.56.22, 55213.56.24</t>
  </si>
  <si>
    <t xml:space="preserve">55213.75.4</t>
  </si>
  <si>
    <t xml:space="preserve">55213.74.10, 55213.75.14, 55213.75.17, 55213.75.18</t>
  </si>
  <si>
    <t xml:space="preserve">55213.91.20</t>
  </si>
  <si>
    <t xml:space="preserve">55213.90.67, 55213.91.13, 55213.91.21, 55213.91.28</t>
  </si>
  <si>
    <t xml:space="preserve">55213.130.4</t>
  </si>
  <si>
    <t xml:space="preserve">55213.130.3, 55213.130.5, 55213.130.6, 55213.132.672</t>
  </si>
  <si>
    <t xml:space="preserve">ПОПОВО</t>
  </si>
  <si>
    <t xml:space="preserve">026087</t>
  </si>
  <si>
    <t xml:space="preserve">57649.26.87</t>
  </si>
  <si>
    <t xml:space="preserve">57649.26.85, 57649.26.88, 57649.26.89, 57649.26.93</t>
  </si>
  <si>
    <t xml:space="preserve">082013</t>
  </si>
  <si>
    <t xml:space="preserve">57649.82.13</t>
  </si>
  <si>
    <t xml:space="preserve">друг вид зем.земя</t>
  </si>
  <si>
    <t xml:space="preserve">728014</t>
  </si>
  <si>
    <t xml:space="preserve">57649.728.14</t>
  </si>
  <si>
    <t xml:space="preserve">ПОМОЩИЦА</t>
  </si>
  <si>
    <t xml:space="preserve">57501.19.18</t>
  </si>
  <si>
    <t xml:space="preserve">57501.19.18, 57501.19.26, 57501.19.29, 57501.19.4</t>
  </si>
  <si>
    <t xml:space="preserve">57501.19.19</t>
  </si>
  <si>
    <t xml:space="preserve">57501.24.13</t>
  </si>
  <si>
    <t xml:space="preserve">57501.24.1, 57501.24.12, 57501.24.2, 57501.25.19</t>
  </si>
  <si>
    <t xml:space="preserve">57501.25.4</t>
  </si>
  <si>
    <t xml:space="preserve">57501.25.1, 57501.25.12, 57501.25.13, 57501.25.16</t>
  </si>
  <si>
    <t xml:space="preserve">57501.26.2</t>
  </si>
  <si>
    <t xml:space="preserve">57501.14.26, 57501.14.30, 57501.26.1, 57501.26.38</t>
  </si>
  <si>
    <t xml:space="preserve">57501.31.13</t>
  </si>
  <si>
    <t xml:space="preserve">57501.30.11, 57501.30.2, 57501.31.10, 57501.31.11</t>
  </si>
  <si>
    <t xml:space="preserve">ПОСАБИНА</t>
  </si>
  <si>
    <t xml:space="preserve">57875.23.36</t>
  </si>
  <si>
    <t xml:space="preserve">57875.23.42</t>
  </si>
  <si>
    <t xml:space="preserve">57875.24.5</t>
  </si>
  <si>
    <t xml:space="preserve">57875.24.6</t>
  </si>
  <si>
    <t xml:space="preserve">57875.24.14</t>
  </si>
  <si>
    <t xml:space="preserve">57875.24.44</t>
  </si>
  <si>
    <t xml:space="preserve">57875.24.77</t>
  </si>
  <si>
    <t xml:space="preserve">57875.24.78</t>
  </si>
  <si>
    <t xml:space="preserve">57875.24.143</t>
  </si>
  <si>
    <t xml:space="preserve">57875.27.2</t>
  </si>
  <si>
    <t xml:space="preserve">57875.27.5</t>
  </si>
  <si>
    <t xml:space="preserve">57875.29.31</t>
  </si>
  <si>
    <t xml:space="preserve">57875.31.24</t>
  </si>
  <si>
    <t xml:space="preserve">57875.33.4</t>
  </si>
  <si>
    <t xml:space="preserve">57875.33.7</t>
  </si>
  <si>
    <t xml:space="preserve">57875.33.18</t>
  </si>
  <si>
    <t xml:space="preserve">57875.33.22</t>
  </si>
  <si>
    <t xml:space="preserve">57875.33.25</t>
  </si>
  <si>
    <t xml:space="preserve">57875.33.29</t>
  </si>
  <si>
    <t xml:space="preserve">57875.34.3</t>
  </si>
  <si>
    <t xml:space="preserve">57875.34.6</t>
  </si>
  <si>
    <t xml:space="preserve">57875.34.25</t>
  </si>
  <si>
    <t xml:space="preserve">57875.34.29</t>
  </si>
  <si>
    <t xml:space="preserve">57875.34.30</t>
  </si>
  <si>
    <t xml:space="preserve">57875.34.37</t>
  </si>
  <si>
    <t xml:space="preserve">57875.34.38</t>
  </si>
  <si>
    <t xml:space="preserve">57875.34.43</t>
  </si>
  <si>
    <t xml:space="preserve">57875.34.44</t>
  </si>
  <si>
    <t xml:space="preserve">57875.34.50</t>
  </si>
  <si>
    <t xml:space="preserve">57875.34.52</t>
  </si>
  <si>
    <t xml:space="preserve">57875.35.26</t>
  </si>
  <si>
    <t xml:space="preserve">57875.39.41</t>
  </si>
  <si>
    <t xml:space="preserve">57875.39.44</t>
  </si>
  <si>
    <t xml:space="preserve">57875.39.46</t>
  </si>
  <si>
    <t xml:space="preserve">57875.39.84</t>
  </si>
  <si>
    <t xml:space="preserve">57875.39.86</t>
  </si>
  <si>
    <t xml:space="preserve">57875.39.87</t>
  </si>
  <si>
    <t xml:space="preserve">57875.39.103</t>
  </si>
  <si>
    <t xml:space="preserve">57875.39.105</t>
  </si>
  <si>
    <t xml:space="preserve">57875.39.109</t>
  </si>
  <si>
    <t xml:space="preserve">57875.39.111</t>
  </si>
  <si>
    <t xml:space="preserve">57875.40.5</t>
  </si>
  <si>
    <t xml:space="preserve">57875.40.6</t>
  </si>
  <si>
    <t xml:space="preserve">57875.45.14</t>
  </si>
  <si>
    <t xml:space="preserve">57875.45.15</t>
  </si>
  <si>
    <t xml:space="preserve">57875.46.7</t>
  </si>
  <si>
    <t xml:space="preserve">57875.47.1</t>
  </si>
  <si>
    <t xml:space="preserve">57875.47.2</t>
  </si>
  <si>
    <t xml:space="preserve">57875.47.8</t>
  </si>
  <si>
    <t xml:space="preserve">57875.47.17</t>
  </si>
  <si>
    <t xml:space="preserve">57875.47.25</t>
  </si>
  <si>
    <t xml:space="preserve">57875.47.26</t>
  </si>
  <si>
    <t xml:space="preserve">57875.47.32</t>
  </si>
  <si>
    <t xml:space="preserve">57875.47.38</t>
  </si>
  <si>
    <t xml:space="preserve">57875.47.40</t>
  </si>
  <si>
    <t xml:space="preserve">57875.47.55</t>
  </si>
  <si>
    <t xml:space="preserve">57875.47.54, 57875.47.56, 57875.47.74, 57875.47.75</t>
  </si>
  <si>
    <t xml:space="preserve">57875.47.58</t>
  </si>
  <si>
    <t xml:space="preserve">57875.47.57, 57875.47.59, 57875.47.74, 57875.47.96</t>
  </si>
  <si>
    <t xml:space="preserve">57875.47.65</t>
  </si>
  <si>
    <t xml:space="preserve">57875.47.64, 57875.47.66, 57875.47.67, 57875.47.68</t>
  </si>
  <si>
    <t xml:space="preserve">57875.47.66</t>
  </si>
  <si>
    <t xml:space="preserve">57875.47.65, 57875.47.67, 57875.47.95, 57875.47.96</t>
  </si>
  <si>
    <t xml:space="preserve">57875.48.7</t>
  </si>
  <si>
    <t xml:space="preserve">57875.48.1, 57875.48.6, 57875.48.70, 57875.48.76</t>
  </si>
  <si>
    <t xml:space="preserve">57875.48.9</t>
  </si>
  <si>
    <t xml:space="preserve">57875.48.17, 57875.48.19, 57875.48.6, 57875.48.68</t>
  </si>
  <si>
    <t xml:space="preserve">57875.48.38</t>
  </si>
  <si>
    <t xml:space="preserve">57875.48.56</t>
  </si>
  <si>
    <t xml:space="preserve">57875.48.57</t>
  </si>
  <si>
    <t xml:space="preserve">57875.48.70</t>
  </si>
  <si>
    <t xml:space="preserve">57875.48.1, 57875.48.6, 57875.48.7, 57875.48.71</t>
  </si>
  <si>
    <t xml:space="preserve">57875.48.71</t>
  </si>
  <si>
    <t xml:space="preserve">57875.48.6, 57875.48.70, 57875.48.83, 57875.48.9</t>
  </si>
  <si>
    <t xml:space="preserve">57875.52.8</t>
  </si>
  <si>
    <t xml:space="preserve">57875.104.3, 57875.104.9, 57875.52.12, 57875.52.6</t>
  </si>
  <si>
    <t xml:space="preserve">57875.53.35</t>
  </si>
  <si>
    <t xml:space="preserve">57875.53.31, 57875.53.32, 57875.53.33, 57875.888.9901</t>
  </si>
  <si>
    <t xml:space="preserve">57875.55.1</t>
  </si>
  <si>
    <t xml:space="preserve">57875.55.7</t>
  </si>
  <si>
    <t xml:space="preserve">57875.55.8</t>
  </si>
  <si>
    <t xml:space="preserve">57875.55.15</t>
  </si>
  <si>
    <t xml:space="preserve">57875.57.19</t>
  </si>
  <si>
    <t xml:space="preserve">57875.57.16, 57875.57.17, 57875.57.18, 57875.58.357</t>
  </si>
  <si>
    <t xml:space="preserve">57875.58.8</t>
  </si>
  <si>
    <t xml:space="preserve">57875.58.19, 57875.58.357, 57875.58.7, 57875.58.9</t>
  </si>
  <si>
    <t xml:space="preserve">57875.58.11</t>
  </si>
  <si>
    <t xml:space="preserve">57875.58.12, 57875.58.17, 57875.58.18, 57875.58.19</t>
  </si>
  <si>
    <t xml:space="preserve">57875.59.6</t>
  </si>
  <si>
    <t xml:space="preserve">57875.60.2</t>
  </si>
  <si>
    <t xml:space="preserve">57875.60.4</t>
  </si>
  <si>
    <t xml:space="preserve">57875.61.26</t>
  </si>
  <si>
    <t xml:space="preserve">57875.61.29</t>
  </si>
  <si>
    <t xml:space="preserve">57875.61.30</t>
  </si>
  <si>
    <t xml:space="preserve">57875.62.31</t>
  </si>
  <si>
    <t xml:space="preserve">57875.104.139, 57875.104.351, 57875.62.28, 57875.62.30</t>
  </si>
  <si>
    <t xml:space="preserve">57875.62.34</t>
  </si>
  <si>
    <t xml:space="preserve">САДИНА</t>
  </si>
  <si>
    <t xml:space="preserve">65067.10.21</t>
  </si>
  <si>
    <t xml:space="preserve">65067.10.19, 65067.10.300, 65067.10.400, 65067.10.96</t>
  </si>
  <si>
    <t xml:space="preserve">65067.11.35</t>
  </si>
  <si>
    <t xml:space="preserve">65067.12.14</t>
  </si>
  <si>
    <t xml:space="preserve">65067.12.13, 65067.12.15, 65067.12.22, 65067.12.222</t>
  </si>
  <si>
    <t xml:space="preserve">65067.13.13</t>
  </si>
  <si>
    <t xml:space="preserve">65067.13.106, 65067.13.129, 65067.13.200, 65067.13.24</t>
  </si>
  <si>
    <t xml:space="preserve">65067.15.15</t>
  </si>
  <si>
    <t xml:space="preserve">65067.15.149, 65067.15.150, 65067.15.175, 65067.15.176</t>
  </si>
  <si>
    <t xml:space="preserve">65067.15.24</t>
  </si>
  <si>
    <t xml:space="preserve">65067.15.188, 65067.15.189, 65067.15.25, 65067.15.5</t>
  </si>
  <si>
    <t xml:space="preserve">65067.15.28</t>
  </si>
  <si>
    <t xml:space="preserve">65067.17.8</t>
  </si>
  <si>
    <t xml:space="preserve">65067.17.1, 65067.17.2, 65067.17.401, 65067.17.7</t>
  </si>
  <si>
    <t xml:space="preserve">65067.17.33</t>
  </si>
  <si>
    <t xml:space="preserve">65067.17.32, 65067.17.34, 65067.17.35, 65067.17.36</t>
  </si>
  <si>
    <t xml:space="preserve">65067.17.43</t>
  </si>
  <si>
    <t xml:space="preserve">65067.17.25, 65067.17.26, 65067.17.401, 65067.17.42</t>
  </si>
  <si>
    <t xml:space="preserve">65067.30.42</t>
  </si>
  <si>
    <t xml:space="preserve">65067.30.112, 65067.30.129, 65067.30.39, 65067.30.40</t>
  </si>
  <si>
    <t xml:space="preserve">65067.31.32</t>
  </si>
  <si>
    <t xml:space="preserve">65067.31.111, 65067.31.137, 65067.31.31, 65067.31.33</t>
  </si>
  <si>
    <t xml:space="preserve">65067.32.26</t>
  </si>
  <si>
    <t xml:space="preserve">65067.33.21</t>
  </si>
  <si>
    <t xml:space="preserve">65067.33.146, 65067.33.22, 65067.33.23, 65067.33.24</t>
  </si>
  <si>
    <t xml:space="preserve">65067.36.29</t>
  </si>
  <si>
    <t xml:space="preserve">65067.29.200, 65067.36.100, 65067.36.27, 65067.36.28</t>
  </si>
  <si>
    <t xml:space="preserve">65067.36.52</t>
  </si>
  <si>
    <t xml:space="preserve">65067.36.14, 65067.36.157, 65067.36.53, 65067.36.77</t>
  </si>
  <si>
    <t xml:space="preserve">65067.40.7</t>
  </si>
  <si>
    <t xml:space="preserve">65067.101.289</t>
  </si>
  <si>
    <t xml:space="preserve">65067.101.265, 65067.101.697, 65067.101.891</t>
  </si>
  <si>
    <t xml:space="preserve">65067.46.17</t>
  </si>
  <si>
    <t xml:space="preserve">65067.56.54</t>
  </si>
  <si>
    <t xml:space="preserve">65067.59.7</t>
  </si>
  <si>
    <t xml:space="preserve">65067.61.16</t>
  </si>
  <si>
    <t xml:space="preserve">65067.12.209</t>
  </si>
  <si>
    <t xml:space="preserve">65067.12.314, 65067.12.349, 65067.12.350, 65067.12.354</t>
  </si>
  <si>
    <t xml:space="preserve">65067.71.5</t>
  </si>
  <si>
    <t xml:space="preserve">65067.75.5</t>
  </si>
  <si>
    <t xml:space="preserve">65067.73.360, 65067.75.103, 65067.75.105, 65067.75.4</t>
  </si>
  <si>
    <t xml:space="preserve">65067.81.14</t>
  </si>
  <si>
    <t xml:space="preserve">65067.81.20, 65067.81.385, 65067.82.765, 65067.83.765</t>
  </si>
  <si>
    <t xml:space="preserve">65067.83.59</t>
  </si>
  <si>
    <t xml:space="preserve">65067.86.15</t>
  </si>
  <si>
    <t xml:space="preserve">СВЕТЛЕН</t>
  </si>
  <si>
    <t xml:space="preserve">65557.21.29</t>
  </si>
  <si>
    <t xml:space="preserve">65557.21.21, 65557.21.22, 65557.21.23, 65557.21.24</t>
  </si>
  <si>
    <t xml:space="preserve">65557.36.19</t>
  </si>
  <si>
    <t xml:space="preserve">65557.36.17, 65557.36.18, 65557.36.20, 65557.36.568</t>
  </si>
  <si>
    <t xml:space="preserve">65557.36.53</t>
  </si>
  <si>
    <t xml:space="preserve">65557.36.52, 65557.36.525, 65557.36.56, 65557.36.57</t>
  </si>
  <si>
    <t xml:space="preserve">65557.42.24</t>
  </si>
  <si>
    <t xml:space="preserve">65557.42.23, 65557.42.25, 65557.42.34, 65557.42.522</t>
  </si>
  <si>
    <t xml:space="preserve">65557.42.31</t>
  </si>
  <si>
    <t xml:space="preserve">65557.96.36</t>
  </si>
  <si>
    <t xml:space="preserve">65557.96.24, 65557.96.35, 65557.96.509, 65557.96.51</t>
  </si>
  <si>
    <t xml:space="preserve">65557.300.280</t>
  </si>
  <si>
    <t xml:space="preserve">65557.300.328</t>
  </si>
  <si>
    <t xml:space="preserve">65557.300.420</t>
  </si>
  <si>
    <t xml:space="preserve">СЛАВЯНОВО</t>
  </si>
  <si>
    <t xml:space="preserve">67091.39.69</t>
  </si>
  <si>
    <t xml:space="preserve">67091.11.179, 67091.39.497, 67091.39.74</t>
  </si>
  <si>
    <t xml:space="preserve">67091.45.41</t>
  </si>
  <si>
    <t xml:space="preserve">67091.44.198, 67091.44.34, 67091.45.184, 67091.45.42</t>
  </si>
  <si>
    <t xml:space="preserve">67091.49.7</t>
  </si>
  <si>
    <t xml:space="preserve">67091.49.102, 67091.49.3, 67091.49.6</t>
  </si>
  <si>
    <t xml:space="preserve">67091.49.31</t>
  </si>
  <si>
    <t xml:space="preserve">67091.49.102, 67091.49.109, 67091.49.30, 67091.49.32</t>
  </si>
  <si>
    <t xml:space="preserve">67091.49.41</t>
  </si>
  <si>
    <t xml:space="preserve">67091.49.109, 67091.49.38, 67091.49.40, 67091.49.42</t>
  </si>
  <si>
    <t xml:space="preserve">67091.49.43</t>
  </si>
  <si>
    <t xml:space="preserve">67091.49.102, 67091.49.109, 67091.49.42, 67091.49.44</t>
  </si>
  <si>
    <t xml:space="preserve">67091.50.1</t>
  </si>
  <si>
    <t xml:space="preserve">67091.49.446, 67091.50.116, 67091.50.2, 67091.50.495</t>
  </si>
  <si>
    <t xml:space="preserve">67091.50.13</t>
  </si>
  <si>
    <t xml:space="preserve">67091.50.116, 67091.50.12, 67091.50.14, 67091.50.21</t>
  </si>
  <si>
    <t xml:space="preserve">67091.50.26</t>
  </si>
  <si>
    <t xml:space="preserve">67091.50.24, 67091.50.25, 67091.50.27, 67091.50.28</t>
  </si>
  <si>
    <t xml:space="preserve">67091.50.27</t>
  </si>
  <si>
    <t xml:space="preserve">67091.50.116, 67091.50.25, 67091.50.26, 67091.50.28</t>
  </si>
  <si>
    <t xml:space="preserve">67091.51.37</t>
  </si>
  <si>
    <t xml:space="preserve">67091.51.150, 67091.51.30, 67091.51.36, 67091.51.38</t>
  </si>
  <si>
    <t xml:space="preserve">67091.53.17</t>
  </si>
  <si>
    <t xml:space="preserve">67091.53.112, 67091.53.16, 67091.53.18</t>
  </si>
  <si>
    <t xml:space="preserve">67091.67.1</t>
  </si>
  <si>
    <t xml:space="preserve">67091.13.295, 67091.66.297, 67091.67.2</t>
  </si>
  <si>
    <t xml:space="preserve">67091.72.4</t>
  </si>
  <si>
    <t xml:space="preserve">67091.72.182, 67091.72.3, 67091.72.5, 67091.72.508</t>
  </si>
  <si>
    <t xml:space="preserve">ТРЪСТИКА</t>
  </si>
  <si>
    <t xml:space="preserve">73376.20.24</t>
  </si>
  <si>
    <t xml:space="preserve">73376.20.172, 73376.20.176, 73376.20.25, 73376.20.34</t>
  </si>
  <si>
    <t xml:space="preserve">73376.20.25</t>
  </si>
  <si>
    <t xml:space="preserve">73376.20.172, 73376.20.176, 73376.20.24, 73376.20.26</t>
  </si>
  <si>
    <t xml:space="preserve">73376.21.6</t>
  </si>
  <si>
    <t xml:space="preserve">73376.21.279, 73376.21.289, 73376.21.5, 73376.21.533</t>
  </si>
  <si>
    <t xml:space="preserve">73376.20.422</t>
  </si>
  <si>
    <t xml:space="preserve">73376.19.241, 73376.20.242, 73376.20.247, 73376.888.9901</t>
  </si>
  <si>
    <t xml:space="preserve">73376.20.472</t>
  </si>
  <si>
    <t xml:space="preserve">73376.20.247, 73376.888.9901</t>
  </si>
  <si>
    <t xml:space="preserve">ЦАР АСЕН</t>
  </si>
  <si>
    <t xml:space="preserve">78077.8.12</t>
  </si>
  <si>
    <t xml:space="preserve">78077.7.504, 78077.8.11, 78077.8.17, 78077.8.501</t>
  </si>
  <si>
    <t xml:space="preserve">78077.8.188</t>
  </si>
  <si>
    <t xml:space="preserve">78077.9.98</t>
  </si>
  <si>
    <t xml:space="preserve">78077.9.175, 78077.9.501, 78077.9.97</t>
  </si>
  <si>
    <t xml:space="preserve">78077.17.19</t>
  </si>
  <si>
    <t xml:space="preserve">78077.17.18, 78077.17.20, 78077.17.501, 78077.17.502</t>
  </si>
  <si>
    <t xml:space="preserve">78077.22.19</t>
  </si>
  <si>
    <t xml:space="preserve">78077.21.501, 78077.22.21, 78077.22.40, 78077.22.41</t>
  </si>
  <si>
    <t xml:space="preserve">78077.23.191</t>
  </si>
  <si>
    <t xml:space="preserve">СПИСЪК СЪС СВОБОДНИ ИМОТИ ОТ ДПФ ЗА ОТДАВАНЕ ПОД АРЕНДА НА ТЪРГ ЗА СЪЗДАВАНЕ НА ТРАЙНИ НАСАЖДЕНИЯ ЗА СТОПАНСКАТА 2023/ 2024 ГОДИНА                                                                                                                                                                </t>
  </si>
  <si>
    <t xml:space="preserve">срок на отдаване</t>
  </si>
  <si>
    <t xml:space="preserve">вид на трайното насаждение</t>
  </si>
  <si>
    <t xml:space="preserve">депозит 20 лв/дка</t>
  </si>
  <si>
    <t xml:space="preserve">30449.8.10</t>
  </si>
  <si>
    <t xml:space="preserve">30449.5.54, 30449.8.12, 30449.8.13, 30449.8.14</t>
  </si>
  <si>
    <t xml:space="preserve">гратисен период - 4 г.;       5 - 7 г. -  48.00 лв/дка;       за периода на плододаване - 72.00 лв/дка</t>
  </si>
  <si>
    <t xml:space="preserve">семкови, костилкови, черупкови</t>
  </si>
  <si>
    <t xml:space="preserve">Списък със свободни имоти от ДПФ в обхвата на §12а от ПЗР на ЗСПЗЗ, включени в тръжна процедура за стопанската 2023-2024 г. на територията на община ПОПОВО, област ТЪРГОВИЩЕ</t>
  </si>
  <si>
    <t xml:space="preserve">ОБЩИНА</t>
  </si>
  <si>
    <t xml:space="preserve">площ дка</t>
  </si>
  <si>
    <t xml:space="preserve">срок на отдаване години</t>
  </si>
  <si>
    <t xml:space="preserve">16081.81.1</t>
  </si>
  <si>
    <t xml:space="preserve">наем</t>
  </si>
  <si>
    <t xml:space="preserve">16081.82.1</t>
  </si>
  <si>
    <t xml:space="preserve">16081.82.4</t>
  </si>
  <si>
    <t xml:space="preserve">16081.290.4</t>
  </si>
  <si>
    <t xml:space="preserve">16081.290.10</t>
  </si>
  <si>
    <t xml:space="preserve">30332.93.16</t>
  </si>
  <si>
    <t xml:space="preserve">30332.93.26</t>
  </si>
  <si>
    <t xml:space="preserve">МЕДОВИНА</t>
  </si>
  <si>
    <t xml:space="preserve">47634.85.4</t>
  </si>
  <si>
    <t xml:space="preserve">47634.85.6</t>
  </si>
  <si>
    <t xml:space="preserve">47634.85.7</t>
  </si>
  <si>
    <t xml:space="preserve">57649.501.269</t>
  </si>
  <si>
    <t xml:space="preserve">73376.238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5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Ubuntu"/>
      <family val="0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_Query5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true" outlineLevel="0" max="2" min="2" style="2" width="2.84"/>
    <col collapsed="false" customWidth="true" hidden="false" outlineLevel="0" max="3" min="3" style="3" width="15.56"/>
    <col collapsed="false" customWidth="true" hidden="false" outlineLevel="0" max="4" min="4" style="2" width="10.99"/>
    <col collapsed="false" customWidth="true" hidden="false" outlineLevel="0" max="5" min="5" style="4" width="22.7"/>
    <col collapsed="false" customWidth="true" hidden="false" outlineLevel="0" max="6" min="6" style="2" width="5.71"/>
    <col collapsed="false" customWidth="true" hidden="true" outlineLevel="0" max="7" min="7" style="5" width="8.85"/>
    <col collapsed="false" customWidth="true" hidden="false" outlineLevel="0" max="8" min="8" style="1" width="13.7"/>
    <col collapsed="false" customWidth="true" hidden="false" outlineLevel="0" max="9" min="9" style="1" width="9.56"/>
    <col collapsed="false" customWidth="true" hidden="false" outlineLevel="0" max="10" min="10" style="1" width="10.41"/>
    <col collapsed="false" customWidth="true" hidden="false" outlineLevel="0" max="11" min="11" style="2" width="11.56"/>
    <col collapsed="false" customWidth="false" hidden="false" outlineLevel="0" max="257" min="12" style="1" width="9.14"/>
  </cols>
  <sheetData>
    <row r="1" s="7" customFormat="tru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0.5" hidden="false" customHeight="true" outlineLevel="0" collapsed="false">
      <c r="I3" s="9"/>
    </row>
    <row r="4" s="12" customFormat="true" ht="59.2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</row>
    <row r="5" s="22" customFormat="true" ht="21" hidden="false" customHeight="true" outlineLevel="0" collapsed="false">
      <c r="A5" s="13" t="s">
        <v>13</v>
      </c>
      <c r="B5" s="14" t="n">
        <v>15009</v>
      </c>
      <c r="C5" s="15" t="s">
        <v>14</v>
      </c>
      <c r="D5" s="16" t="n">
        <v>3.4</v>
      </c>
      <c r="E5" s="17" t="s">
        <v>15</v>
      </c>
      <c r="F5" s="18" t="s">
        <v>16</v>
      </c>
      <c r="G5" s="19" t="s">
        <v>17</v>
      </c>
      <c r="H5" s="20" t="s">
        <v>18</v>
      </c>
      <c r="I5" s="20" t="n">
        <v>10</v>
      </c>
      <c r="J5" s="20" t="n">
        <v>54</v>
      </c>
      <c r="K5" s="21" t="n">
        <f aca="false">D5*J5*20%</f>
        <v>36.72</v>
      </c>
    </row>
    <row r="6" s="22" customFormat="true" ht="21" hidden="false" customHeight="true" outlineLevel="0" collapsed="false">
      <c r="A6" s="13" t="s">
        <v>13</v>
      </c>
      <c r="B6" s="14" t="n">
        <v>15011</v>
      </c>
      <c r="C6" s="15" t="s">
        <v>19</v>
      </c>
      <c r="D6" s="16" t="n">
        <v>5.3</v>
      </c>
      <c r="E6" s="17" t="s">
        <v>15</v>
      </c>
      <c r="F6" s="18" t="s">
        <v>16</v>
      </c>
      <c r="G6" s="23" t="s">
        <v>20</v>
      </c>
      <c r="H6" s="20" t="s">
        <v>18</v>
      </c>
      <c r="I6" s="20" t="n">
        <v>10</v>
      </c>
      <c r="J6" s="20" t="n">
        <v>54</v>
      </c>
      <c r="K6" s="21" t="n">
        <f aca="false">D6*J6*20%</f>
        <v>57.24</v>
      </c>
    </row>
    <row r="7" s="22" customFormat="true" ht="21" hidden="false" customHeight="true" outlineLevel="0" collapsed="false">
      <c r="A7" s="13" t="s">
        <v>13</v>
      </c>
      <c r="B7" s="14" t="n">
        <v>16002</v>
      </c>
      <c r="C7" s="15" t="s">
        <v>21</v>
      </c>
      <c r="D7" s="16" t="n">
        <v>2.801</v>
      </c>
      <c r="E7" s="17" t="s">
        <v>15</v>
      </c>
      <c r="F7" s="18" t="s">
        <v>22</v>
      </c>
      <c r="G7" s="23" t="s">
        <v>23</v>
      </c>
      <c r="H7" s="20" t="s">
        <v>18</v>
      </c>
      <c r="I7" s="20" t="n">
        <v>10</v>
      </c>
      <c r="J7" s="20" t="n">
        <v>54</v>
      </c>
      <c r="K7" s="21" t="n">
        <f aca="false">D7*J7*20%</f>
        <v>30.2508</v>
      </c>
    </row>
    <row r="8" s="22" customFormat="true" ht="21" hidden="false" customHeight="true" outlineLevel="0" collapsed="false">
      <c r="A8" s="13" t="s">
        <v>13</v>
      </c>
      <c r="B8" s="14" t="n">
        <v>16003</v>
      </c>
      <c r="C8" s="15" t="s">
        <v>24</v>
      </c>
      <c r="D8" s="16" t="n">
        <v>1.099</v>
      </c>
      <c r="E8" s="17" t="s">
        <v>15</v>
      </c>
      <c r="F8" s="18" t="s">
        <v>22</v>
      </c>
      <c r="G8" s="23" t="s">
        <v>25</v>
      </c>
      <c r="H8" s="20" t="s">
        <v>18</v>
      </c>
      <c r="I8" s="20" t="n">
        <v>10</v>
      </c>
      <c r="J8" s="20" t="n">
        <v>54</v>
      </c>
      <c r="K8" s="21" t="n">
        <f aca="false">D8*J8*20%</f>
        <v>11.8692</v>
      </c>
    </row>
    <row r="9" s="22" customFormat="true" ht="21" hidden="false" customHeight="true" outlineLevel="0" collapsed="false">
      <c r="A9" s="13" t="s">
        <v>13</v>
      </c>
      <c r="B9" s="14" t="n">
        <v>16004</v>
      </c>
      <c r="C9" s="15" t="s">
        <v>26</v>
      </c>
      <c r="D9" s="16" t="n">
        <v>2.2</v>
      </c>
      <c r="E9" s="17" t="s">
        <v>15</v>
      </c>
      <c r="F9" s="18" t="s">
        <v>22</v>
      </c>
      <c r="G9" s="17"/>
      <c r="H9" s="20" t="s">
        <v>18</v>
      </c>
      <c r="I9" s="20" t="n">
        <v>10</v>
      </c>
      <c r="J9" s="20" t="n">
        <v>54</v>
      </c>
      <c r="K9" s="21" t="n">
        <f aca="false">D9*J9*20%</f>
        <v>23.76</v>
      </c>
    </row>
    <row r="10" s="22" customFormat="true" ht="21" hidden="false" customHeight="true" outlineLevel="0" collapsed="false">
      <c r="A10" s="13" t="s">
        <v>13</v>
      </c>
      <c r="B10" s="14" t="n">
        <v>16010</v>
      </c>
      <c r="C10" s="15" t="s">
        <v>27</v>
      </c>
      <c r="D10" s="16" t="n">
        <v>5</v>
      </c>
      <c r="E10" s="17" t="s">
        <v>15</v>
      </c>
      <c r="F10" s="18" t="s">
        <v>22</v>
      </c>
      <c r="G10" s="17"/>
      <c r="H10" s="20" t="s">
        <v>18</v>
      </c>
      <c r="I10" s="20" t="n">
        <v>10</v>
      </c>
      <c r="J10" s="20" t="n">
        <v>54</v>
      </c>
      <c r="K10" s="21" t="n">
        <f aca="false">D10*J10*20%</f>
        <v>54</v>
      </c>
    </row>
    <row r="11" s="22" customFormat="true" ht="21" hidden="false" customHeight="true" outlineLevel="0" collapsed="false">
      <c r="A11" s="13" t="s">
        <v>13</v>
      </c>
      <c r="B11" s="14" t="n">
        <v>16011</v>
      </c>
      <c r="C11" s="15" t="s">
        <v>28</v>
      </c>
      <c r="D11" s="16" t="n">
        <v>4.999</v>
      </c>
      <c r="E11" s="17" t="s">
        <v>15</v>
      </c>
      <c r="F11" s="18" t="s">
        <v>22</v>
      </c>
      <c r="G11" s="17"/>
      <c r="H11" s="20" t="s">
        <v>18</v>
      </c>
      <c r="I11" s="20" t="n">
        <v>10</v>
      </c>
      <c r="J11" s="20" t="n">
        <v>54</v>
      </c>
      <c r="K11" s="21" t="n">
        <f aca="false">D11*J11*20%</f>
        <v>53.9892</v>
      </c>
    </row>
    <row r="12" s="22" customFormat="true" ht="21" hidden="false" customHeight="true" outlineLevel="0" collapsed="false">
      <c r="A12" s="13" t="s">
        <v>13</v>
      </c>
      <c r="B12" s="14" t="n">
        <v>16013</v>
      </c>
      <c r="C12" s="15" t="s">
        <v>29</v>
      </c>
      <c r="D12" s="16" t="n">
        <v>4.416</v>
      </c>
      <c r="E12" s="17" t="s">
        <v>15</v>
      </c>
      <c r="F12" s="18" t="s">
        <v>22</v>
      </c>
      <c r="G12" s="17"/>
      <c r="H12" s="20" t="s">
        <v>18</v>
      </c>
      <c r="I12" s="20" t="n">
        <v>10</v>
      </c>
      <c r="J12" s="20" t="n">
        <v>54</v>
      </c>
      <c r="K12" s="21" t="n">
        <f aca="false">D12*J12*20%</f>
        <v>47.6928</v>
      </c>
    </row>
    <row r="13" s="22" customFormat="true" ht="21" hidden="false" customHeight="true" outlineLevel="0" collapsed="false">
      <c r="A13" s="13" t="s">
        <v>13</v>
      </c>
      <c r="B13" s="14" t="n">
        <v>18011</v>
      </c>
      <c r="C13" s="15" t="s">
        <v>30</v>
      </c>
      <c r="D13" s="16" t="n">
        <v>3.7</v>
      </c>
      <c r="E13" s="17" t="s">
        <v>15</v>
      </c>
      <c r="F13" s="18" t="s">
        <v>22</v>
      </c>
      <c r="G13" s="17"/>
      <c r="H13" s="20" t="s">
        <v>18</v>
      </c>
      <c r="I13" s="20" t="n">
        <v>10</v>
      </c>
      <c r="J13" s="20" t="n">
        <v>54</v>
      </c>
      <c r="K13" s="21" t="n">
        <f aca="false">D13*J13*20%</f>
        <v>39.96</v>
      </c>
    </row>
    <row r="14" s="22" customFormat="true" ht="21" hidden="false" customHeight="true" outlineLevel="0" collapsed="false">
      <c r="A14" s="13" t="s">
        <v>13</v>
      </c>
      <c r="B14" s="14" t="n">
        <v>18018</v>
      </c>
      <c r="C14" s="15" t="s">
        <v>31</v>
      </c>
      <c r="D14" s="16" t="n">
        <v>3</v>
      </c>
      <c r="E14" s="17" t="s">
        <v>32</v>
      </c>
      <c r="F14" s="18" t="s">
        <v>22</v>
      </c>
      <c r="G14" s="23" t="s">
        <v>33</v>
      </c>
      <c r="H14" s="20" t="s">
        <v>18</v>
      </c>
      <c r="I14" s="20" t="n">
        <v>10</v>
      </c>
      <c r="J14" s="20" t="n">
        <v>54</v>
      </c>
      <c r="K14" s="21" t="n">
        <f aca="false">D14*J14*20%</f>
        <v>32.4</v>
      </c>
    </row>
    <row r="15" s="22" customFormat="true" ht="21" hidden="false" customHeight="true" outlineLevel="0" collapsed="false">
      <c r="A15" s="13" t="s">
        <v>13</v>
      </c>
      <c r="B15" s="14" t="n">
        <v>19021</v>
      </c>
      <c r="C15" s="15" t="s">
        <v>34</v>
      </c>
      <c r="D15" s="16" t="n">
        <v>1.8</v>
      </c>
      <c r="E15" s="17" t="s">
        <v>15</v>
      </c>
      <c r="F15" s="18" t="s">
        <v>22</v>
      </c>
      <c r="G15" s="23" t="s">
        <v>35</v>
      </c>
      <c r="H15" s="20" t="s">
        <v>18</v>
      </c>
      <c r="I15" s="20" t="n">
        <v>10</v>
      </c>
      <c r="J15" s="20" t="n">
        <v>54</v>
      </c>
      <c r="K15" s="21" t="n">
        <f aca="false">D15*J15*20%</f>
        <v>19.44</v>
      </c>
    </row>
    <row r="16" s="22" customFormat="true" ht="21" hidden="false" customHeight="true" outlineLevel="0" collapsed="false">
      <c r="A16" s="13" t="s">
        <v>13</v>
      </c>
      <c r="B16" s="14" t="n">
        <v>19030</v>
      </c>
      <c r="C16" s="15" t="s">
        <v>36</v>
      </c>
      <c r="D16" s="16" t="n">
        <v>1.8</v>
      </c>
      <c r="E16" s="17" t="s">
        <v>32</v>
      </c>
      <c r="F16" s="18" t="s">
        <v>22</v>
      </c>
      <c r="G16" s="23" t="s">
        <v>37</v>
      </c>
      <c r="H16" s="20" t="s">
        <v>18</v>
      </c>
      <c r="I16" s="20" t="n">
        <v>10</v>
      </c>
      <c r="J16" s="20" t="n">
        <v>54</v>
      </c>
      <c r="K16" s="21" t="n">
        <f aca="false">D16*J16*20%</f>
        <v>19.44</v>
      </c>
    </row>
    <row r="17" s="22" customFormat="true" ht="21" hidden="false" customHeight="true" outlineLevel="0" collapsed="false">
      <c r="A17" s="13" t="s">
        <v>13</v>
      </c>
      <c r="B17" s="14" t="n">
        <v>19033</v>
      </c>
      <c r="C17" s="15" t="s">
        <v>38</v>
      </c>
      <c r="D17" s="16" t="n">
        <v>1.8</v>
      </c>
      <c r="E17" s="17" t="s">
        <v>32</v>
      </c>
      <c r="F17" s="18" t="s">
        <v>22</v>
      </c>
      <c r="G17" s="23" t="s">
        <v>39</v>
      </c>
      <c r="H17" s="20" t="s">
        <v>18</v>
      </c>
      <c r="I17" s="20" t="n">
        <v>10</v>
      </c>
      <c r="J17" s="20" t="n">
        <v>54</v>
      </c>
      <c r="K17" s="21" t="n">
        <f aca="false">D17*J17*20%</f>
        <v>19.44</v>
      </c>
    </row>
    <row r="18" s="22" customFormat="true" ht="21" hidden="false" customHeight="true" outlineLevel="0" collapsed="false">
      <c r="A18" s="13" t="s">
        <v>13</v>
      </c>
      <c r="B18" s="14" t="n">
        <v>19034</v>
      </c>
      <c r="C18" s="15" t="s">
        <v>40</v>
      </c>
      <c r="D18" s="16" t="n">
        <v>0.8</v>
      </c>
      <c r="E18" s="17" t="s">
        <v>32</v>
      </c>
      <c r="F18" s="18" t="s">
        <v>22</v>
      </c>
      <c r="G18" s="23" t="s">
        <v>41</v>
      </c>
      <c r="H18" s="20" t="s">
        <v>18</v>
      </c>
      <c r="I18" s="20" t="n">
        <v>10</v>
      </c>
      <c r="J18" s="20" t="n">
        <v>54</v>
      </c>
      <c r="K18" s="21" t="n">
        <f aca="false">D18*J18*20%</f>
        <v>8.64</v>
      </c>
    </row>
    <row r="19" s="22" customFormat="true" ht="21" hidden="false" customHeight="true" outlineLevel="0" collapsed="false">
      <c r="A19" s="13" t="s">
        <v>13</v>
      </c>
      <c r="B19" s="14" t="n">
        <v>20004</v>
      </c>
      <c r="C19" s="15" t="s">
        <v>42</v>
      </c>
      <c r="D19" s="16" t="n">
        <v>3.7</v>
      </c>
      <c r="E19" s="17" t="s">
        <v>15</v>
      </c>
      <c r="F19" s="18" t="s">
        <v>22</v>
      </c>
      <c r="G19" s="23" t="s">
        <v>43</v>
      </c>
      <c r="H19" s="20" t="s">
        <v>18</v>
      </c>
      <c r="I19" s="20" t="n">
        <v>10</v>
      </c>
      <c r="J19" s="20" t="n">
        <v>54</v>
      </c>
      <c r="K19" s="21" t="n">
        <f aca="false">D19*J19*20%</f>
        <v>39.96</v>
      </c>
    </row>
    <row r="20" s="22" customFormat="true" ht="21" hidden="false" customHeight="true" outlineLevel="0" collapsed="false">
      <c r="A20" s="13" t="s">
        <v>13</v>
      </c>
      <c r="B20" s="14" t="n">
        <v>20006</v>
      </c>
      <c r="C20" s="15" t="s">
        <v>44</v>
      </c>
      <c r="D20" s="16" t="n">
        <v>1.901</v>
      </c>
      <c r="E20" s="17" t="s">
        <v>15</v>
      </c>
      <c r="F20" s="18" t="s">
        <v>22</v>
      </c>
      <c r="G20" s="23" t="s">
        <v>45</v>
      </c>
      <c r="H20" s="20" t="s">
        <v>18</v>
      </c>
      <c r="I20" s="20" t="n">
        <v>10</v>
      </c>
      <c r="J20" s="20" t="n">
        <v>54</v>
      </c>
      <c r="K20" s="21" t="n">
        <f aca="false">D20*J20*20%</f>
        <v>20.5308</v>
      </c>
    </row>
    <row r="21" s="22" customFormat="true" ht="21" hidden="false" customHeight="true" outlineLevel="0" collapsed="false">
      <c r="A21" s="13" t="s">
        <v>13</v>
      </c>
      <c r="B21" s="14" t="n">
        <v>20009</v>
      </c>
      <c r="C21" s="15" t="s">
        <v>46</v>
      </c>
      <c r="D21" s="16" t="n">
        <v>0.7</v>
      </c>
      <c r="E21" s="17" t="s">
        <v>15</v>
      </c>
      <c r="F21" s="18" t="s">
        <v>22</v>
      </c>
      <c r="G21" s="23" t="s">
        <v>47</v>
      </c>
      <c r="H21" s="20" t="s">
        <v>18</v>
      </c>
      <c r="I21" s="20" t="n">
        <v>10</v>
      </c>
      <c r="J21" s="20" t="n">
        <v>54</v>
      </c>
      <c r="K21" s="21" t="n">
        <f aca="false">D21*J21*20%</f>
        <v>7.56</v>
      </c>
    </row>
    <row r="22" customFormat="false" ht="21" hidden="false" customHeight="true" outlineLevel="0" collapsed="false">
      <c r="A22" s="13" t="s">
        <v>13</v>
      </c>
      <c r="B22" s="14" t="n">
        <v>20016</v>
      </c>
      <c r="C22" s="24" t="s">
        <v>48</v>
      </c>
      <c r="D22" s="16" t="n">
        <v>3.599</v>
      </c>
      <c r="E22" s="17" t="s">
        <v>15</v>
      </c>
      <c r="F22" s="18" t="s">
        <v>22</v>
      </c>
      <c r="G22" s="23" t="s">
        <v>49</v>
      </c>
      <c r="H22" s="20" t="s">
        <v>18</v>
      </c>
      <c r="I22" s="20" t="n">
        <v>10</v>
      </c>
      <c r="J22" s="20" t="n">
        <v>54</v>
      </c>
      <c r="K22" s="21" t="n">
        <f aca="false">D22*J22*20%</f>
        <v>38.8692</v>
      </c>
    </row>
    <row r="23" customFormat="false" ht="21" hidden="false" customHeight="true" outlineLevel="0" collapsed="false">
      <c r="A23" s="13" t="s">
        <v>13</v>
      </c>
      <c r="B23" s="14" t="n">
        <v>22006</v>
      </c>
      <c r="C23" s="15" t="s">
        <v>50</v>
      </c>
      <c r="D23" s="16" t="n">
        <v>4.901</v>
      </c>
      <c r="E23" s="17" t="s">
        <v>32</v>
      </c>
      <c r="F23" s="18" t="s">
        <v>22</v>
      </c>
      <c r="G23" s="25" t="s">
        <v>51</v>
      </c>
      <c r="H23" s="20" t="s">
        <v>18</v>
      </c>
      <c r="I23" s="20" t="n">
        <v>10</v>
      </c>
      <c r="J23" s="20" t="n">
        <v>54</v>
      </c>
      <c r="K23" s="21" t="n">
        <f aca="false">D23*J23*20%</f>
        <v>52.9308</v>
      </c>
    </row>
    <row r="24" customFormat="false" ht="21" hidden="false" customHeight="true" outlineLevel="0" collapsed="false">
      <c r="A24" s="13" t="s">
        <v>13</v>
      </c>
      <c r="B24" s="14" t="n">
        <v>22007</v>
      </c>
      <c r="C24" s="15" t="s">
        <v>52</v>
      </c>
      <c r="D24" s="16" t="n">
        <v>3.999</v>
      </c>
      <c r="E24" s="17" t="s">
        <v>32</v>
      </c>
      <c r="F24" s="18" t="s">
        <v>22</v>
      </c>
      <c r="G24" s="25" t="s">
        <v>53</v>
      </c>
      <c r="H24" s="20" t="s">
        <v>18</v>
      </c>
      <c r="I24" s="20" t="n">
        <v>10</v>
      </c>
      <c r="J24" s="20" t="n">
        <v>54</v>
      </c>
      <c r="K24" s="21" t="n">
        <f aca="false">D24*J24*20%</f>
        <v>43.1892</v>
      </c>
    </row>
    <row r="25" customFormat="false" ht="21" hidden="false" customHeight="true" outlineLevel="0" collapsed="false">
      <c r="A25" s="13" t="s">
        <v>13</v>
      </c>
      <c r="B25" s="14" t="n">
        <v>22008</v>
      </c>
      <c r="C25" s="15" t="s">
        <v>54</v>
      </c>
      <c r="D25" s="16" t="n">
        <v>5</v>
      </c>
      <c r="E25" s="17" t="s">
        <v>32</v>
      </c>
      <c r="F25" s="18" t="s">
        <v>22</v>
      </c>
      <c r="G25" s="25" t="s">
        <v>55</v>
      </c>
      <c r="H25" s="20" t="s">
        <v>18</v>
      </c>
      <c r="I25" s="20" t="n">
        <v>10</v>
      </c>
      <c r="J25" s="20" t="n">
        <v>54</v>
      </c>
      <c r="K25" s="21" t="n">
        <f aca="false">D25*J25*20%</f>
        <v>54</v>
      </c>
    </row>
    <row r="26" customFormat="false" ht="21" hidden="false" customHeight="true" outlineLevel="0" collapsed="false">
      <c r="A26" s="13" t="s">
        <v>13</v>
      </c>
      <c r="B26" s="14" t="n">
        <v>23001</v>
      </c>
      <c r="C26" s="15" t="s">
        <v>56</v>
      </c>
      <c r="D26" s="16" t="n">
        <v>10.001</v>
      </c>
      <c r="E26" s="17" t="s">
        <v>32</v>
      </c>
      <c r="F26" s="18" t="s">
        <v>22</v>
      </c>
      <c r="G26" s="26" t="s">
        <v>57</v>
      </c>
      <c r="H26" s="20" t="s">
        <v>18</v>
      </c>
      <c r="I26" s="20" t="n">
        <v>10</v>
      </c>
      <c r="J26" s="20" t="n">
        <v>54</v>
      </c>
      <c r="K26" s="21" t="n">
        <f aca="false">D26*J26*20%</f>
        <v>108.0108</v>
      </c>
    </row>
    <row r="27" customFormat="false" ht="21" hidden="false" customHeight="true" outlineLevel="0" collapsed="false">
      <c r="A27" s="13" t="s">
        <v>13</v>
      </c>
      <c r="B27" s="14" t="n">
        <v>23003</v>
      </c>
      <c r="C27" s="15" t="s">
        <v>58</v>
      </c>
      <c r="D27" s="16" t="n">
        <v>7.2</v>
      </c>
      <c r="E27" s="17" t="s">
        <v>32</v>
      </c>
      <c r="F27" s="18" t="s">
        <v>22</v>
      </c>
      <c r="G27" s="26" t="s">
        <v>59</v>
      </c>
      <c r="H27" s="20" t="s">
        <v>18</v>
      </c>
      <c r="I27" s="20" t="n">
        <v>10</v>
      </c>
      <c r="J27" s="20" t="n">
        <v>54</v>
      </c>
      <c r="K27" s="21" t="n">
        <f aca="false">D27*J27*20%</f>
        <v>77.76</v>
      </c>
    </row>
    <row r="28" customFormat="false" ht="21" hidden="false" customHeight="true" outlineLevel="0" collapsed="false">
      <c r="A28" s="13" t="s">
        <v>13</v>
      </c>
      <c r="B28" s="14" t="n">
        <v>23004</v>
      </c>
      <c r="C28" s="15" t="s">
        <v>60</v>
      </c>
      <c r="D28" s="16" t="n">
        <v>7.3</v>
      </c>
      <c r="E28" s="17" t="s">
        <v>32</v>
      </c>
      <c r="F28" s="18" t="s">
        <v>22</v>
      </c>
      <c r="G28" s="26" t="s">
        <v>61</v>
      </c>
      <c r="H28" s="20" t="s">
        <v>18</v>
      </c>
      <c r="I28" s="20" t="n">
        <v>10</v>
      </c>
      <c r="J28" s="20" t="n">
        <v>54</v>
      </c>
      <c r="K28" s="21" t="n">
        <f aca="false">D28*J28*20%</f>
        <v>78.84</v>
      </c>
    </row>
    <row r="29" customFormat="false" ht="21" hidden="false" customHeight="true" outlineLevel="0" collapsed="false">
      <c r="A29" s="13" t="s">
        <v>13</v>
      </c>
      <c r="B29" s="14" t="n">
        <v>23012</v>
      </c>
      <c r="C29" s="15" t="s">
        <v>62</v>
      </c>
      <c r="D29" s="16" t="n">
        <v>1.5</v>
      </c>
      <c r="E29" s="17" t="s">
        <v>32</v>
      </c>
      <c r="F29" s="18" t="s">
        <v>22</v>
      </c>
      <c r="G29" s="26" t="s">
        <v>63</v>
      </c>
      <c r="H29" s="20" t="s">
        <v>18</v>
      </c>
      <c r="I29" s="20" t="n">
        <v>10</v>
      </c>
      <c r="J29" s="20" t="n">
        <v>54</v>
      </c>
      <c r="K29" s="21" t="n">
        <f aca="false">D29*J29*20%</f>
        <v>16.2</v>
      </c>
    </row>
    <row r="30" customFormat="false" ht="21" hidden="false" customHeight="true" outlineLevel="0" collapsed="false">
      <c r="A30" s="13" t="s">
        <v>13</v>
      </c>
      <c r="B30" s="14" t="n">
        <v>23014</v>
      </c>
      <c r="C30" s="24" t="s">
        <v>64</v>
      </c>
      <c r="D30" s="16" t="n">
        <v>4.8</v>
      </c>
      <c r="E30" s="17" t="s">
        <v>32</v>
      </c>
      <c r="F30" s="18" t="s">
        <v>22</v>
      </c>
      <c r="G30" s="23" t="s">
        <v>65</v>
      </c>
      <c r="H30" s="20" t="s">
        <v>18</v>
      </c>
      <c r="I30" s="20" t="n">
        <v>10</v>
      </c>
      <c r="J30" s="20" t="n">
        <v>54</v>
      </c>
      <c r="K30" s="21" t="n">
        <f aca="false">D30*J30*20%</f>
        <v>51.84</v>
      </c>
    </row>
    <row r="31" customFormat="false" ht="21" hidden="false" customHeight="true" outlineLevel="0" collapsed="false">
      <c r="A31" s="13" t="s">
        <v>13</v>
      </c>
      <c r="B31" s="14" t="n">
        <v>24002</v>
      </c>
      <c r="C31" s="24" t="s">
        <v>66</v>
      </c>
      <c r="D31" s="16" t="n">
        <v>8.599</v>
      </c>
      <c r="E31" s="17" t="s">
        <v>32</v>
      </c>
      <c r="F31" s="18" t="s">
        <v>22</v>
      </c>
      <c r="G31" s="23" t="s">
        <v>67</v>
      </c>
      <c r="H31" s="20" t="s">
        <v>18</v>
      </c>
      <c r="I31" s="20" t="n">
        <v>10</v>
      </c>
      <c r="J31" s="20" t="n">
        <v>54</v>
      </c>
      <c r="K31" s="21" t="n">
        <f aca="false">D31*J31*20%</f>
        <v>92.8692</v>
      </c>
    </row>
    <row r="32" customFormat="false" ht="21" hidden="false" customHeight="true" outlineLevel="0" collapsed="false">
      <c r="A32" s="13" t="s">
        <v>13</v>
      </c>
      <c r="B32" s="14" t="n">
        <v>24003</v>
      </c>
      <c r="C32" s="15" t="s">
        <v>68</v>
      </c>
      <c r="D32" s="16" t="n">
        <v>4.899</v>
      </c>
      <c r="E32" s="17" t="s">
        <v>32</v>
      </c>
      <c r="F32" s="18" t="s">
        <v>69</v>
      </c>
      <c r="G32" s="25" t="s">
        <v>70</v>
      </c>
      <c r="H32" s="20" t="s">
        <v>18</v>
      </c>
      <c r="I32" s="20" t="n">
        <v>10</v>
      </c>
      <c r="J32" s="20" t="n">
        <v>54</v>
      </c>
      <c r="K32" s="21" t="n">
        <f aca="false">D32*J32*20%</f>
        <v>52.9092</v>
      </c>
    </row>
    <row r="33" customFormat="false" ht="21" hidden="false" customHeight="true" outlineLevel="0" collapsed="false">
      <c r="A33" s="13" t="s">
        <v>13</v>
      </c>
      <c r="B33" s="14" t="n">
        <v>25001</v>
      </c>
      <c r="C33" s="15" t="s">
        <v>71</v>
      </c>
      <c r="D33" s="16" t="n">
        <v>21</v>
      </c>
      <c r="E33" s="17" t="s">
        <v>32</v>
      </c>
      <c r="F33" s="18" t="s">
        <v>22</v>
      </c>
      <c r="G33" s="26" t="s">
        <v>72</v>
      </c>
      <c r="H33" s="20" t="s">
        <v>18</v>
      </c>
      <c r="I33" s="20" t="n">
        <v>10</v>
      </c>
      <c r="J33" s="20" t="n">
        <v>54</v>
      </c>
      <c r="K33" s="21" t="n">
        <f aca="false">D33*J33*20%</f>
        <v>226.8</v>
      </c>
    </row>
    <row r="34" s="22" customFormat="true" ht="21" hidden="false" customHeight="true" outlineLevel="0" collapsed="false">
      <c r="A34" s="13" t="s">
        <v>13</v>
      </c>
      <c r="B34" s="14" t="n">
        <v>25003</v>
      </c>
      <c r="C34" s="15" t="s">
        <v>73</v>
      </c>
      <c r="D34" s="16" t="n">
        <v>6.7</v>
      </c>
      <c r="E34" s="17" t="s">
        <v>74</v>
      </c>
      <c r="F34" s="18" t="s">
        <v>22</v>
      </c>
      <c r="G34" s="25" t="s">
        <v>75</v>
      </c>
      <c r="H34" s="20" t="s">
        <v>18</v>
      </c>
      <c r="I34" s="20" t="n">
        <v>10</v>
      </c>
      <c r="J34" s="20" t="n">
        <v>54</v>
      </c>
      <c r="K34" s="21" t="n">
        <f aca="false">D34*J34*20%</f>
        <v>72.36</v>
      </c>
    </row>
    <row r="35" customFormat="false" ht="21" hidden="false" customHeight="true" outlineLevel="0" collapsed="false">
      <c r="A35" s="13" t="s">
        <v>13</v>
      </c>
      <c r="B35" s="14" t="n">
        <v>26002</v>
      </c>
      <c r="C35" s="15" t="s">
        <v>76</v>
      </c>
      <c r="D35" s="16" t="n">
        <v>5</v>
      </c>
      <c r="E35" s="17" t="s">
        <v>32</v>
      </c>
      <c r="F35" s="18" t="s">
        <v>22</v>
      </c>
      <c r="G35" s="26" t="s">
        <v>77</v>
      </c>
      <c r="H35" s="20" t="s">
        <v>18</v>
      </c>
      <c r="I35" s="20" t="n">
        <v>10</v>
      </c>
      <c r="J35" s="20" t="n">
        <v>54</v>
      </c>
      <c r="K35" s="21" t="n">
        <f aca="false">D35*J35*20%</f>
        <v>54</v>
      </c>
    </row>
    <row r="36" customFormat="false" ht="21" hidden="false" customHeight="true" outlineLevel="0" collapsed="false">
      <c r="A36" s="13" t="s">
        <v>13</v>
      </c>
      <c r="B36" s="14" t="n">
        <v>27001</v>
      </c>
      <c r="C36" s="24" t="s">
        <v>78</v>
      </c>
      <c r="D36" s="16" t="n">
        <v>5.399</v>
      </c>
      <c r="E36" s="17" t="s">
        <v>32</v>
      </c>
      <c r="F36" s="18" t="s">
        <v>22</v>
      </c>
      <c r="G36" s="23" t="s">
        <v>79</v>
      </c>
      <c r="H36" s="20" t="s">
        <v>18</v>
      </c>
      <c r="I36" s="20" t="n">
        <v>10</v>
      </c>
      <c r="J36" s="20" t="n">
        <v>54</v>
      </c>
      <c r="K36" s="21" t="n">
        <f aca="false">D36*J36*20%</f>
        <v>58.3092</v>
      </c>
    </row>
    <row r="37" customFormat="false" ht="21" hidden="false" customHeight="true" outlineLevel="0" collapsed="false">
      <c r="A37" s="13" t="s">
        <v>13</v>
      </c>
      <c r="B37" s="14" t="n">
        <v>28003</v>
      </c>
      <c r="C37" s="24" t="s">
        <v>80</v>
      </c>
      <c r="D37" s="16" t="n">
        <v>2.52</v>
      </c>
      <c r="E37" s="17" t="s">
        <v>32</v>
      </c>
      <c r="F37" s="18" t="s">
        <v>22</v>
      </c>
      <c r="G37" s="23" t="s">
        <v>81</v>
      </c>
      <c r="H37" s="20" t="s">
        <v>18</v>
      </c>
      <c r="I37" s="20" t="n">
        <v>10</v>
      </c>
      <c r="J37" s="20" t="n">
        <v>54</v>
      </c>
      <c r="K37" s="21" t="n">
        <f aca="false">D37*J37*20%</f>
        <v>27.216</v>
      </c>
    </row>
    <row r="38" customFormat="false" ht="21" hidden="false" customHeight="true" outlineLevel="0" collapsed="false">
      <c r="A38" s="13" t="s">
        <v>13</v>
      </c>
      <c r="B38" s="14" t="n">
        <v>28004</v>
      </c>
      <c r="C38" s="24" t="s">
        <v>82</v>
      </c>
      <c r="D38" s="16" t="n">
        <v>3</v>
      </c>
      <c r="E38" s="17" t="s">
        <v>15</v>
      </c>
      <c r="F38" s="18" t="s">
        <v>22</v>
      </c>
      <c r="G38" s="23" t="s">
        <v>83</v>
      </c>
      <c r="H38" s="20" t="s">
        <v>18</v>
      </c>
      <c r="I38" s="20" t="n">
        <v>10</v>
      </c>
      <c r="J38" s="20" t="n">
        <v>54</v>
      </c>
      <c r="K38" s="21" t="n">
        <f aca="false">D38*J38*20%</f>
        <v>32.4</v>
      </c>
    </row>
    <row r="39" customFormat="false" ht="21" hidden="false" customHeight="true" outlineLevel="0" collapsed="false">
      <c r="A39" s="13" t="s">
        <v>13</v>
      </c>
      <c r="B39" s="14" t="n">
        <v>28008</v>
      </c>
      <c r="C39" s="24" t="s">
        <v>84</v>
      </c>
      <c r="D39" s="16" t="n">
        <v>4.705</v>
      </c>
      <c r="E39" s="17" t="s">
        <v>15</v>
      </c>
      <c r="F39" s="18" t="s">
        <v>22</v>
      </c>
      <c r="G39" s="23" t="s">
        <v>85</v>
      </c>
      <c r="H39" s="20" t="s">
        <v>18</v>
      </c>
      <c r="I39" s="20" t="n">
        <v>10</v>
      </c>
      <c r="J39" s="20" t="n">
        <v>54</v>
      </c>
      <c r="K39" s="21" t="n">
        <f aca="false">D39*J39*20%</f>
        <v>50.814</v>
      </c>
    </row>
    <row r="40" customFormat="false" ht="21" hidden="false" customHeight="true" outlineLevel="0" collapsed="false">
      <c r="A40" s="13" t="s">
        <v>13</v>
      </c>
      <c r="B40" s="14" t="n">
        <v>28009</v>
      </c>
      <c r="C40" s="24" t="s">
        <v>86</v>
      </c>
      <c r="D40" s="16" t="n">
        <v>8.099</v>
      </c>
      <c r="E40" s="17" t="s">
        <v>15</v>
      </c>
      <c r="F40" s="18" t="s">
        <v>22</v>
      </c>
      <c r="G40" s="23" t="s">
        <v>87</v>
      </c>
      <c r="H40" s="20" t="s">
        <v>18</v>
      </c>
      <c r="I40" s="20" t="n">
        <v>10</v>
      </c>
      <c r="J40" s="20" t="n">
        <v>54</v>
      </c>
      <c r="K40" s="21" t="n">
        <f aca="false">D40*J40*20%</f>
        <v>87.4692</v>
      </c>
    </row>
    <row r="41" customFormat="false" ht="21" hidden="false" customHeight="true" outlineLevel="0" collapsed="false">
      <c r="A41" s="13" t="s">
        <v>13</v>
      </c>
      <c r="B41" s="14" t="n">
        <v>28014</v>
      </c>
      <c r="C41" s="24" t="s">
        <v>88</v>
      </c>
      <c r="D41" s="16" t="n">
        <v>6.701</v>
      </c>
      <c r="E41" s="17" t="s">
        <v>15</v>
      </c>
      <c r="F41" s="18" t="s">
        <v>22</v>
      </c>
      <c r="G41" s="23" t="s">
        <v>89</v>
      </c>
      <c r="H41" s="20" t="s">
        <v>18</v>
      </c>
      <c r="I41" s="20" t="n">
        <v>10</v>
      </c>
      <c r="J41" s="20" t="n">
        <v>54</v>
      </c>
      <c r="K41" s="21" t="n">
        <f aca="false">D41*J41*20%</f>
        <v>72.3708</v>
      </c>
    </row>
    <row r="42" customFormat="false" ht="21" hidden="false" customHeight="true" outlineLevel="0" collapsed="false">
      <c r="A42" s="13" t="s">
        <v>13</v>
      </c>
      <c r="B42" s="14" t="n">
        <v>28016</v>
      </c>
      <c r="C42" s="24" t="s">
        <v>90</v>
      </c>
      <c r="D42" s="16" t="n">
        <v>2.216</v>
      </c>
      <c r="E42" s="17" t="s">
        <v>15</v>
      </c>
      <c r="F42" s="18" t="s">
        <v>22</v>
      </c>
      <c r="G42" s="23" t="s">
        <v>91</v>
      </c>
      <c r="H42" s="20" t="s">
        <v>18</v>
      </c>
      <c r="I42" s="20" t="n">
        <v>10</v>
      </c>
      <c r="J42" s="20" t="n">
        <v>54</v>
      </c>
      <c r="K42" s="21" t="n">
        <f aca="false">D42*J42*20%</f>
        <v>23.9328</v>
      </c>
    </row>
    <row r="43" customFormat="false" ht="21" hidden="false" customHeight="true" outlineLevel="0" collapsed="false">
      <c r="A43" s="13" t="s">
        <v>13</v>
      </c>
      <c r="B43" s="14" t="n">
        <v>28018</v>
      </c>
      <c r="C43" s="24" t="s">
        <v>92</v>
      </c>
      <c r="D43" s="16" t="n">
        <v>5.715</v>
      </c>
      <c r="E43" s="17" t="s">
        <v>15</v>
      </c>
      <c r="F43" s="18" t="s">
        <v>69</v>
      </c>
      <c r="G43" s="23" t="s">
        <v>93</v>
      </c>
      <c r="H43" s="20" t="s">
        <v>18</v>
      </c>
      <c r="I43" s="20" t="n">
        <v>10</v>
      </c>
      <c r="J43" s="20" t="n">
        <v>54</v>
      </c>
      <c r="K43" s="21" t="n">
        <f aca="false">D43*J43*20%</f>
        <v>61.722</v>
      </c>
    </row>
    <row r="44" customFormat="false" ht="21" hidden="false" customHeight="true" outlineLevel="0" collapsed="false">
      <c r="A44" s="13" t="s">
        <v>13</v>
      </c>
      <c r="B44" s="14" t="n">
        <v>29002</v>
      </c>
      <c r="C44" s="24" t="s">
        <v>94</v>
      </c>
      <c r="D44" s="16" t="n">
        <v>3</v>
      </c>
      <c r="E44" s="17" t="s">
        <v>15</v>
      </c>
      <c r="F44" s="18" t="s">
        <v>69</v>
      </c>
      <c r="G44" s="23" t="s">
        <v>95</v>
      </c>
      <c r="H44" s="20" t="s">
        <v>18</v>
      </c>
      <c r="I44" s="20" t="n">
        <v>10</v>
      </c>
      <c r="J44" s="20" t="n">
        <v>54</v>
      </c>
      <c r="K44" s="21" t="n">
        <f aca="false">D44*J44*20%</f>
        <v>32.4</v>
      </c>
    </row>
    <row r="45" customFormat="false" ht="21" hidden="false" customHeight="true" outlineLevel="0" collapsed="false">
      <c r="A45" s="13" t="s">
        <v>13</v>
      </c>
      <c r="B45" s="14" t="n">
        <v>29009</v>
      </c>
      <c r="C45" s="24" t="s">
        <v>96</v>
      </c>
      <c r="D45" s="16" t="n">
        <v>3.101</v>
      </c>
      <c r="E45" s="17" t="s">
        <v>15</v>
      </c>
      <c r="F45" s="18" t="s">
        <v>69</v>
      </c>
      <c r="G45" s="23" t="s">
        <v>97</v>
      </c>
      <c r="H45" s="20" t="s">
        <v>18</v>
      </c>
      <c r="I45" s="20" t="n">
        <v>10</v>
      </c>
      <c r="J45" s="20" t="n">
        <v>54</v>
      </c>
      <c r="K45" s="21" t="n">
        <f aca="false">D45*J45*20%</f>
        <v>33.4908</v>
      </c>
    </row>
    <row r="46" customFormat="false" ht="21" hidden="false" customHeight="true" outlineLevel="0" collapsed="false">
      <c r="A46" s="13" t="s">
        <v>13</v>
      </c>
      <c r="B46" s="14" t="n">
        <v>29014</v>
      </c>
      <c r="C46" s="24" t="s">
        <v>98</v>
      </c>
      <c r="D46" s="16" t="n">
        <v>4.999</v>
      </c>
      <c r="E46" s="17" t="s">
        <v>15</v>
      </c>
      <c r="F46" s="18" t="s">
        <v>69</v>
      </c>
      <c r="G46" s="23" t="s">
        <v>99</v>
      </c>
      <c r="H46" s="20" t="s">
        <v>18</v>
      </c>
      <c r="I46" s="20" t="n">
        <v>10</v>
      </c>
      <c r="J46" s="20" t="n">
        <v>54</v>
      </c>
      <c r="K46" s="21" t="n">
        <f aca="false">D46*J46*20%</f>
        <v>53.9892</v>
      </c>
    </row>
    <row r="47" customFormat="false" ht="21" hidden="false" customHeight="true" outlineLevel="0" collapsed="false">
      <c r="A47" s="13" t="s">
        <v>13</v>
      </c>
      <c r="B47" s="14" t="n">
        <v>29015</v>
      </c>
      <c r="C47" s="24" t="s">
        <v>100</v>
      </c>
      <c r="D47" s="16" t="n">
        <v>3</v>
      </c>
      <c r="E47" s="17" t="s">
        <v>15</v>
      </c>
      <c r="F47" s="18" t="s">
        <v>69</v>
      </c>
      <c r="G47" s="23" t="s">
        <v>101</v>
      </c>
      <c r="H47" s="20" t="s">
        <v>18</v>
      </c>
      <c r="I47" s="20" t="n">
        <v>10</v>
      </c>
      <c r="J47" s="20" t="n">
        <v>54</v>
      </c>
      <c r="K47" s="21" t="n">
        <f aca="false">D47*J47*20%</f>
        <v>32.4</v>
      </c>
    </row>
    <row r="48" customFormat="false" ht="21" hidden="false" customHeight="true" outlineLevel="0" collapsed="false">
      <c r="A48" s="13" t="s">
        <v>13</v>
      </c>
      <c r="B48" s="14" t="n">
        <v>30013</v>
      </c>
      <c r="C48" s="24" t="s">
        <v>102</v>
      </c>
      <c r="D48" s="16" t="n">
        <v>4.998</v>
      </c>
      <c r="E48" s="17" t="s">
        <v>32</v>
      </c>
      <c r="F48" s="18" t="s">
        <v>69</v>
      </c>
      <c r="G48" s="23" t="s">
        <v>103</v>
      </c>
      <c r="H48" s="20" t="s">
        <v>18</v>
      </c>
      <c r="I48" s="20" t="n">
        <v>10</v>
      </c>
      <c r="J48" s="20" t="n">
        <v>54</v>
      </c>
      <c r="K48" s="21" t="n">
        <f aca="false">D48*J48*20%</f>
        <v>53.9784</v>
      </c>
    </row>
    <row r="49" s="22" customFormat="true" ht="21" hidden="false" customHeight="true" outlineLevel="0" collapsed="false">
      <c r="A49" s="13" t="s">
        <v>13</v>
      </c>
      <c r="B49" s="14" t="n">
        <v>31001</v>
      </c>
      <c r="C49" s="15" t="s">
        <v>104</v>
      </c>
      <c r="D49" s="16" t="n">
        <v>4</v>
      </c>
      <c r="E49" s="17" t="s">
        <v>32</v>
      </c>
      <c r="F49" s="18" t="s">
        <v>69</v>
      </c>
      <c r="G49" s="17"/>
      <c r="H49" s="20" t="s">
        <v>18</v>
      </c>
      <c r="I49" s="20" t="n">
        <v>10</v>
      </c>
      <c r="J49" s="20" t="n">
        <v>54</v>
      </c>
      <c r="K49" s="21" t="n">
        <f aca="false">D49*J49*20%</f>
        <v>43.2</v>
      </c>
    </row>
    <row r="50" s="22" customFormat="true" ht="21" hidden="false" customHeight="true" outlineLevel="0" collapsed="false">
      <c r="A50" s="13" t="s">
        <v>13</v>
      </c>
      <c r="B50" s="14" t="n">
        <v>31002</v>
      </c>
      <c r="C50" s="15" t="s">
        <v>105</v>
      </c>
      <c r="D50" s="16" t="n">
        <v>4.001</v>
      </c>
      <c r="E50" s="17" t="s">
        <v>32</v>
      </c>
      <c r="F50" s="18" t="s">
        <v>69</v>
      </c>
      <c r="G50" s="17"/>
      <c r="H50" s="20" t="s">
        <v>18</v>
      </c>
      <c r="I50" s="20" t="n">
        <v>10</v>
      </c>
      <c r="J50" s="20" t="n">
        <v>54</v>
      </c>
      <c r="K50" s="21" t="n">
        <f aca="false">D50*J50*20%</f>
        <v>43.2108</v>
      </c>
    </row>
    <row r="51" s="22" customFormat="true" ht="21" hidden="false" customHeight="true" outlineLevel="0" collapsed="false">
      <c r="A51" s="13" t="s">
        <v>13</v>
      </c>
      <c r="B51" s="14" t="n">
        <v>31005</v>
      </c>
      <c r="C51" s="15" t="s">
        <v>106</v>
      </c>
      <c r="D51" s="16" t="n">
        <v>5.001</v>
      </c>
      <c r="E51" s="17" t="s">
        <v>32</v>
      </c>
      <c r="F51" s="18" t="s">
        <v>69</v>
      </c>
      <c r="G51" s="17"/>
      <c r="H51" s="20" t="s">
        <v>18</v>
      </c>
      <c r="I51" s="20" t="n">
        <v>10</v>
      </c>
      <c r="J51" s="20" t="n">
        <v>54</v>
      </c>
      <c r="K51" s="21" t="n">
        <f aca="false">D51*J51*20%</f>
        <v>54.0108</v>
      </c>
    </row>
    <row r="52" s="22" customFormat="true" ht="21" hidden="false" customHeight="true" outlineLevel="0" collapsed="false">
      <c r="A52" s="13" t="s">
        <v>13</v>
      </c>
      <c r="B52" s="14" t="n">
        <v>31006</v>
      </c>
      <c r="C52" s="15" t="s">
        <v>107</v>
      </c>
      <c r="D52" s="16" t="n">
        <v>4.999</v>
      </c>
      <c r="E52" s="17" t="s">
        <v>32</v>
      </c>
      <c r="F52" s="18" t="s">
        <v>69</v>
      </c>
      <c r="G52" s="17"/>
      <c r="H52" s="20" t="s">
        <v>18</v>
      </c>
      <c r="I52" s="20" t="n">
        <v>10</v>
      </c>
      <c r="J52" s="20" t="n">
        <v>54</v>
      </c>
      <c r="K52" s="21" t="n">
        <f aca="false">D52*J52*20%</f>
        <v>53.9892</v>
      </c>
    </row>
    <row r="53" s="22" customFormat="true" ht="21" hidden="false" customHeight="true" outlineLevel="0" collapsed="false">
      <c r="A53" s="13" t="s">
        <v>13</v>
      </c>
      <c r="B53" s="14" t="n">
        <v>34003</v>
      </c>
      <c r="C53" s="15" t="s">
        <v>108</v>
      </c>
      <c r="D53" s="16" t="n">
        <v>3</v>
      </c>
      <c r="E53" s="17" t="s">
        <v>32</v>
      </c>
      <c r="F53" s="18" t="s">
        <v>69</v>
      </c>
      <c r="G53" s="23" t="s">
        <v>109</v>
      </c>
      <c r="H53" s="20" t="s">
        <v>18</v>
      </c>
      <c r="I53" s="20" t="n">
        <v>10</v>
      </c>
      <c r="J53" s="20" t="n">
        <v>54</v>
      </c>
      <c r="K53" s="21" t="n">
        <f aca="false">D53*J53*20%</f>
        <v>32.4</v>
      </c>
    </row>
    <row r="54" s="22" customFormat="true" ht="21" hidden="false" customHeight="true" outlineLevel="0" collapsed="false">
      <c r="A54" s="13" t="s">
        <v>13</v>
      </c>
      <c r="B54" s="14" t="n">
        <v>34004</v>
      </c>
      <c r="C54" s="15" t="s">
        <v>110</v>
      </c>
      <c r="D54" s="16" t="n">
        <v>2.5</v>
      </c>
      <c r="E54" s="17" t="s">
        <v>32</v>
      </c>
      <c r="F54" s="18" t="s">
        <v>69</v>
      </c>
      <c r="G54" s="23" t="s">
        <v>111</v>
      </c>
      <c r="H54" s="20" t="s">
        <v>18</v>
      </c>
      <c r="I54" s="20" t="n">
        <v>10</v>
      </c>
      <c r="J54" s="20" t="n">
        <v>54</v>
      </c>
      <c r="K54" s="21" t="n">
        <f aca="false">D54*J54*20%</f>
        <v>27</v>
      </c>
    </row>
    <row r="55" s="22" customFormat="true" ht="21" hidden="false" customHeight="true" outlineLevel="0" collapsed="false">
      <c r="A55" s="13" t="s">
        <v>13</v>
      </c>
      <c r="B55" s="14" t="n">
        <v>34005</v>
      </c>
      <c r="C55" s="15" t="s">
        <v>112</v>
      </c>
      <c r="D55" s="16" t="n">
        <v>1</v>
      </c>
      <c r="E55" s="17" t="s">
        <v>32</v>
      </c>
      <c r="F55" s="18" t="s">
        <v>69</v>
      </c>
      <c r="G55" s="23" t="s">
        <v>113</v>
      </c>
      <c r="H55" s="20" t="s">
        <v>18</v>
      </c>
      <c r="I55" s="20" t="n">
        <v>10</v>
      </c>
      <c r="J55" s="20" t="n">
        <v>54</v>
      </c>
      <c r="K55" s="21" t="n">
        <f aca="false">D55*J55*20%</f>
        <v>10.8</v>
      </c>
    </row>
    <row r="56" s="22" customFormat="true" ht="21" hidden="false" customHeight="true" outlineLevel="0" collapsed="false">
      <c r="A56" s="13" t="s">
        <v>13</v>
      </c>
      <c r="B56" s="14" t="n">
        <v>34006</v>
      </c>
      <c r="C56" s="15" t="s">
        <v>114</v>
      </c>
      <c r="D56" s="16" t="n">
        <v>4</v>
      </c>
      <c r="E56" s="17" t="s">
        <v>32</v>
      </c>
      <c r="F56" s="18" t="s">
        <v>69</v>
      </c>
      <c r="G56" s="23" t="s">
        <v>115</v>
      </c>
      <c r="H56" s="20" t="s">
        <v>18</v>
      </c>
      <c r="I56" s="20" t="n">
        <v>10</v>
      </c>
      <c r="J56" s="20" t="n">
        <v>54</v>
      </c>
      <c r="K56" s="21" t="n">
        <f aca="false">D56*J56*20%</f>
        <v>43.2</v>
      </c>
    </row>
    <row r="57" customFormat="false" ht="21" hidden="false" customHeight="true" outlineLevel="0" collapsed="false">
      <c r="A57" s="13" t="s">
        <v>13</v>
      </c>
      <c r="B57" s="14" t="n">
        <v>36005</v>
      </c>
      <c r="C57" s="24" t="s">
        <v>116</v>
      </c>
      <c r="D57" s="16" t="n">
        <v>16.502</v>
      </c>
      <c r="E57" s="17" t="s">
        <v>32</v>
      </c>
      <c r="F57" s="18" t="s">
        <v>22</v>
      </c>
      <c r="G57" s="23" t="s">
        <v>117</v>
      </c>
      <c r="H57" s="20" t="s">
        <v>18</v>
      </c>
      <c r="I57" s="20" t="n">
        <v>10</v>
      </c>
      <c r="J57" s="20" t="n">
        <v>54</v>
      </c>
      <c r="K57" s="21" t="n">
        <f aca="false">D57*J57*20%</f>
        <v>178.2216</v>
      </c>
    </row>
    <row r="58" s="22" customFormat="true" ht="21" hidden="false" customHeight="true" outlineLevel="0" collapsed="false">
      <c r="A58" s="13" t="s">
        <v>13</v>
      </c>
      <c r="B58" s="14" t="n">
        <v>37001</v>
      </c>
      <c r="C58" s="15" t="s">
        <v>118</v>
      </c>
      <c r="D58" s="16" t="n">
        <v>2.499</v>
      </c>
      <c r="E58" s="17" t="s">
        <v>15</v>
      </c>
      <c r="F58" s="18" t="s">
        <v>22</v>
      </c>
      <c r="G58" s="17"/>
      <c r="H58" s="20" t="s">
        <v>18</v>
      </c>
      <c r="I58" s="20" t="n">
        <v>10</v>
      </c>
      <c r="J58" s="20" t="n">
        <v>54</v>
      </c>
      <c r="K58" s="21" t="n">
        <f aca="false">D58*J58*20%</f>
        <v>26.9892</v>
      </c>
    </row>
    <row r="59" s="22" customFormat="true" ht="21" hidden="false" customHeight="true" outlineLevel="0" collapsed="false">
      <c r="A59" s="13" t="s">
        <v>13</v>
      </c>
      <c r="B59" s="14" t="n">
        <v>37003</v>
      </c>
      <c r="C59" s="15" t="s">
        <v>119</v>
      </c>
      <c r="D59" s="16" t="n">
        <v>6</v>
      </c>
      <c r="E59" s="17" t="s">
        <v>15</v>
      </c>
      <c r="F59" s="18" t="s">
        <v>22</v>
      </c>
      <c r="G59" s="17"/>
      <c r="H59" s="20" t="s">
        <v>18</v>
      </c>
      <c r="I59" s="20" t="n">
        <v>10</v>
      </c>
      <c r="J59" s="20" t="n">
        <v>54</v>
      </c>
      <c r="K59" s="21" t="n">
        <f aca="false">D59*J59*20%</f>
        <v>64.8</v>
      </c>
    </row>
    <row r="60" s="22" customFormat="true" ht="21" hidden="false" customHeight="true" outlineLevel="0" collapsed="false">
      <c r="A60" s="13" t="s">
        <v>13</v>
      </c>
      <c r="B60" s="14" t="n">
        <v>37008</v>
      </c>
      <c r="C60" s="15" t="s">
        <v>120</v>
      </c>
      <c r="D60" s="16" t="n">
        <v>5</v>
      </c>
      <c r="E60" s="17" t="s">
        <v>15</v>
      </c>
      <c r="F60" s="18" t="s">
        <v>22</v>
      </c>
      <c r="G60" s="17"/>
      <c r="H60" s="20" t="s">
        <v>18</v>
      </c>
      <c r="I60" s="20" t="n">
        <v>10</v>
      </c>
      <c r="J60" s="20" t="n">
        <v>54</v>
      </c>
      <c r="K60" s="21" t="n">
        <f aca="false">D60*J60*20%</f>
        <v>54</v>
      </c>
    </row>
    <row r="61" s="22" customFormat="true" ht="21" hidden="false" customHeight="true" outlineLevel="0" collapsed="false">
      <c r="A61" s="13" t="s">
        <v>13</v>
      </c>
      <c r="B61" s="14" t="n">
        <v>37009</v>
      </c>
      <c r="C61" s="15" t="s">
        <v>121</v>
      </c>
      <c r="D61" s="16" t="n">
        <v>6</v>
      </c>
      <c r="E61" s="17" t="s">
        <v>15</v>
      </c>
      <c r="F61" s="18" t="s">
        <v>22</v>
      </c>
      <c r="G61" s="17"/>
      <c r="H61" s="20" t="s">
        <v>18</v>
      </c>
      <c r="I61" s="20" t="n">
        <v>10</v>
      </c>
      <c r="J61" s="20" t="n">
        <v>54</v>
      </c>
      <c r="K61" s="21" t="n">
        <f aca="false">D61*J61*20%</f>
        <v>64.8</v>
      </c>
    </row>
    <row r="62" s="22" customFormat="true" ht="21" hidden="false" customHeight="true" outlineLevel="0" collapsed="false">
      <c r="A62" s="13" t="s">
        <v>13</v>
      </c>
      <c r="B62" s="14" t="n">
        <v>37010</v>
      </c>
      <c r="C62" s="15" t="s">
        <v>122</v>
      </c>
      <c r="D62" s="16" t="n">
        <v>4.999</v>
      </c>
      <c r="E62" s="17" t="s">
        <v>15</v>
      </c>
      <c r="F62" s="18" t="s">
        <v>22</v>
      </c>
      <c r="G62" s="17"/>
      <c r="H62" s="20" t="s">
        <v>18</v>
      </c>
      <c r="I62" s="20" t="n">
        <v>10</v>
      </c>
      <c r="J62" s="20" t="n">
        <v>54</v>
      </c>
      <c r="K62" s="21" t="n">
        <f aca="false">D62*J62*20%</f>
        <v>53.9892</v>
      </c>
    </row>
    <row r="63" s="22" customFormat="true" ht="21" hidden="false" customHeight="true" outlineLevel="0" collapsed="false">
      <c r="A63" s="13" t="s">
        <v>13</v>
      </c>
      <c r="B63" s="14" t="n">
        <v>38003</v>
      </c>
      <c r="C63" s="15" t="s">
        <v>123</v>
      </c>
      <c r="D63" s="16" t="n">
        <v>2.5</v>
      </c>
      <c r="E63" s="17" t="s">
        <v>15</v>
      </c>
      <c r="F63" s="18" t="s">
        <v>22</v>
      </c>
      <c r="G63" s="17"/>
      <c r="H63" s="20" t="s">
        <v>18</v>
      </c>
      <c r="I63" s="20" t="n">
        <v>10</v>
      </c>
      <c r="J63" s="20" t="n">
        <v>54</v>
      </c>
      <c r="K63" s="21" t="n">
        <f aca="false">D63*J63*20%</f>
        <v>27</v>
      </c>
    </row>
    <row r="64" s="22" customFormat="true" ht="21" hidden="false" customHeight="true" outlineLevel="0" collapsed="false">
      <c r="A64" s="13" t="s">
        <v>13</v>
      </c>
      <c r="B64" s="14" t="n">
        <v>38004</v>
      </c>
      <c r="C64" s="15" t="s">
        <v>124</v>
      </c>
      <c r="D64" s="16" t="n">
        <v>2.799</v>
      </c>
      <c r="E64" s="17" t="s">
        <v>15</v>
      </c>
      <c r="F64" s="18" t="s">
        <v>22</v>
      </c>
      <c r="G64" s="17"/>
      <c r="H64" s="20" t="s">
        <v>18</v>
      </c>
      <c r="I64" s="20" t="n">
        <v>10</v>
      </c>
      <c r="J64" s="20" t="n">
        <v>54</v>
      </c>
      <c r="K64" s="21" t="n">
        <f aca="false">D64*J64*20%</f>
        <v>30.2292</v>
      </c>
    </row>
    <row r="65" s="22" customFormat="true" ht="21" hidden="false" customHeight="true" outlineLevel="0" collapsed="false">
      <c r="A65" s="13" t="s">
        <v>13</v>
      </c>
      <c r="B65" s="14" t="n">
        <v>38008</v>
      </c>
      <c r="C65" s="15" t="s">
        <v>125</v>
      </c>
      <c r="D65" s="16" t="n">
        <v>3.301</v>
      </c>
      <c r="E65" s="17" t="s">
        <v>15</v>
      </c>
      <c r="F65" s="18" t="s">
        <v>22</v>
      </c>
      <c r="G65" s="17"/>
      <c r="H65" s="20" t="s">
        <v>18</v>
      </c>
      <c r="I65" s="20" t="n">
        <v>10</v>
      </c>
      <c r="J65" s="20" t="n">
        <v>54</v>
      </c>
      <c r="K65" s="21" t="n">
        <f aca="false">D65*J65*20%</f>
        <v>35.6508</v>
      </c>
    </row>
    <row r="66" s="22" customFormat="true" ht="21" hidden="false" customHeight="true" outlineLevel="0" collapsed="false">
      <c r="A66" s="13" t="s">
        <v>13</v>
      </c>
      <c r="B66" s="14" t="n">
        <v>38012</v>
      </c>
      <c r="C66" s="15" t="s">
        <v>126</v>
      </c>
      <c r="D66" s="16" t="n">
        <v>4.301</v>
      </c>
      <c r="E66" s="17" t="s">
        <v>15</v>
      </c>
      <c r="F66" s="18" t="s">
        <v>22</v>
      </c>
      <c r="G66" s="17"/>
      <c r="H66" s="20" t="s">
        <v>18</v>
      </c>
      <c r="I66" s="20" t="n">
        <v>10</v>
      </c>
      <c r="J66" s="20" t="n">
        <v>54</v>
      </c>
      <c r="K66" s="21" t="n">
        <f aca="false">D66*J66*20%</f>
        <v>46.4508</v>
      </c>
    </row>
    <row r="67" s="22" customFormat="true" ht="21" hidden="false" customHeight="true" outlineLevel="0" collapsed="false">
      <c r="A67" s="13" t="s">
        <v>13</v>
      </c>
      <c r="B67" s="14" t="n">
        <v>38015</v>
      </c>
      <c r="C67" s="15" t="s">
        <v>127</v>
      </c>
      <c r="D67" s="16" t="n">
        <v>4.201</v>
      </c>
      <c r="E67" s="17" t="s">
        <v>15</v>
      </c>
      <c r="F67" s="18" t="s">
        <v>22</v>
      </c>
      <c r="G67" s="17"/>
      <c r="H67" s="20" t="s">
        <v>18</v>
      </c>
      <c r="I67" s="20" t="n">
        <v>10</v>
      </c>
      <c r="J67" s="20" t="n">
        <v>54</v>
      </c>
      <c r="K67" s="21" t="n">
        <f aca="false">D67*J67*20%</f>
        <v>45.3708</v>
      </c>
    </row>
    <row r="68" customFormat="false" ht="21" hidden="false" customHeight="true" outlineLevel="0" collapsed="false">
      <c r="A68" s="13" t="s">
        <v>13</v>
      </c>
      <c r="B68" s="14" t="n">
        <v>40003</v>
      </c>
      <c r="C68" s="24" t="s">
        <v>128</v>
      </c>
      <c r="D68" s="16" t="n">
        <v>1.1</v>
      </c>
      <c r="E68" s="17" t="s">
        <v>32</v>
      </c>
      <c r="F68" s="18" t="s">
        <v>69</v>
      </c>
      <c r="G68" s="23" t="s">
        <v>129</v>
      </c>
      <c r="H68" s="20" t="s">
        <v>18</v>
      </c>
      <c r="I68" s="20" t="n">
        <v>10</v>
      </c>
      <c r="J68" s="20" t="n">
        <v>54</v>
      </c>
      <c r="K68" s="21" t="n">
        <f aca="false">D68*J68*20%</f>
        <v>11.88</v>
      </c>
    </row>
    <row r="69" s="22" customFormat="true" ht="21" hidden="false" customHeight="true" outlineLevel="0" collapsed="false">
      <c r="A69" s="13" t="s">
        <v>13</v>
      </c>
      <c r="B69" s="14" t="n">
        <v>41003</v>
      </c>
      <c r="C69" s="15" t="s">
        <v>130</v>
      </c>
      <c r="D69" s="16" t="n">
        <v>4.999</v>
      </c>
      <c r="E69" s="17" t="s">
        <v>32</v>
      </c>
      <c r="F69" s="18" t="s">
        <v>22</v>
      </c>
      <c r="G69" s="23" t="s">
        <v>131</v>
      </c>
      <c r="H69" s="20" t="s">
        <v>18</v>
      </c>
      <c r="I69" s="20" t="n">
        <v>10</v>
      </c>
      <c r="J69" s="20" t="n">
        <v>54</v>
      </c>
      <c r="K69" s="21" t="n">
        <f aca="false">D69*J69*20%</f>
        <v>53.9892</v>
      </c>
    </row>
    <row r="70" customFormat="false" ht="21" hidden="false" customHeight="true" outlineLevel="0" collapsed="false">
      <c r="A70" s="13" t="s">
        <v>13</v>
      </c>
      <c r="B70" s="14" t="n">
        <v>41004</v>
      </c>
      <c r="C70" s="24" t="s">
        <v>132</v>
      </c>
      <c r="D70" s="16" t="n">
        <v>8.998</v>
      </c>
      <c r="E70" s="17" t="s">
        <v>32</v>
      </c>
      <c r="F70" s="18" t="s">
        <v>22</v>
      </c>
      <c r="G70" s="23" t="s">
        <v>133</v>
      </c>
      <c r="H70" s="20" t="s">
        <v>18</v>
      </c>
      <c r="I70" s="20" t="n">
        <v>10</v>
      </c>
      <c r="J70" s="20" t="n">
        <v>54</v>
      </c>
      <c r="K70" s="21" t="n">
        <f aca="false">D70*J70*20%</f>
        <v>97.1784</v>
      </c>
    </row>
    <row r="71" customFormat="false" ht="21" hidden="false" customHeight="true" outlineLevel="0" collapsed="false">
      <c r="A71" s="13" t="s">
        <v>13</v>
      </c>
      <c r="B71" s="14" t="n">
        <v>41006</v>
      </c>
      <c r="C71" s="24" t="s">
        <v>134</v>
      </c>
      <c r="D71" s="16" t="n">
        <v>11.001</v>
      </c>
      <c r="E71" s="17" t="s">
        <v>32</v>
      </c>
      <c r="F71" s="18" t="s">
        <v>22</v>
      </c>
      <c r="G71" s="23" t="s">
        <v>135</v>
      </c>
      <c r="H71" s="20" t="s">
        <v>18</v>
      </c>
      <c r="I71" s="20" t="n">
        <v>10</v>
      </c>
      <c r="J71" s="20" t="n">
        <v>54</v>
      </c>
      <c r="K71" s="21" t="n">
        <f aca="false">D71*J71*20%</f>
        <v>118.8108</v>
      </c>
    </row>
    <row r="72" customFormat="false" ht="21" hidden="false" customHeight="true" outlineLevel="0" collapsed="false">
      <c r="A72" s="13" t="s">
        <v>13</v>
      </c>
      <c r="B72" s="14" t="n">
        <v>41013</v>
      </c>
      <c r="C72" s="24" t="s">
        <v>136</v>
      </c>
      <c r="D72" s="16" t="n">
        <v>8.239</v>
      </c>
      <c r="E72" s="17" t="s">
        <v>32</v>
      </c>
      <c r="F72" s="18" t="s">
        <v>22</v>
      </c>
      <c r="G72" s="23" t="s">
        <v>137</v>
      </c>
      <c r="H72" s="20" t="s">
        <v>18</v>
      </c>
      <c r="I72" s="20" t="n">
        <v>10</v>
      </c>
      <c r="J72" s="20" t="n">
        <v>54</v>
      </c>
      <c r="K72" s="21" t="n">
        <f aca="false">D72*J72*20%</f>
        <v>88.9812</v>
      </c>
    </row>
    <row r="73" customFormat="false" ht="21" hidden="false" customHeight="true" outlineLevel="0" collapsed="false">
      <c r="A73" s="13" t="s">
        <v>13</v>
      </c>
      <c r="B73" s="14" t="n">
        <v>42008</v>
      </c>
      <c r="C73" s="24" t="s">
        <v>138</v>
      </c>
      <c r="D73" s="16" t="n">
        <v>2.313</v>
      </c>
      <c r="E73" s="17" t="s">
        <v>32</v>
      </c>
      <c r="F73" s="18" t="s">
        <v>22</v>
      </c>
      <c r="G73" s="23" t="s">
        <v>139</v>
      </c>
      <c r="H73" s="20" t="s">
        <v>18</v>
      </c>
      <c r="I73" s="20" t="n">
        <v>10</v>
      </c>
      <c r="J73" s="20" t="n">
        <v>54</v>
      </c>
      <c r="K73" s="21" t="n">
        <f aca="false">D73*J73*20%</f>
        <v>24.9804</v>
      </c>
    </row>
    <row r="74" customFormat="false" ht="21" hidden="false" customHeight="true" outlineLevel="0" collapsed="false">
      <c r="A74" s="13" t="s">
        <v>13</v>
      </c>
      <c r="B74" s="14" t="n">
        <v>42009</v>
      </c>
      <c r="C74" s="24" t="s">
        <v>140</v>
      </c>
      <c r="D74" s="16" t="n">
        <v>7.734</v>
      </c>
      <c r="E74" s="17" t="s">
        <v>15</v>
      </c>
      <c r="F74" s="18" t="s">
        <v>22</v>
      </c>
      <c r="G74" s="23" t="s">
        <v>141</v>
      </c>
      <c r="H74" s="20" t="s">
        <v>18</v>
      </c>
      <c r="I74" s="20" t="n">
        <v>10</v>
      </c>
      <c r="J74" s="20" t="n">
        <v>54</v>
      </c>
      <c r="K74" s="21" t="n">
        <f aca="false">D74*J74*20%</f>
        <v>83.5272</v>
      </c>
    </row>
    <row r="75" s="22" customFormat="true" ht="21" hidden="false" customHeight="true" outlineLevel="0" collapsed="false">
      <c r="A75" s="13" t="s">
        <v>13</v>
      </c>
      <c r="B75" s="14" t="n">
        <v>42010</v>
      </c>
      <c r="C75" s="15" t="s">
        <v>142</v>
      </c>
      <c r="D75" s="16" t="n">
        <v>3.3</v>
      </c>
      <c r="E75" s="17" t="s">
        <v>143</v>
      </c>
      <c r="F75" s="18" t="s">
        <v>22</v>
      </c>
      <c r="G75" s="17"/>
      <c r="H75" s="15" t="s">
        <v>18</v>
      </c>
      <c r="I75" s="15" t="n">
        <v>10</v>
      </c>
      <c r="J75" s="15" t="n">
        <v>54</v>
      </c>
      <c r="K75" s="21" t="n">
        <f aca="false">D75*J75*20%</f>
        <v>35.64</v>
      </c>
    </row>
    <row r="76" s="22" customFormat="true" ht="21" hidden="false" customHeight="true" outlineLevel="0" collapsed="false">
      <c r="A76" s="13" t="s">
        <v>13</v>
      </c>
      <c r="B76" s="14" t="n">
        <v>42013</v>
      </c>
      <c r="C76" s="15" t="s">
        <v>144</v>
      </c>
      <c r="D76" s="16" t="n">
        <v>0.558</v>
      </c>
      <c r="E76" s="17" t="s">
        <v>143</v>
      </c>
      <c r="F76" s="18" t="s">
        <v>22</v>
      </c>
      <c r="G76" s="17"/>
      <c r="H76" s="15" t="s">
        <v>18</v>
      </c>
      <c r="I76" s="15" t="n">
        <v>10</v>
      </c>
      <c r="J76" s="15" t="n">
        <v>54</v>
      </c>
      <c r="K76" s="21" t="n">
        <f aca="false">D76*J76*20%</f>
        <v>6.0264</v>
      </c>
    </row>
    <row r="77" s="22" customFormat="true" ht="21" hidden="false" customHeight="true" outlineLevel="0" collapsed="false">
      <c r="A77" s="13" t="s">
        <v>13</v>
      </c>
      <c r="B77" s="14" t="n">
        <v>42014</v>
      </c>
      <c r="C77" s="15" t="s">
        <v>145</v>
      </c>
      <c r="D77" s="16" t="n">
        <v>1.127</v>
      </c>
      <c r="E77" s="17" t="s">
        <v>143</v>
      </c>
      <c r="F77" s="18" t="s">
        <v>22</v>
      </c>
      <c r="G77" s="17"/>
      <c r="H77" s="15" t="s">
        <v>18</v>
      </c>
      <c r="I77" s="15" t="n">
        <v>10</v>
      </c>
      <c r="J77" s="15" t="n">
        <v>54</v>
      </c>
      <c r="K77" s="21" t="n">
        <f aca="false">D77*J77*20%</f>
        <v>12.1716</v>
      </c>
    </row>
    <row r="78" s="22" customFormat="true" ht="21" hidden="false" customHeight="true" outlineLevel="0" collapsed="false">
      <c r="A78" s="13" t="s">
        <v>13</v>
      </c>
      <c r="B78" s="14" t="n">
        <v>42018</v>
      </c>
      <c r="C78" s="15" t="s">
        <v>146</v>
      </c>
      <c r="D78" s="16" t="n">
        <v>1.103</v>
      </c>
      <c r="E78" s="17" t="s">
        <v>143</v>
      </c>
      <c r="F78" s="18" t="s">
        <v>22</v>
      </c>
      <c r="G78" s="17"/>
      <c r="H78" s="15" t="s">
        <v>18</v>
      </c>
      <c r="I78" s="15" t="n">
        <v>10</v>
      </c>
      <c r="J78" s="15" t="n">
        <v>54</v>
      </c>
      <c r="K78" s="21" t="n">
        <f aca="false">D78*J78*20%</f>
        <v>11.9124</v>
      </c>
    </row>
    <row r="79" s="22" customFormat="true" ht="21" hidden="false" customHeight="true" outlineLevel="0" collapsed="false">
      <c r="A79" s="13" t="s">
        <v>13</v>
      </c>
      <c r="B79" s="14" t="n">
        <v>42020</v>
      </c>
      <c r="C79" s="15" t="s">
        <v>147</v>
      </c>
      <c r="D79" s="16" t="n">
        <v>1.163</v>
      </c>
      <c r="E79" s="17" t="s">
        <v>143</v>
      </c>
      <c r="F79" s="18" t="s">
        <v>22</v>
      </c>
      <c r="G79" s="17"/>
      <c r="H79" s="15" t="s">
        <v>18</v>
      </c>
      <c r="I79" s="15" t="n">
        <v>10</v>
      </c>
      <c r="J79" s="15" t="n">
        <v>54</v>
      </c>
      <c r="K79" s="21" t="n">
        <f aca="false">D79*J79*20%</f>
        <v>12.5604</v>
      </c>
    </row>
    <row r="80" s="22" customFormat="true" ht="21" hidden="false" customHeight="true" outlineLevel="0" collapsed="false">
      <c r="A80" s="13" t="s">
        <v>13</v>
      </c>
      <c r="B80" s="14" t="n">
        <v>42022</v>
      </c>
      <c r="C80" s="15" t="s">
        <v>148</v>
      </c>
      <c r="D80" s="16" t="n">
        <v>0.733</v>
      </c>
      <c r="E80" s="17" t="s">
        <v>143</v>
      </c>
      <c r="F80" s="18" t="s">
        <v>22</v>
      </c>
      <c r="G80" s="17"/>
      <c r="H80" s="15" t="s">
        <v>18</v>
      </c>
      <c r="I80" s="15" t="n">
        <v>10</v>
      </c>
      <c r="J80" s="15" t="n">
        <v>54</v>
      </c>
      <c r="K80" s="21" t="n">
        <f aca="false">D80*J80*20%</f>
        <v>7.9164</v>
      </c>
    </row>
    <row r="81" s="22" customFormat="true" ht="21" hidden="false" customHeight="true" outlineLevel="0" collapsed="false">
      <c r="A81" s="13" t="s">
        <v>13</v>
      </c>
      <c r="B81" s="14" t="n">
        <v>42023</v>
      </c>
      <c r="C81" s="15" t="s">
        <v>149</v>
      </c>
      <c r="D81" s="16" t="n">
        <v>1.211</v>
      </c>
      <c r="E81" s="17" t="s">
        <v>143</v>
      </c>
      <c r="F81" s="18" t="s">
        <v>22</v>
      </c>
      <c r="G81" s="17"/>
      <c r="H81" s="15" t="s">
        <v>18</v>
      </c>
      <c r="I81" s="15" t="n">
        <v>10</v>
      </c>
      <c r="J81" s="15" t="n">
        <v>54</v>
      </c>
      <c r="K81" s="21" t="n">
        <f aca="false">D81*J81*20%</f>
        <v>13.0788</v>
      </c>
    </row>
    <row r="82" s="22" customFormat="true" ht="21" hidden="false" customHeight="true" outlineLevel="0" collapsed="false">
      <c r="A82" s="13" t="s">
        <v>13</v>
      </c>
      <c r="B82" s="14" t="n">
        <v>42024</v>
      </c>
      <c r="C82" s="15" t="s">
        <v>150</v>
      </c>
      <c r="D82" s="16" t="n">
        <v>0.993</v>
      </c>
      <c r="E82" s="17" t="s">
        <v>143</v>
      </c>
      <c r="F82" s="18" t="s">
        <v>22</v>
      </c>
      <c r="G82" s="17"/>
      <c r="H82" s="15" t="s">
        <v>18</v>
      </c>
      <c r="I82" s="15" t="n">
        <v>10</v>
      </c>
      <c r="J82" s="15" t="n">
        <v>54</v>
      </c>
      <c r="K82" s="21" t="n">
        <f aca="false">D82*J82*20%</f>
        <v>10.7244</v>
      </c>
    </row>
    <row r="83" s="22" customFormat="true" ht="21" hidden="false" customHeight="true" outlineLevel="0" collapsed="false">
      <c r="A83" s="13" t="s">
        <v>13</v>
      </c>
      <c r="B83" s="14" t="n">
        <v>42025</v>
      </c>
      <c r="C83" s="15" t="s">
        <v>151</v>
      </c>
      <c r="D83" s="16" t="n">
        <v>4.934</v>
      </c>
      <c r="E83" s="17" t="s">
        <v>143</v>
      </c>
      <c r="F83" s="18" t="s">
        <v>22</v>
      </c>
      <c r="G83" s="17"/>
      <c r="H83" s="15" t="s">
        <v>18</v>
      </c>
      <c r="I83" s="15" t="n">
        <v>10</v>
      </c>
      <c r="J83" s="15" t="n">
        <v>54</v>
      </c>
      <c r="K83" s="21" t="n">
        <f aca="false">D83*J83*20%</f>
        <v>53.2872</v>
      </c>
    </row>
    <row r="84" s="22" customFormat="true" ht="21" hidden="false" customHeight="true" outlineLevel="0" collapsed="false">
      <c r="A84" s="13" t="s">
        <v>13</v>
      </c>
      <c r="B84" s="14" t="n">
        <v>42031</v>
      </c>
      <c r="C84" s="15" t="s">
        <v>152</v>
      </c>
      <c r="D84" s="16" t="n">
        <v>1.318</v>
      </c>
      <c r="E84" s="17" t="s">
        <v>143</v>
      </c>
      <c r="F84" s="18" t="s">
        <v>22</v>
      </c>
      <c r="G84" s="17"/>
      <c r="H84" s="15" t="s">
        <v>18</v>
      </c>
      <c r="I84" s="15" t="n">
        <v>10</v>
      </c>
      <c r="J84" s="15" t="n">
        <v>54</v>
      </c>
      <c r="K84" s="21" t="n">
        <f aca="false">D84*J84*20%</f>
        <v>14.2344</v>
      </c>
    </row>
    <row r="85" s="22" customFormat="true" ht="21" hidden="false" customHeight="true" outlineLevel="0" collapsed="false">
      <c r="A85" s="13" t="s">
        <v>13</v>
      </c>
      <c r="B85" s="14" t="n">
        <v>42032</v>
      </c>
      <c r="C85" s="15" t="s">
        <v>153</v>
      </c>
      <c r="D85" s="16" t="n">
        <v>1.201</v>
      </c>
      <c r="E85" s="17" t="s">
        <v>143</v>
      </c>
      <c r="F85" s="18" t="s">
        <v>22</v>
      </c>
      <c r="G85" s="17"/>
      <c r="H85" s="15" t="s">
        <v>18</v>
      </c>
      <c r="I85" s="15" t="n">
        <v>10</v>
      </c>
      <c r="J85" s="15" t="n">
        <v>54</v>
      </c>
      <c r="K85" s="21" t="n">
        <f aca="false">D85*J85*20%</f>
        <v>12.9708</v>
      </c>
    </row>
    <row r="86" s="22" customFormat="true" ht="21" hidden="false" customHeight="true" outlineLevel="0" collapsed="false">
      <c r="A86" s="13" t="s">
        <v>13</v>
      </c>
      <c r="B86" s="14" t="n">
        <v>42033</v>
      </c>
      <c r="C86" s="15" t="s">
        <v>154</v>
      </c>
      <c r="D86" s="16" t="n">
        <v>1.084</v>
      </c>
      <c r="E86" s="17" t="s">
        <v>143</v>
      </c>
      <c r="F86" s="18" t="s">
        <v>22</v>
      </c>
      <c r="G86" s="17"/>
      <c r="H86" s="15" t="s">
        <v>18</v>
      </c>
      <c r="I86" s="15" t="n">
        <v>10</v>
      </c>
      <c r="J86" s="15" t="n">
        <v>54</v>
      </c>
      <c r="K86" s="21" t="n">
        <f aca="false">D86*J86*20%</f>
        <v>11.7072</v>
      </c>
    </row>
    <row r="87" s="22" customFormat="true" ht="21" hidden="false" customHeight="true" outlineLevel="0" collapsed="false">
      <c r="A87" s="13" t="s">
        <v>13</v>
      </c>
      <c r="B87" s="14" t="n">
        <v>42035</v>
      </c>
      <c r="C87" s="15" t="s">
        <v>155</v>
      </c>
      <c r="D87" s="16" t="n">
        <v>1.281</v>
      </c>
      <c r="E87" s="17" t="s">
        <v>143</v>
      </c>
      <c r="F87" s="18" t="s">
        <v>22</v>
      </c>
      <c r="G87" s="17"/>
      <c r="H87" s="15" t="s">
        <v>18</v>
      </c>
      <c r="I87" s="15" t="n">
        <v>10</v>
      </c>
      <c r="J87" s="15" t="n">
        <v>54</v>
      </c>
      <c r="K87" s="21" t="n">
        <f aca="false">D87*J87*20%</f>
        <v>13.8348</v>
      </c>
    </row>
    <row r="88" s="22" customFormat="true" ht="21" hidden="false" customHeight="true" outlineLevel="0" collapsed="false">
      <c r="A88" s="13" t="s">
        <v>13</v>
      </c>
      <c r="B88" s="14" t="n">
        <v>42037</v>
      </c>
      <c r="C88" s="15" t="s">
        <v>156</v>
      </c>
      <c r="D88" s="16" t="n">
        <v>0.999</v>
      </c>
      <c r="E88" s="17" t="s">
        <v>143</v>
      </c>
      <c r="F88" s="18" t="s">
        <v>22</v>
      </c>
      <c r="G88" s="17"/>
      <c r="H88" s="15" t="s">
        <v>18</v>
      </c>
      <c r="I88" s="15" t="n">
        <v>10</v>
      </c>
      <c r="J88" s="15" t="n">
        <v>54</v>
      </c>
      <c r="K88" s="21" t="n">
        <f aca="false">D88*J88*20%</f>
        <v>10.7892</v>
      </c>
    </row>
    <row r="89" customFormat="false" ht="21" hidden="false" customHeight="true" outlineLevel="0" collapsed="false">
      <c r="A89" s="13" t="s">
        <v>13</v>
      </c>
      <c r="B89" s="14" t="n">
        <v>42039</v>
      </c>
      <c r="C89" s="24" t="s">
        <v>157</v>
      </c>
      <c r="D89" s="16" t="n">
        <v>11.26</v>
      </c>
      <c r="E89" s="17" t="s">
        <v>15</v>
      </c>
      <c r="F89" s="18" t="s">
        <v>22</v>
      </c>
      <c r="G89" s="23" t="s">
        <v>158</v>
      </c>
      <c r="H89" s="20" t="s">
        <v>18</v>
      </c>
      <c r="I89" s="20" t="n">
        <v>10</v>
      </c>
      <c r="J89" s="20" t="n">
        <v>54</v>
      </c>
      <c r="K89" s="21" t="n">
        <f aca="false">D89*J89*20%</f>
        <v>121.608</v>
      </c>
    </row>
    <row r="90" customFormat="false" ht="21" hidden="false" customHeight="true" outlineLevel="0" collapsed="false">
      <c r="A90" s="13" t="s">
        <v>13</v>
      </c>
      <c r="B90" s="14" t="n">
        <v>42040</v>
      </c>
      <c r="C90" s="24" t="s">
        <v>159</v>
      </c>
      <c r="D90" s="16" t="n">
        <v>1.599</v>
      </c>
      <c r="E90" s="17" t="s">
        <v>15</v>
      </c>
      <c r="F90" s="18" t="s">
        <v>22</v>
      </c>
      <c r="G90" s="17"/>
      <c r="H90" s="20" t="s">
        <v>18</v>
      </c>
      <c r="I90" s="20" t="n">
        <v>10</v>
      </c>
      <c r="J90" s="20" t="n">
        <v>54</v>
      </c>
      <c r="K90" s="21" t="n">
        <f aca="false">D90*J90*20%</f>
        <v>17.2692</v>
      </c>
    </row>
    <row r="91" customFormat="false" ht="21" hidden="false" customHeight="true" outlineLevel="0" collapsed="false">
      <c r="A91" s="13" t="s">
        <v>13</v>
      </c>
      <c r="B91" s="14" t="n">
        <v>42041</v>
      </c>
      <c r="C91" s="24" t="s">
        <v>160</v>
      </c>
      <c r="D91" s="16" t="n">
        <v>1.3</v>
      </c>
      <c r="E91" s="17" t="s">
        <v>15</v>
      </c>
      <c r="F91" s="18" t="s">
        <v>22</v>
      </c>
      <c r="G91" s="17"/>
      <c r="H91" s="20" t="s">
        <v>18</v>
      </c>
      <c r="I91" s="20" t="n">
        <v>10</v>
      </c>
      <c r="J91" s="20" t="n">
        <v>54</v>
      </c>
      <c r="K91" s="21" t="n">
        <f aca="false">D91*J91*20%</f>
        <v>14.04</v>
      </c>
    </row>
    <row r="92" s="22" customFormat="true" ht="21" hidden="false" customHeight="true" outlineLevel="0" collapsed="false">
      <c r="A92" s="13" t="s">
        <v>13</v>
      </c>
      <c r="B92" s="14" t="n">
        <v>42042</v>
      </c>
      <c r="C92" s="15" t="s">
        <v>161</v>
      </c>
      <c r="D92" s="16" t="n">
        <v>0.746</v>
      </c>
      <c r="E92" s="17" t="s">
        <v>143</v>
      </c>
      <c r="F92" s="18" t="s">
        <v>22</v>
      </c>
      <c r="G92" s="17"/>
      <c r="H92" s="15" t="s">
        <v>18</v>
      </c>
      <c r="I92" s="15" t="n">
        <v>10</v>
      </c>
      <c r="J92" s="15" t="n">
        <v>54</v>
      </c>
      <c r="K92" s="21" t="n">
        <f aca="false">D92*J92*20%</f>
        <v>8.0568</v>
      </c>
    </row>
    <row r="93" customFormat="false" ht="21" hidden="false" customHeight="true" outlineLevel="0" collapsed="false">
      <c r="A93" s="13" t="s">
        <v>13</v>
      </c>
      <c r="B93" s="14" t="n">
        <v>42045</v>
      </c>
      <c r="C93" s="24" t="s">
        <v>162</v>
      </c>
      <c r="D93" s="16" t="n">
        <v>4.401</v>
      </c>
      <c r="E93" s="17" t="s">
        <v>15</v>
      </c>
      <c r="F93" s="18" t="s">
        <v>22</v>
      </c>
      <c r="G93" s="17"/>
      <c r="H93" s="20" t="s">
        <v>18</v>
      </c>
      <c r="I93" s="20" t="n">
        <v>10</v>
      </c>
      <c r="J93" s="20" t="n">
        <v>54</v>
      </c>
      <c r="K93" s="21" t="n">
        <f aca="false">D93*J93*20%</f>
        <v>47.5308</v>
      </c>
    </row>
    <row r="94" customFormat="false" ht="21" hidden="false" customHeight="true" outlineLevel="0" collapsed="false">
      <c r="A94" s="13" t="s">
        <v>13</v>
      </c>
      <c r="B94" s="14" t="n">
        <v>43002</v>
      </c>
      <c r="C94" s="24" t="s">
        <v>163</v>
      </c>
      <c r="D94" s="16" t="n">
        <v>11.999</v>
      </c>
      <c r="E94" s="17" t="s">
        <v>15</v>
      </c>
      <c r="F94" s="18" t="s">
        <v>22</v>
      </c>
      <c r="G94" s="17"/>
      <c r="H94" s="20" t="s">
        <v>18</v>
      </c>
      <c r="I94" s="20" t="n">
        <v>10</v>
      </c>
      <c r="J94" s="20" t="n">
        <v>54</v>
      </c>
      <c r="K94" s="21" t="n">
        <f aca="false">D94*J94*20%</f>
        <v>129.5892</v>
      </c>
    </row>
    <row r="95" customFormat="false" ht="21" hidden="false" customHeight="true" outlineLevel="0" collapsed="false">
      <c r="A95" s="13" t="s">
        <v>13</v>
      </c>
      <c r="B95" s="14" t="n">
        <v>43003</v>
      </c>
      <c r="C95" s="24" t="s">
        <v>164</v>
      </c>
      <c r="D95" s="16" t="n">
        <v>8</v>
      </c>
      <c r="E95" s="17" t="s">
        <v>15</v>
      </c>
      <c r="F95" s="18" t="s">
        <v>22</v>
      </c>
      <c r="G95" s="17"/>
      <c r="H95" s="20" t="s">
        <v>18</v>
      </c>
      <c r="I95" s="20" t="n">
        <v>10</v>
      </c>
      <c r="J95" s="20" t="n">
        <v>54</v>
      </c>
      <c r="K95" s="21" t="n">
        <f aca="false">D95*J95*20%</f>
        <v>86.4</v>
      </c>
    </row>
    <row r="96" s="22" customFormat="true" ht="21" hidden="false" customHeight="true" outlineLevel="0" collapsed="false">
      <c r="A96" s="13" t="s">
        <v>13</v>
      </c>
      <c r="B96" s="14" t="n">
        <v>43006</v>
      </c>
      <c r="C96" s="15" t="s">
        <v>165</v>
      </c>
      <c r="D96" s="16" t="n">
        <v>8.7</v>
      </c>
      <c r="E96" s="17" t="s">
        <v>15</v>
      </c>
      <c r="F96" s="18" t="s">
        <v>22</v>
      </c>
      <c r="G96" s="17"/>
      <c r="H96" s="20" t="s">
        <v>18</v>
      </c>
      <c r="I96" s="20" t="n">
        <v>10</v>
      </c>
      <c r="J96" s="20" t="n">
        <v>54</v>
      </c>
      <c r="K96" s="21" t="n">
        <f aca="false">D96*J96*20%</f>
        <v>93.96</v>
      </c>
    </row>
    <row r="97" s="22" customFormat="true" ht="21" hidden="false" customHeight="true" outlineLevel="0" collapsed="false">
      <c r="A97" s="13" t="s">
        <v>13</v>
      </c>
      <c r="B97" s="14" t="n">
        <v>43007</v>
      </c>
      <c r="C97" s="15" t="s">
        <v>166</v>
      </c>
      <c r="D97" s="16" t="n">
        <v>4.001</v>
      </c>
      <c r="E97" s="17" t="s">
        <v>15</v>
      </c>
      <c r="F97" s="18" t="s">
        <v>22</v>
      </c>
      <c r="G97" s="17"/>
      <c r="H97" s="20" t="s">
        <v>18</v>
      </c>
      <c r="I97" s="20" t="n">
        <v>10</v>
      </c>
      <c r="J97" s="20" t="n">
        <v>54</v>
      </c>
      <c r="K97" s="21" t="n">
        <f aca="false">D97*J97*20%</f>
        <v>43.2108</v>
      </c>
    </row>
    <row r="98" s="22" customFormat="true" ht="21" hidden="false" customHeight="true" outlineLevel="0" collapsed="false">
      <c r="A98" s="13" t="s">
        <v>13</v>
      </c>
      <c r="B98" s="14" t="n">
        <v>43008</v>
      </c>
      <c r="C98" s="15" t="s">
        <v>167</v>
      </c>
      <c r="D98" s="16" t="n">
        <v>5.502</v>
      </c>
      <c r="E98" s="17" t="s">
        <v>15</v>
      </c>
      <c r="F98" s="18" t="s">
        <v>22</v>
      </c>
      <c r="G98" s="17"/>
      <c r="H98" s="20" t="s">
        <v>18</v>
      </c>
      <c r="I98" s="20" t="n">
        <v>10</v>
      </c>
      <c r="J98" s="20" t="n">
        <v>54</v>
      </c>
      <c r="K98" s="21" t="n">
        <f aca="false">D98*J98*20%</f>
        <v>59.4216</v>
      </c>
    </row>
    <row r="99" s="22" customFormat="true" ht="21" hidden="false" customHeight="true" outlineLevel="0" collapsed="false">
      <c r="A99" s="13" t="s">
        <v>13</v>
      </c>
      <c r="B99" s="14" t="n">
        <v>43010</v>
      </c>
      <c r="C99" s="15" t="s">
        <v>168</v>
      </c>
      <c r="D99" s="16" t="n">
        <v>4</v>
      </c>
      <c r="E99" s="17" t="s">
        <v>15</v>
      </c>
      <c r="F99" s="18" t="s">
        <v>22</v>
      </c>
      <c r="G99" s="17"/>
      <c r="H99" s="20" t="s">
        <v>18</v>
      </c>
      <c r="I99" s="20" t="n">
        <v>10</v>
      </c>
      <c r="J99" s="20" t="n">
        <v>54</v>
      </c>
      <c r="K99" s="21" t="n">
        <f aca="false">D99*J99*20%</f>
        <v>43.2</v>
      </c>
    </row>
    <row r="100" s="22" customFormat="true" ht="21" hidden="false" customHeight="true" outlineLevel="0" collapsed="false">
      <c r="A100" s="13" t="s">
        <v>13</v>
      </c>
      <c r="B100" s="14" t="n">
        <v>43011</v>
      </c>
      <c r="C100" s="15" t="s">
        <v>169</v>
      </c>
      <c r="D100" s="16" t="n">
        <v>6.799</v>
      </c>
      <c r="E100" s="17" t="s">
        <v>15</v>
      </c>
      <c r="F100" s="18" t="s">
        <v>22</v>
      </c>
      <c r="G100" s="17"/>
      <c r="H100" s="20" t="s">
        <v>18</v>
      </c>
      <c r="I100" s="20" t="n">
        <v>10</v>
      </c>
      <c r="J100" s="20" t="n">
        <v>54</v>
      </c>
      <c r="K100" s="21" t="n">
        <f aca="false">D100*J100*20%</f>
        <v>73.4292</v>
      </c>
    </row>
    <row r="101" s="22" customFormat="true" ht="21" hidden="false" customHeight="true" outlineLevel="0" collapsed="false">
      <c r="A101" s="13" t="s">
        <v>13</v>
      </c>
      <c r="B101" s="14" t="n">
        <v>44003</v>
      </c>
      <c r="C101" s="15" t="s">
        <v>170</v>
      </c>
      <c r="D101" s="16" t="n">
        <v>2.001</v>
      </c>
      <c r="E101" s="17" t="s">
        <v>143</v>
      </c>
      <c r="F101" s="18" t="s">
        <v>22</v>
      </c>
      <c r="G101" s="17"/>
      <c r="H101" s="15" t="s">
        <v>18</v>
      </c>
      <c r="I101" s="15" t="n">
        <v>10</v>
      </c>
      <c r="J101" s="15" t="n">
        <v>54</v>
      </c>
      <c r="K101" s="21" t="n">
        <f aca="false">D101*J101*20%</f>
        <v>21.6108</v>
      </c>
    </row>
    <row r="102" s="22" customFormat="true" ht="21" hidden="false" customHeight="true" outlineLevel="0" collapsed="false">
      <c r="A102" s="13" t="s">
        <v>13</v>
      </c>
      <c r="B102" s="14" t="n">
        <v>44010</v>
      </c>
      <c r="C102" s="15" t="s">
        <v>171</v>
      </c>
      <c r="D102" s="16" t="n">
        <v>1.666</v>
      </c>
      <c r="E102" s="17" t="s">
        <v>32</v>
      </c>
      <c r="F102" s="18" t="s">
        <v>22</v>
      </c>
      <c r="G102" s="17"/>
      <c r="H102" s="15" t="s">
        <v>18</v>
      </c>
      <c r="I102" s="15" t="n">
        <v>10</v>
      </c>
      <c r="J102" s="15" t="n">
        <v>54</v>
      </c>
      <c r="K102" s="21" t="n">
        <f aca="false">D102*J102*20%</f>
        <v>17.9928</v>
      </c>
    </row>
    <row r="103" s="22" customFormat="true" ht="21" hidden="false" customHeight="true" outlineLevel="0" collapsed="false">
      <c r="A103" s="13" t="s">
        <v>13</v>
      </c>
      <c r="B103" s="14" t="n">
        <v>44013</v>
      </c>
      <c r="C103" s="15" t="s">
        <v>172</v>
      </c>
      <c r="D103" s="16" t="n">
        <v>3.75</v>
      </c>
      <c r="E103" s="17" t="s">
        <v>143</v>
      </c>
      <c r="F103" s="18" t="s">
        <v>22</v>
      </c>
      <c r="G103" s="17"/>
      <c r="H103" s="15" t="s">
        <v>18</v>
      </c>
      <c r="I103" s="15" t="n">
        <v>10</v>
      </c>
      <c r="J103" s="15" t="n">
        <v>54</v>
      </c>
      <c r="K103" s="21" t="n">
        <f aca="false">D103*J103*20%</f>
        <v>40.5</v>
      </c>
    </row>
    <row r="104" s="22" customFormat="true" ht="21" hidden="false" customHeight="true" outlineLevel="0" collapsed="false">
      <c r="A104" s="13" t="s">
        <v>13</v>
      </c>
      <c r="B104" s="14" t="n">
        <v>44014</v>
      </c>
      <c r="C104" s="15" t="s">
        <v>173</v>
      </c>
      <c r="D104" s="16" t="n">
        <v>2.75</v>
      </c>
      <c r="E104" s="17" t="s">
        <v>143</v>
      </c>
      <c r="F104" s="18" t="s">
        <v>22</v>
      </c>
      <c r="G104" s="17"/>
      <c r="H104" s="15" t="s">
        <v>18</v>
      </c>
      <c r="I104" s="15" t="n">
        <v>10</v>
      </c>
      <c r="J104" s="15" t="n">
        <v>54</v>
      </c>
      <c r="K104" s="21" t="n">
        <f aca="false">D104*J104*20%</f>
        <v>29.7</v>
      </c>
    </row>
    <row r="105" s="22" customFormat="true" ht="21" hidden="false" customHeight="true" outlineLevel="0" collapsed="false">
      <c r="A105" s="13" t="s">
        <v>13</v>
      </c>
      <c r="B105" s="14" t="n">
        <v>44018</v>
      </c>
      <c r="C105" s="15" t="s">
        <v>174</v>
      </c>
      <c r="D105" s="16" t="n">
        <v>10.598</v>
      </c>
      <c r="E105" s="17" t="s">
        <v>15</v>
      </c>
      <c r="F105" s="18" t="s">
        <v>22</v>
      </c>
      <c r="G105" s="17"/>
      <c r="H105" s="15" t="s">
        <v>18</v>
      </c>
      <c r="I105" s="15" t="n">
        <v>10</v>
      </c>
      <c r="J105" s="15" t="n">
        <v>54</v>
      </c>
      <c r="K105" s="21" t="n">
        <f aca="false">D105*J105*20%</f>
        <v>114.4584</v>
      </c>
    </row>
    <row r="106" s="22" customFormat="true" ht="21" hidden="false" customHeight="true" outlineLevel="0" collapsed="false">
      <c r="A106" s="13" t="s">
        <v>13</v>
      </c>
      <c r="B106" s="14" t="n">
        <v>44020</v>
      </c>
      <c r="C106" s="15" t="s">
        <v>175</v>
      </c>
      <c r="D106" s="16" t="n">
        <v>6.001</v>
      </c>
      <c r="E106" s="17" t="s">
        <v>15</v>
      </c>
      <c r="F106" s="18" t="s">
        <v>22</v>
      </c>
      <c r="G106" s="17"/>
      <c r="H106" s="15" t="s">
        <v>18</v>
      </c>
      <c r="I106" s="15" t="n">
        <v>10</v>
      </c>
      <c r="J106" s="15" t="n">
        <v>54</v>
      </c>
      <c r="K106" s="21" t="n">
        <f aca="false">D106*J106*20%</f>
        <v>64.8108</v>
      </c>
    </row>
    <row r="107" s="22" customFormat="true" ht="21" hidden="false" customHeight="true" outlineLevel="0" collapsed="false">
      <c r="A107" s="13" t="s">
        <v>13</v>
      </c>
      <c r="B107" s="14" t="n">
        <v>44023</v>
      </c>
      <c r="C107" s="15" t="s">
        <v>176</v>
      </c>
      <c r="D107" s="16" t="n">
        <v>0.758</v>
      </c>
      <c r="E107" s="17" t="s">
        <v>143</v>
      </c>
      <c r="F107" s="18" t="s">
        <v>22</v>
      </c>
      <c r="G107" s="17"/>
      <c r="H107" s="15" t="s">
        <v>18</v>
      </c>
      <c r="I107" s="15" t="n">
        <v>10</v>
      </c>
      <c r="J107" s="15" t="n">
        <v>54</v>
      </c>
      <c r="K107" s="21" t="n">
        <f aca="false">D107*J107*20%</f>
        <v>8.1864</v>
      </c>
    </row>
    <row r="108" customFormat="false" ht="21" hidden="false" customHeight="true" outlineLevel="0" collapsed="false">
      <c r="A108" s="13" t="s">
        <v>13</v>
      </c>
      <c r="B108" s="14" t="n">
        <v>63001</v>
      </c>
      <c r="C108" s="24" t="s">
        <v>177</v>
      </c>
      <c r="D108" s="16" t="n">
        <v>3.4</v>
      </c>
      <c r="E108" s="17" t="s">
        <v>15</v>
      </c>
      <c r="F108" s="18" t="s">
        <v>22</v>
      </c>
      <c r="G108" s="23" t="s">
        <v>178</v>
      </c>
      <c r="H108" s="20" t="s">
        <v>18</v>
      </c>
      <c r="I108" s="20" t="n">
        <v>10</v>
      </c>
      <c r="J108" s="20" t="n">
        <v>54</v>
      </c>
      <c r="K108" s="21" t="n">
        <f aca="false">D108*J108*20%</f>
        <v>36.72</v>
      </c>
    </row>
    <row r="109" customFormat="false" ht="21" hidden="false" customHeight="true" outlineLevel="0" collapsed="false">
      <c r="A109" s="13" t="s">
        <v>13</v>
      </c>
      <c r="B109" s="14" t="n">
        <v>63004</v>
      </c>
      <c r="C109" s="24" t="s">
        <v>179</v>
      </c>
      <c r="D109" s="16" t="n">
        <v>12.001</v>
      </c>
      <c r="E109" s="17" t="s">
        <v>32</v>
      </c>
      <c r="F109" s="18" t="s">
        <v>22</v>
      </c>
      <c r="G109" s="23" t="s">
        <v>180</v>
      </c>
      <c r="H109" s="20" t="s">
        <v>18</v>
      </c>
      <c r="I109" s="20" t="n">
        <v>10</v>
      </c>
      <c r="J109" s="20" t="n">
        <v>54</v>
      </c>
      <c r="K109" s="21" t="n">
        <f aca="false">D109*J109*20%</f>
        <v>129.6108</v>
      </c>
    </row>
    <row r="110" customFormat="false" ht="21" hidden="false" customHeight="true" outlineLevel="0" collapsed="false">
      <c r="A110" s="13" t="s">
        <v>13</v>
      </c>
      <c r="B110" s="14" t="n">
        <v>63005</v>
      </c>
      <c r="C110" s="24" t="s">
        <v>181</v>
      </c>
      <c r="D110" s="16" t="n">
        <v>4</v>
      </c>
      <c r="E110" s="17" t="s">
        <v>32</v>
      </c>
      <c r="F110" s="18" t="s">
        <v>22</v>
      </c>
      <c r="G110" s="23" t="s">
        <v>182</v>
      </c>
      <c r="H110" s="20" t="s">
        <v>18</v>
      </c>
      <c r="I110" s="20" t="n">
        <v>10</v>
      </c>
      <c r="J110" s="20" t="n">
        <v>54</v>
      </c>
      <c r="K110" s="21" t="n">
        <f aca="false">D110*J110*20%</f>
        <v>43.2</v>
      </c>
    </row>
    <row r="111" customFormat="false" ht="21" hidden="false" customHeight="true" outlineLevel="0" collapsed="false">
      <c r="A111" s="13" t="s">
        <v>13</v>
      </c>
      <c r="B111" s="14" t="n">
        <v>63010</v>
      </c>
      <c r="C111" s="24" t="s">
        <v>183</v>
      </c>
      <c r="D111" s="16" t="n">
        <v>8.21</v>
      </c>
      <c r="E111" s="17" t="s">
        <v>15</v>
      </c>
      <c r="F111" s="18" t="s">
        <v>22</v>
      </c>
      <c r="G111" s="23" t="s">
        <v>184</v>
      </c>
      <c r="H111" s="20" t="s">
        <v>18</v>
      </c>
      <c r="I111" s="20" t="n">
        <v>10</v>
      </c>
      <c r="J111" s="20" t="n">
        <v>54</v>
      </c>
      <c r="K111" s="21" t="n">
        <f aca="false">D111*J111*20%</f>
        <v>88.668</v>
      </c>
    </row>
    <row r="112" s="22" customFormat="true" ht="21" hidden="false" customHeight="true" outlineLevel="0" collapsed="false">
      <c r="A112" s="13" t="s">
        <v>13</v>
      </c>
      <c r="B112" s="14" t="n">
        <v>66002</v>
      </c>
      <c r="C112" s="15" t="s">
        <v>185</v>
      </c>
      <c r="D112" s="16" t="n">
        <v>3.5</v>
      </c>
      <c r="E112" s="17" t="s">
        <v>15</v>
      </c>
      <c r="F112" s="18" t="s">
        <v>22</v>
      </c>
      <c r="G112" s="17"/>
      <c r="H112" s="20" t="s">
        <v>18</v>
      </c>
      <c r="I112" s="20" t="n">
        <v>10</v>
      </c>
      <c r="J112" s="20" t="n">
        <v>54</v>
      </c>
      <c r="K112" s="21" t="n">
        <f aca="false">D112*J112*20%</f>
        <v>37.8</v>
      </c>
    </row>
    <row r="113" s="22" customFormat="true" ht="21" hidden="false" customHeight="true" outlineLevel="0" collapsed="false">
      <c r="A113" s="13" t="s">
        <v>13</v>
      </c>
      <c r="B113" s="14" t="n">
        <v>66006</v>
      </c>
      <c r="C113" s="15" t="s">
        <v>186</v>
      </c>
      <c r="D113" s="16" t="n">
        <v>4</v>
      </c>
      <c r="E113" s="17" t="s">
        <v>15</v>
      </c>
      <c r="F113" s="18" t="s">
        <v>22</v>
      </c>
      <c r="G113" s="17"/>
      <c r="H113" s="20" t="s">
        <v>18</v>
      </c>
      <c r="I113" s="20" t="n">
        <v>10</v>
      </c>
      <c r="J113" s="20" t="n">
        <v>54</v>
      </c>
      <c r="K113" s="21" t="n">
        <f aca="false">D113*J113*20%</f>
        <v>43.2</v>
      </c>
    </row>
    <row r="114" s="22" customFormat="true" ht="21" hidden="false" customHeight="true" outlineLevel="0" collapsed="false">
      <c r="A114" s="13" t="s">
        <v>13</v>
      </c>
      <c r="B114" s="14" t="n">
        <v>66009</v>
      </c>
      <c r="C114" s="15" t="s">
        <v>187</v>
      </c>
      <c r="D114" s="16" t="n">
        <v>1.2</v>
      </c>
      <c r="E114" s="17" t="s">
        <v>15</v>
      </c>
      <c r="F114" s="18" t="s">
        <v>22</v>
      </c>
      <c r="G114" s="17"/>
      <c r="H114" s="20" t="s">
        <v>18</v>
      </c>
      <c r="I114" s="20" t="n">
        <v>10</v>
      </c>
      <c r="J114" s="20" t="n">
        <v>54</v>
      </c>
      <c r="K114" s="21" t="n">
        <f aca="false">D114*J114*20%</f>
        <v>12.96</v>
      </c>
    </row>
    <row r="115" s="22" customFormat="true" ht="21" hidden="false" customHeight="true" outlineLevel="0" collapsed="false">
      <c r="A115" s="13" t="s">
        <v>13</v>
      </c>
      <c r="B115" s="14" t="n">
        <v>69011</v>
      </c>
      <c r="C115" s="15" t="s">
        <v>188</v>
      </c>
      <c r="D115" s="16" t="n">
        <v>3.481</v>
      </c>
      <c r="E115" s="17" t="s">
        <v>143</v>
      </c>
      <c r="F115" s="18" t="s">
        <v>22</v>
      </c>
      <c r="G115" s="17"/>
      <c r="H115" s="15" t="s">
        <v>18</v>
      </c>
      <c r="I115" s="15" t="n">
        <v>10</v>
      </c>
      <c r="J115" s="15" t="n">
        <v>54</v>
      </c>
      <c r="K115" s="21" t="n">
        <f aca="false">D115*J115*20%</f>
        <v>37.5948</v>
      </c>
    </row>
    <row r="116" customFormat="false" ht="21" hidden="false" customHeight="true" outlineLevel="0" collapsed="false">
      <c r="A116" s="13" t="s">
        <v>13</v>
      </c>
      <c r="B116" s="14" t="n">
        <v>73007</v>
      </c>
      <c r="C116" s="24" t="s">
        <v>189</v>
      </c>
      <c r="D116" s="16" t="n">
        <v>5.5</v>
      </c>
      <c r="E116" s="17" t="s">
        <v>32</v>
      </c>
      <c r="F116" s="18" t="s">
        <v>69</v>
      </c>
      <c r="G116" s="23" t="s">
        <v>190</v>
      </c>
      <c r="H116" s="20" t="s">
        <v>18</v>
      </c>
      <c r="I116" s="20" t="n">
        <v>10</v>
      </c>
      <c r="J116" s="20" t="n">
        <v>54</v>
      </c>
      <c r="K116" s="21" t="n">
        <f aca="false">D116*J116*20%</f>
        <v>59.4</v>
      </c>
    </row>
    <row r="117" customFormat="false" ht="21" hidden="false" customHeight="true" outlineLevel="0" collapsed="false">
      <c r="A117" s="13" t="s">
        <v>13</v>
      </c>
      <c r="B117" s="14" t="n">
        <v>79005</v>
      </c>
      <c r="C117" s="15" t="s">
        <v>191</v>
      </c>
      <c r="D117" s="16" t="n">
        <v>0.503</v>
      </c>
      <c r="E117" s="17" t="s">
        <v>32</v>
      </c>
      <c r="F117" s="18" t="s">
        <v>69</v>
      </c>
      <c r="G117" s="23" t="s">
        <v>192</v>
      </c>
      <c r="H117" s="20" t="s">
        <v>18</v>
      </c>
      <c r="I117" s="20" t="n">
        <v>10</v>
      </c>
      <c r="J117" s="20" t="n">
        <v>54</v>
      </c>
      <c r="K117" s="21" t="n">
        <f aca="false">D117*J117*20%</f>
        <v>5.4324</v>
      </c>
    </row>
    <row r="118" customFormat="false" ht="21" hidden="false" customHeight="true" outlineLevel="0" collapsed="false">
      <c r="A118" s="13" t="s">
        <v>13</v>
      </c>
      <c r="B118" s="14" t="n">
        <v>84001</v>
      </c>
      <c r="C118" s="24" t="s">
        <v>193</v>
      </c>
      <c r="D118" s="16" t="n">
        <v>1.8</v>
      </c>
      <c r="E118" s="17" t="s">
        <v>15</v>
      </c>
      <c r="F118" s="18" t="s">
        <v>69</v>
      </c>
      <c r="G118" s="23" t="s">
        <v>194</v>
      </c>
      <c r="H118" s="20" t="s">
        <v>18</v>
      </c>
      <c r="I118" s="20" t="n">
        <v>10</v>
      </c>
      <c r="J118" s="20" t="n">
        <v>54</v>
      </c>
      <c r="K118" s="21" t="n">
        <f aca="false">D118*J118*20%</f>
        <v>19.44</v>
      </c>
    </row>
    <row r="119" s="22" customFormat="true" ht="21" hidden="false" customHeight="true" outlineLevel="0" collapsed="false">
      <c r="A119" s="13" t="s">
        <v>13</v>
      </c>
      <c r="B119" s="14" t="n">
        <v>84003</v>
      </c>
      <c r="C119" s="15" t="s">
        <v>195</v>
      </c>
      <c r="D119" s="16" t="n">
        <v>8</v>
      </c>
      <c r="E119" s="17" t="s">
        <v>15</v>
      </c>
      <c r="F119" s="18" t="s">
        <v>196</v>
      </c>
      <c r="G119" s="17"/>
      <c r="H119" s="20" t="s">
        <v>18</v>
      </c>
      <c r="I119" s="20" t="n">
        <v>10</v>
      </c>
      <c r="J119" s="20" t="n">
        <v>54</v>
      </c>
      <c r="K119" s="21" t="n">
        <f aca="false">D119*J119*20%</f>
        <v>86.4</v>
      </c>
    </row>
    <row r="120" customFormat="false" ht="21" hidden="false" customHeight="true" outlineLevel="0" collapsed="false">
      <c r="A120" s="13" t="s">
        <v>13</v>
      </c>
      <c r="B120" s="14" t="n">
        <v>84008</v>
      </c>
      <c r="C120" s="24" t="s">
        <v>197</v>
      </c>
      <c r="D120" s="16" t="n">
        <v>4</v>
      </c>
      <c r="E120" s="17" t="s">
        <v>15</v>
      </c>
      <c r="F120" s="18" t="s">
        <v>196</v>
      </c>
      <c r="G120" s="17"/>
      <c r="H120" s="20" t="s">
        <v>18</v>
      </c>
      <c r="I120" s="20" t="n">
        <v>10</v>
      </c>
      <c r="J120" s="20" t="n">
        <v>54</v>
      </c>
      <c r="K120" s="21" t="n">
        <f aca="false">D120*J120*20%</f>
        <v>43.2</v>
      </c>
    </row>
    <row r="121" s="22" customFormat="true" ht="21" hidden="false" customHeight="true" outlineLevel="0" collapsed="false">
      <c r="A121" s="13" t="s">
        <v>13</v>
      </c>
      <c r="B121" s="14" t="n">
        <v>84009</v>
      </c>
      <c r="C121" s="15" t="s">
        <v>198</v>
      </c>
      <c r="D121" s="16" t="n">
        <v>3.699</v>
      </c>
      <c r="E121" s="17" t="s">
        <v>15</v>
      </c>
      <c r="F121" s="18" t="s">
        <v>196</v>
      </c>
      <c r="G121" s="17"/>
      <c r="H121" s="20" t="s">
        <v>18</v>
      </c>
      <c r="I121" s="20" t="n">
        <v>10</v>
      </c>
      <c r="J121" s="20" t="n">
        <v>54</v>
      </c>
      <c r="K121" s="21" t="n">
        <f aca="false">D121*J121*20%</f>
        <v>39.9492</v>
      </c>
    </row>
    <row r="122" s="22" customFormat="true" ht="21" hidden="false" customHeight="true" outlineLevel="0" collapsed="false">
      <c r="A122" s="13" t="s">
        <v>13</v>
      </c>
      <c r="B122" s="14" t="n">
        <v>84012</v>
      </c>
      <c r="C122" s="15" t="s">
        <v>199</v>
      </c>
      <c r="D122" s="16" t="n">
        <v>3.003</v>
      </c>
      <c r="E122" s="17" t="s">
        <v>15</v>
      </c>
      <c r="F122" s="18" t="s">
        <v>196</v>
      </c>
      <c r="G122" s="17"/>
      <c r="H122" s="20" t="s">
        <v>18</v>
      </c>
      <c r="I122" s="20" t="n">
        <v>10</v>
      </c>
      <c r="J122" s="20" t="n">
        <v>54</v>
      </c>
      <c r="K122" s="21" t="n">
        <f aca="false">D122*J122*20%</f>
        <v>32.4324</v>
      </c>
    </row>
    <row r="123" s="22" customFormat="true" ht="21" hidden="false" customHeight="true" outlineLevel="0" collapsed="false">
      <c r="A123" s="13" t="s">
        <v>13</v>
      </c>
      <c r="B123" s="14" t="n">
        <v>84014</v>
      </c>
      <c r="C123" s="15" t="s">
        <v>200</v>
      </c>
      <c r="D123" s="16" t="n">
        <v>2</v>
      </c>
      <c r="E123" s="17" t="s">
        <v>15</v>
      </c>
      <c r="F123" s="18" t="s">
        <v>196</v>
      </c>
      <c r="G123" s="17"/>
      <c r="H123" s="20" t="s">
        <v>18</v>
      </c>
      <c r="I123" s="20" t="n">
        <v>10</v>
      </c>
      <c r="J123" s="20" t="n">
        <v>54</v>
      </c>
      <c r="K123" s="21" t="n">
        <f aca="false">D123*J123*20%</f>
        <v>21.6</v>
      </c>
    </row>
    <row r="124" s="22" customFormat="true" ht="21" hidden="false" customHeight="true" outlineLevel="0" collapsed="false">
      <c r="A124" s="13" t="s">
        <v>13</v>
      </c>
      <c r="B124" s="14" t="n">
        <v>84021</v>
      </c>
      <c r="C124" s="15" t="s">
        <v>201</v>
      </c>
      <c r="D124" s="16" t="n">
        <v>3.3</v>
      </c>
      <c r="E124" s="17" t="s">
        <v>15</v>
      </c>
      <c r="F124" s="18" t="s">
        <v>196</v>
      </c>
      <c r="G124" s="17"/>
      <c r="H124" s="20" t="s">
        <v>18</v>
      </c>
      <c r="I124" s="20" t="n">
        <v>10</v>
      </c>
      <c r="J124" s="20" t="n">
        <v>54</v>
      </c>
      <c r="K124" s="21" t="n">
        <f aca="false">D124*J124*20%</f>
        <v>35.64</v>
      </c>
    </row>
    <row r="125" customFormat="false" ht="21" hidden="false" customHeight="true" outlineLevel="0" collapsed="false">
      <c r="A125" s="13" t="s">
        <v>13</v>
      </c>
      <c r="B125" s="14" t="n">
        <v>84022</v>
      </c>
      <c r="C125" s="24" t="s">
        <v>202</v>
      </c>
      <c r="D125" s="16" t="n">
        <v>3</v>
      </c>
      <c r="E125" s="17" t="s">
        <v>15</v>
      </c>
      <c r="F125" s="18" t="s">
        <v>196</v>
      </c>
      <c r="G125" s="17"/>
      <c r="H125" s="20" t="s">
        <v>18</v>
      </c>
      <c r="I125" s="20" t="n">
        <v>10</v>
      </c>
      <c r="J125" s="20" t="n">
        <v>54</v>
      </c>
      <c r="K125" s="21" t="n">
        <f aca="false">D125*J125*20%</f>
        <v>32.4</v>
      </c>
    </row>
    <row r="126" customFormat="false" ht="21" hidden="false" customHeight="true" outlineLevel="0" collapsed="false">
      <c r="A126" s="13" t="s">
        <v>13</v>
      </c>
      <c r="B126" s="14" t="n">
        <v>94006</v>
      </c>
      <c r="C126" s="24" t="s">
        <v>203</v>
      </c>
      <c r="D126" s="16" t="n">
        <v>2</v>
      </c>
      <c r="E126" s="17" t="s">
        <v>32</v>
      </c>
      <c r="F126" s="18" t="s">
        <v>69</v>
      </c>
      <c r="G126" s="17"/>
      <c r="H126" s="20" t="s">
        <v>18</v>
      </c>
      <c r="I126" s="20" t="n">
        <v>10</v>
      </c>
      <c r="J126" s="20" t="n">
        <v>54</v>
      </c>
      <c r="K126" s="21" t="n">
        <f aca="false">D126*J126*20%</f>
        <v>21.6</v>
      </c>
    </row>
    <row r="127" s="22" customFormat="true" ht="21" hidden="false" customHeight="true" outlineLevel="0" collapsed="false">
      <c r="A127" s="13" t="s">
        <v>13</v>
      </c>
      <c r="B127" s="14" t="n">
        <v>113003</v>
      </c>
      <c r="C127" s="15" t="s">
        <v>204</v>
      </c>
      <c r="D127" s="16" t="n">
        <v>2</v>
      </c>
      <c r="E127" s="17" t="s">
        <v>32</v>
      </c>
      <c r="F127" s="18" t="s">
        <v>16</v>
      </c>
      <c r="G127" s="23" t="s">
        <v>205</v>
      </c>
      <c r="H127" s="20" t="s">
        <v>18</v>
      </c>
      <c r="I127" s="20" t="n">
        <v>10</v>
      </c>
      <c r="J127" s="20" t="n">
        <v>54</v>
      </c>
      <c r="K127" s="21" t="n">
        <f aca="false">D127*J127*20%</f>
        <v>21.6</v>
      </c>
    </row>
    <row r="128" s="22" customFormat="true" ht="21" hidden="false" customHeight="true" outlineLevel="0" collapsed="false">
      <c r="A128" s="13" t="s">
        <v>13</v>
      </c>
      <c r="B128" s="14" t="n">
        <v>113008</v>
      </c>
      <c r="C128" s="15" t="s">
        <v>206</v>
      </c>
      <c r="D128" s="16" t="n">
        <v>4.999</v>
      </c>
      <c r="E128" s="17" t="s">
        <v>32</v>
      </c>
      <c r="F128" s="18" t="s">
        <v>16</v>
      </c>
      <c r="G128" s="23" t="s">
        <v>207</v>
      </c>
      <c r="H128" s="20" t="s">
        <v>18</v>
      </c>
      <c r="I128" s="20" t="n">
        <v>10</v>
      </c>
      <c r="J128" s="20" t="n">
        <v>54</v>
      </c>
      <c r="K128" s="21" t="n">
        <f aca="false">D128*J128*20%</f>
        <v>53.9892</v>
      </c>
    </row>
    <row r="129" customFormat="false" ht="21" hidden="false" customHeight="true" outlineLevel="0" collapsed="false">
      <c r="A129" s="13" t="s">
        <v>13</v>
      </c>
      <c r="B129" s="14" t="n">
        <v>120001</v>
      </c>
      <c r="C129" s="24" t="s">
        <v>208</v>
      </c>
      <c r="D129" s="16" t="n">
        <v>2</v>
      </c>
      <c r="E129" s="17" t="s">
        <v>15</v>
      </c>
      <c r="F129" s="18" t="s">
        <v>16</v>
      </c>
      <c r="G129" s="23" t="s">
        <v>209</v>
      </c>
      <c r="H129" s="20" t="s">
        <v>18</v>
      </c>
      <c r="I129" s="20" t="n">
        <v>10</v>
      </c>
      <c r="J129" s="20" t="n">
        <v>54</v>
      </c>
      <c r="K129" s="21" t="n">
        <f aca="false">D129*J129*20%</f>
        <v>21.6</v>
      </c>
    </row>
    <row r="130" customFormat="false" ht="21" hidden="false" customHeight="true" outlineLevel="0" collapsed="false">
      <c r="A130" s="13" t="s">
        <v>13</v>
      </c>
      <c r="B130" s="14" t="n">
        <v>120005</v>
      </c>
      <c r="C130" s="24" t="s">
        <v>210</v>
      </c>
      <c r="D130" s="16" t="n">
        <v>5</v>
      </c>
      <c r="E130" s="17" t="s">
        <v>15</v>
      </c>
      <c r="F130" s="18" t="s">
        <v>16</v>
      </c>
      <c r="G130" s="23" t="s">
        <v>211</v>
      </c>
      <c r="H130" s="20" t="s">
        <v>18</v>
      </c>
      <c r="I130" s="20" t="n">
        <v>10</v>
      </c>
      <c r="J130" s="20" t="n">
        <v>54</v>
      </c>
      <c r="K130" s="21" t="n">
        <f aca="false">D130*J130*20%</f>
        <v>54</v>
      </c>
    </row>
    <row r="131" s="22" customFormat="true" ht="21" hidden="false" customHeight="true" outlineLevel="0" collapsed="false">
      <c r="A131" s="13" t="s">
        <v>13</v>
      </c>
      <c r="B131" s="14" t="n">
        <v>142016</v>
      </c>
      <c r="C131" s="15" t="s">
        <v>212</v>
      </c>
      <c r="D131" s="16" t="n">
        <v>6.799</v>
      </c>
      <c r="E131" s="17" t="s">
        <v>32</v>
      </c>
      <c r="F131" s="18" t="s">
        <v>69</v>
      </c>
      <c r="G131" s="17"/>
      <c r="H131" s="20" t="s">
        <v>18</v>
      </c>
      <c r="I131" s="20" t="n">
        <v>10</v>
      </c>
      <c r="J131" s="20" t="n">
        <v>54</v>
      </c>
      <c r="K131" s="21" t="n">
        <f aca="false">D131*J131*20%</f>
        <v>73.4292</v>
      </c>
    </row>
    <row r="132" s="22" customFormat="true" ht="21" hidden="false" customHeight="true" outlineLevel="0" collapsed="false">
      <c r="A132" s="13" t="s">
        <v>13</v>
      </c>
      <c r="B132" s="14" t="n">
        <v>142017</v>
      </c>
      <c r="C132" s="15" t="s">
        <v>213</v>
      </c>
      <c r="D132" s="16" t="n">
        <v>3.997</v>
      </c>
      <c r="E132" s="17" t="s">
        <v>32</v>
      </c>
      <c r="F132" s="18" t="s">
        <v>69</v>
      </c>
      <c r="G132" s="17"/>
      <c r="H132" s="20" t="s">
        <v>18</v>
      </c>
      <c r="I132" s="20" t="n">
        <v>10</v>
      </c>
      <c r="J132" s="20" t="n">
        <v>54</v>
      </c>
      <c r="K132" s="21" t="n">
        <f aca="false">D132*J132*20%</f>
        <v>43.1676</v>
      </c>
    </row>
    <row r="133" s="22" customFormat="true" ht="21" hidden="false" customHeight="true" outlineLevel="0" collapsed="false">
      <c r="A133" s="13" t="s">
        <v>13</v>
      </c>
      <c r="B133" s="14" t="n">
        <v>143015</v>
      </c>
      <c r="C133" s="15" t="s">
        <v>214</v>
      </c>
      <c r="D133" s="16" t="n">
        <v>5</v>
      </c>
      <c r="E133" s="17" t="s">
        <v>32</v>
      </c>
      <c r="F133" s="18" t="s">
        <v>69</v>
      </c>
      <c r="G133" s="17"/>
      <c r="H133" s="20" t="s">
        <v>18</v>
      </c>
      <c r="I133" s="20" t="n">
        <v>10</v>
      </c>
      <c r="J133" s="20" t="n">
        <v>54</v>
      </c>
      <c r="K133" s="21" t="n">
        <f aca="false">D133*J133*20%</f>
        <v>54</v>
      </c>
    </row>
    <row r="134" customFormat="false" ht="21" hidden="false" customHeight="true" outlineLevel="0" collapsed="false">
      <c r="A134" s="13" t="s">
        <v>13</v>
      </c>
      <c r="B134" s="14" t="n">
        <v>143016</v>
      </c>
      <c r="C134" s="24" t="s">
        <v>215</v>
      </c>
      <c r="D134" s="16" t="n">
        <v>5.5</v>
      </c>
      <c r="E134" s="17" t="s">
        <v>32</v>
      </c>
      <c r="F134" s="18" t="s">
        <v>69</v>
      </c>
      <c r="G134" s="17"/>
      <c r="H134" s="20" t="s">
        <v>18</v>
      </c>
      <c r="I134" s="20" t="n">
        <v>10</v>
      </c>
      <c r="J134" s="20" t="n">
        <v>54</v>
      </c>
      <c r="K134" s="21" t="n">
        <f aca="false">D134*J134*20%</f>
        <v>59.4</v>
      </c>
    </row>
    <row r="135" customFormat="false" ht="21" hidden="false" customHeight="true" outlineLevel="0" collapsed="false">
      <c r="A135" s="13" t="s">
        <v>13</v>
      </c>
      <c r="B135" s="14" t="n">
        <v>147001</v>
      </c>
      <c r="C135" s="24" t="s">
        <v>216</v>
      </c>
      <c r="D135" s="16" t="n">
        <v>4.7</v>
      </c>
      <c r="E135" s="17" t="s">
        <v>15</v>
      </c>
      <c r="F135" s="18" t="s">
        <v>16</v>
      </c>
      <c r="G135" s="17"/>
      <c r="H135" s="20" t="s">
        <v>18</v>
      </c>
      <c r="I135" s="20" t="n">
        <v>10</v>
      </c>
      <c r="J135" s="20" t="n">
        <v>54</v>
      </c>
      <c r="K135" s="21" t="n">
        <f aca="false">D135*J135*20%</f>
        <v>50.76</v>
      </c>
    </row>
    <row r="136" customFormat="false" ht="21" hidden="false" customHeight="true" outlineLevel="0" collapsed="false">
      <c r="A136" s="13" t="s">
        <v>13</v>
      </c>
      <c r="B136" s="14" t="n">
        <v>147009</v>
      </c>
      <c r="C136" s="24" t="s">
        <v>217</v>
      </c>
      <c r="D136" s="16" t="n">
        <v>3</v>
      </c>
      <c r="E136" s="17" t="s">
        <v>15</v>
      </c>
      <c r="F136" s="18" t="s">
        <v>16</v>
      </c>
      <c r="G136" s="17"/>
      <c r="H136" s="20" t="s">
        <v>18</v>
      </c>
      <c r="I136" s="20" t="n">
        <v>10</v>
      </c>
      <c r="J136" s="20" t="n">
        <v>54</v>
      </c>
      <c r="K136" s="21" t="n">
        <f aca="false">D136*J136*20%</f>
        <v>32.4</v>
      </c>
    </row>
    <row r="137" s="22" customFormat="true" ht="21" hidden="false" customHeight="true" outlineLevel="0" collapsed="false">
      <c r="A137" s="13" t="s">
        <v>13</v>
      </c>
      <c r="B137" s="14" t="n">
        <v>152015</v>
      </c>
      <c r="C137" s="15" t="s">
        <v>218</v>
      </c>
      <c r="D137" s="16" t="n">
        <v>6</v>
      </c>
      <c r="E137" s="17" t="s">
        <v>32</v>
      </c>
      <c r="F137" s="18" t="s">
        <v>69</v>
      </c>
      <c r="G137" s="17"/>
      <c r="H137" s="20" t="s">
        <v>18</v>
      </c>
      <c r="I137" s="20" t="n">
        <v>10</v>
      </c>
      <c r="J137" s="20" t="n">
        <v>54</v>
      </c>
      <c r="K137" s="21" t="n">
        <f aca="false">D137*J137*20%</f>
        <v>64.8</v>
      </c>
    </row>
    <row r="138" customFormat="false" ht="21" hidden="false" customHeight="true" outlineLevel="0" collapsed="false">
      <c r="A138" s="13" t="s">
        <v>13</v>
      </c>
      <c r="B138" s="14" t="n">
        <v>160011</v>
      </c>
      <c r="C138" s="24" t="s">
        <v>219</v>
      </c>
      <c r="D138" s="16" t="n">
        <v>3.3</v>
      </c>
      <c r="E138" s="17" t="s">
        <v>15</v>
      </c>
      <c r="F138" s="18" t="s">
        <v>69</v>
      </c>
      <c r="G138" s="17"/>
      <c r="H138" s="20" t="s">
        <v>18</v>
      </c>
      <c r="I138" s="20" t="n">
        <v>10</v>
      </c>
      <c r="J138" s="20" t="n">
        <v>54</v>
      </c>
      <c r="K138" s="21" t="n">
        <f aca="false">D138*J138*20%</f>
        <v>35.64</v>
      </c>
    </row>
    <row r="139" customFormat="false" ht="21" hidden="false" customHeight="true" outlineLevel="0" collapsed="false">
      <c r="A139" s="13" t="s">
        <v>220</v>
      </c>
      <c r="B139" s="14" t="n">
        <v>10165</v>
      </c>
      <c r="C139" s="24" t="s">
        <v>221</v>
      </c>
      <c r="D139" s="16" t="n">
        <v>3.498</v>
      </c>
      <c r="E139" s="17" t="s">
        <v>32</v>
      </c>
      <c r="F139" s="18" t="s">
        <v>69</v>
      </c>
      <c r="G139" s="17"/>
      <c r="H139" s="20" t="s">
        <v>18</v>
      </c>
      <c r="I139" s="20" t="n">
        <v>10</v>
      </c>
      <c r="J139" s="20" t="n">
        <v>54</v>
      </c>
      <c r="K139" s="21" t="n">
        <f aca="false">D139*J139*20%</f>
        <v>37.7784</v>
      </c>
    </row>
    <row r="140" customFormat="false" ht="21" hidden="false" customHeight="true" outlineLevel="0" collapsed="false">
      <c r="A140" s="13" t="s">
        <v>220</v>
      </c>
      <c r="B140" s="14" t="n">
        <v>12001</v>
      </c>
      <c r="C140" s="24" t="s">
        <v>222</v>
      </c>
      <c r="D140" s="16" t="n">
        <v>1.94</v>
      </c>
      <c r="E140" s="17" t="s">
        <v>32</v>
      </c>
      <c r="F140" s="18" t="s">
        <v>69</v>
      </c>
      <c r="G140" s="23" t="s">
        <v>223</v>
      </c>
      <c r="H140" s="20" t="s">
        <v>18</v>
      </c>
      <c r="I140" s="20" t="n">
        <v>10</v>
      </c>
      <c r="J140" s="20" t="n">
        <v>54</v>
      </c>
      <c r="K140" s="21" t="n">
        <f aca="false">D140*J140*20%</f>
        <v>20.952</v>
      </c>
    </row>
    <row r="141" s="22" customFormat="true" ht="21" hidden="false" customHeight="true" outlineLevel="0" collapsed="false">
      <c r="A141" s="13" t="s">
        <v>220</v>
      </c>
      <c r="B141" s="14" t="n">
        <v>13019</v>
      </c>
      <c r="C141" s="15" t="s">
        <v>224</v>
      </c>
      <c r="D141" s="16" t="n">
        <v>3.114</v>
      </c>
      <c r="E141" s="17" t="s">
        <v>15</v>
      </c>
      <c r="F141" s="18" t="s">
        <v>225</v>
      </c>
      <c r="G141" s="17"/>
      <c r="H141" s="20" t="s">
        <v>18</v>
      </c>
      <c r="I141" s="20" t="n">
        <v>10</v>
      </c>
      <c r="J141" s="20" t="n">
        <v>54</v>
      </c>
      <c r="K141" s="21" t="n">
        <f aca="false">D141*J141*20%</f>
        <v>33.6312</v>
      </c>
    </row>
    <row r="142" s="22" customFormat="true" ht="21" hidden="false" customHeight="true" outlineLevel="0" collapsed="false">
      <c r="A142" s="13" t="s">
        <v>220</v>
      </c>
      <c r="B142" s="14" t="n">
        <v>13022</v>
      </c>
      <c r="C142" s="15" t="s">
        <v>226</v>
      </c>
      <c r="D142" s="16" t="n">
        <v>1.673</v>
      </c>
      <c r="E142" s="17" t="s">
        <v>15</v>
      </c>
      <c r="F142" s="18" t="s">
        <v>225</v>
      </c>
      <c r="G142" s="17"/>
      <c r="H142" s="20" t="s">
        <v>18</v>
      </c>
      <c r="I142" s="20" t="n">
        <v>10</v>
      </c>
      <c r="J142" s="20" t="n">
        <v>54</v>
      </c>
      <c r="K142" s="21" t="n">
        <f aca="false">D142*J142*20%</f>
        <v>18.0684</v>
      </c>
    </row>
    <row r="143" s="22" customFormat="true" ht="21" hidden="false" customHeight="true" outlineLevel="0" collapsed="false">
      <c r="A143" s="13" t="s">
        <v>220</v>
      </c>
      <c r="B143" s="14" t="n">
        <v>13024</v>
      </c>
      <c r="C143" s="15" t="s">
        <v>227</v>
      </c>
      <c r="D143" s="16" t="n">
        <v>1.94</v>
      </c>
      <c r="E143" s="17" t="s">
        <v>15</v>
      </c>
      <c r="F143" s="18" t="s">
        <v>225</v>
      </c>
      <c r="G143" s="17"/>
      <c r="H143" s="20" t="s">
        <v>18</v>
      </c>
      <c r="I143" s="20" t="n">
        <v>10</v>
      </c>
      <c r="J143" s="20" t="n">
        <v>54</v>
      </c>
      <c r="K143" s="21" t="n">
        <f aca="false">D143*J143*20%</f>
        <v>20.952</v>
      </c>
    </row>
    <row r="144" s="22" customFormat="true" ht="21" hidden="false" customHeight="true" outlineLevel="0" collapsed="false">
      <c r="A144" s="13" t="s">
        <v>220</v>
      </c>
      <c r="B144" s="14" t="n">
        <v>13025</v>
      </c>
      <c r="C144" s="15" t="s">
        <v>228</v>
      </c>
      <c r="D144" s="16" t="n">
        <v>2.654</v>
      </c>
      <c r="E144" s="17" t="s">
        <v>15</v>
      </c>
      <c r="F144" s="18" t="s">
        <v>225</v>
      </c>
      <c r="G144" s="17"/>
      <c r="H144" s="20" t="s">
        <v>18</v>
      </c>
      <c r="I144" s="20" t="n">
        <v>10</v>
      </c>
      <c r="J144" s="20" t="n">
        <v>54</v>
      </c>
      <c r="K144" s="21" t="n">
        <f aca="false">D144*J144*20%</f>
        <v>28.6632</v>
      </c>
    </row>
    <row r="145" s="22" customFormat="true" ht="21" hidden="false" customHeight="true" outlineLevel="0" collapsed="false">
      <c r="A145" s="13" t="s">
        <v>220</v>
      </c>
      <c r="B145" s="14" t="n">
        <v>13026</v>
      </c>
      <c r="C145" s="15" t="s">
        <v>229</v>
      </c>
      <c r="D145" s="16" t="n">
        <v>2.91</v>
      </c>
      <c r="E145" s="17" t="s">
        <v>15</v>
      </c>
      <c r="F145" s="18" t="s">
        <v>225</v>
      </c>
      <c r="G145" s="17"/>
      <c r="H145" s="20" t="s">
        <v>18</v>
      </c>
      <c r="I145" s="20" t="n">
        <v>10</v>
      </c>
      <c r="J145" s="20" t="n">
        <v>54</v>
      </c>
      <c r="K145" s="21" t="n">
        <f aca="false">D145*J145*20%</f>
        <v>31.428</v>
      </c>
    </row>
    <row r="146" s="22" customFormat="true" ht="21" hidden="false" customHeight="true" outlineLevel="0" collapsed="false">
      <c r="A146" s="13" t="s">
        <v>220</v>
      </c>
      <c r="B146" s="14" t="n">
        <v>13028</v>
      </c>
      <c r="C146" s="15" t="s">
        <v>230</v>
      </c>
      <c r="D146" s="16" t="n">
        <v>1.836</v>
      </c>
      <c r="E146" s="17" t="s">
        <v>15</v>
      </c>
      <c r="F146" s="18" t="s">
        <v>225</v>
      </c>
      <c r="G146" s="17"/>
      <c r="H146" s="20" t="s">
        <v>18</v>
      </c>
      <c r="I146" s="20" t="n">
        <v>10</v>
      </c>
      <c r="J146" s="20" t="n">
        <v>54</v>
      </c>
      <c r="K146" s="21" t="n">
        <f aca="false">D146*J146*20%</f>
        <v>19.8288</v>
      </c>
    </row>
    <row r="147" s="22" customFormat="true" ht="21" hidden="false" customHeight="true" outlineLevel="0" collapsed="false">
      <c r="A147" s="13" t="s">
        <v>220</v>
      </c>
      <c r="B147" s="14" t="n">
        <v>15003</v>
      </c>
      <c r="C147" s="15" t="s">
        <v>231</v>
      </c>
      <c r="D147" s="16" t="n">
        <v>6.01</v>
      </c>
      <c r="E147" s="17" t="s">
        <v>15</v>
      </c>
      <c r="F147" s="18" t="s">
        <v>225</v>
      </c>
      <c r="G147" s="17"/>
      <c r="H147" s="20" t="s">
        <v>18</v>
      </c>
      <c r="I147" s="20" t="n">
        <v>10</v>
      </c>
      <c r="J147" s="20" t="n">
        <v>54</v>
      </c>
      <c r="K147" s="21" t="n">
        <f aca="false">D147*J147*20%</f>
        <v>64.908</v>
      </c>
    </row>
    <row r="148" s="22" customFormat="true" ht="21" hidden="false" customHeight="true" outlineLevel="0" collapsed="false">
      <c r="A148" s="13" t="s">
        <v>220</v>
      </c>
      <c r="B148" s="14" t="n">
        <v>15007</v>
      </c>
      <c r="C148" s="15" t="s">
        <v>232</v>
      </c>
      <c r="D148" s="16" t="n">
        <v>2.135</v>
      </c>
      <c r="E148" s="17" t="s">
        <v>15</v>
      </c>
      <c r="F148" s="18" t="s">
        <v>225</v>
      </c>
      <c r="G148" s="17"/>
      <c r="H148" s="20" t="s">
        <v>18</v>
      </c>
      <c r="I148" s="20" t="n">
        <v>10</v>
      </c>
      <c r="J148" s="20" t="n">
        <v>54</v>
      </c>
      <c r="K148" s="21" t="n">
        <f aca="false">D148*J148*20%</f>
        <v>23.058</v>
      </c>
    </row>
    <row r="149" s="22" customFormat="true" ht="21" hidden="false" customHeight="true" outlineLevel="0" collapsed="false">
      <c r="A149" s="13" t="s">
        <v>220</v>
      </c>
      <c r="B149" s="14" t="n">
        <v>15011</v>
      </c>
      <c r="C149" s="15" t="s">
        <v>233</v>
      </c>
      <c r="D149" s="16" t="n">
        <v>5.809</v>
      </c>
      <c r="E149" s="17" t="s">
        <v>15</v>
      </c>
      <c r="F149" s="18" t="s">
        <v>225</v>
      </c>
      <c r="G149" s="17"/>
      <c r="H149" s="20" t="s">
        <v>18</v>
      </c>
      <c r="I149" s="20" t="n">
        <v>10</v>
      </c>
      <c r="J149" s="20" t="n">
        <v>54</v>
      </c>
      <c r="K149" s="21" t="n">
        <f aca="false">D149*J149*20%</f>
        <v>62.7372</v>
      </c>
    </row>
    <row r="150" s="22" customFormat="true" ht="21" hidden="false" customHeight="true" outlineLevel="0" collapsed="false">
      <c r="A150" s="13" t="s">
        <v>220</v>
      </c>
      <c r="B150" s="14" t="n">
        <v>15012</v>
      </c>
      <c r="C150" s="15" t="s">
        <v>234</v>
      </c>
      <c r="D150" s="16" t="n">
        <v>2.91</v>
      </c>
      <c r="E150" s="17" t="s">
        <v>15</v>
      </c>
      <c r="F150" s="18" t="s">
        <v>225</v>
      </c>
      <c r="G150" s="17"/>
      <c r="H150" s="20" t="s">
        <v>18</v>
      </c>
      <c r="I150" s="20" t="n">
        <v>10</v>
      </c>
      <c r="J150" s="20" t="n">
        <v>54</v>
      </c>
      <c r="K150" s="21" t="n">
        <f aca="false">D150*J150*20%</f>
        <v>31.428</v>
      </c>
    </row>
    <row r="151" s="22" customFormat="true" ht="21" hidden="false" customHeight="true" outlineLevel="0" collapsed="false">
      <c r="A151" s="13" t="s">
        <v>220</v>
      </c>
      <c r="B151" s="14" t="n">
        <v>15018</v>
      </c>
      <c r="C151" s="15" t="s">
        <v>235</v>
      </c>
      <c r="D151" s="16" t="n">
        <v>2.884</v>
      </c>
      <c r="E151" s="17" t="s">
        <v>15</v>
      </c>
      <c r="F151" s="18" t="s">
        <v>225</v>
      </c>
      <c r="G151" s="17"/>
      <c r="H151" s="20" t="s">
        <v>18</v>
      </c>
      <c r="I151" s="20" t="n">
        <v>10</v>
      </c>
      <c r="J151" s="20" t="n">
        <v>54</v>
      </c>
      <c r="K151" s="21" t="n">
        <f aca="false">D151*J151*20%</f>
        <v>31.1472</v>
      </c>
    </row>
    <row r="152" customFormat="false" ht="21" hidden="false" customHeight="true" outlineLevel="0" collapsed="false">
      <c r="A152" s="13" t="s">
        <v>220</v>
      </c>
      <c r="B152" s="14" t="n">
        <v>16001</v>
      </c>
      <c r="C152" s="24" t="s">
        <v>236</v>
      </c>
      <c r="D152" s="16" t="n">
        <v>2.91</v>
      </c>
      <c r="E152" s="17" t="s">
        <v>15</v>
      </c>
      <c r="F152" s="18" t="s">
        <v>225</v>
      </c>
      <c r="G152" s="17"/>
      <c r="H152" s="20" t="s">
        <v>18</v>
      </c>
      <c r="I152" s="20" t="n">
        <v>10</v>
      </c>
      <c r="J152" s="20" t="n">
        <v>54</v>
      </c>
      <c r="K152" s="21" t="n">
        <f aca="false">D152*J152*20%</f>
        <v>31.428</v>
      </c>
    </row>
    <row r="153" customFormat="false" ht="21" hidden="false" customHeight="true" outlineLevel="0" collapsed="false">
      <c r="A153" s="13" t="s">
        <v>220</v>
      </c>
      <c r="B153" s="14" t="n">
        <v>16004</v>
      </c>
      <c r="C153" s="24" t="s">
        <v>237</v>
      </c>
      <c r="D153" s="16" t="n">
        <v>6.693</v>
      </c>
      <c r="E153" s="17" t="s">
        <v>15</v>
      </c>
      <c r="F153" s="18" t="s">
        <v>225</v>
      </c>
      <c r="G153" s="17"/>
      <c r="H153" s="20" t="s">
        <v>18</v>
      </c>
      <c r="I153" s="20" t="n">
        <v>10</v>
      </c>
      <c r="J153" s="20" t="n">
        <v>54</v>
      </c>
      <c r="K153" s="21" t="n">
        <f aca="false">D153*J153*20%</f>
        <v>72.2844</v>
      </c>
    </row>
    <row r="154" customFormat="false" ht="21" hidden="false" customHeight="true" outlineLevel="0" collapsed="false">
      <c r="A154" s="13" t="s">
        <v>220</v>
      </c>
      <c r="B154" s="14" t="n">
        <v>17008</v>
      </c>
      <c r="C154" s="24" t="s">
        <v>238</v>
      </c>
      <c r="D154" s="16" t="n">
        <v>5.625</v>
      </c>
      <c r="E154" s="17" t="s">
        <v>32</v>
      </c>
      <c r="F154" s="18" t="s">
        <v>225</v>
      </c>
      <c r="G154" s="23" t="s">
        <v>239</v>
      </c>
      <c r="H154" s="20" t="s">
        <v>18</v>
      </c>
      <c r="I154" s="20" t="n">
        <v>10</v>
      </c>
      <c r="J154" s="20" t="n">
        <v>54</v>
      </c>
      <c r="K154" s="21" t="n">
        <f aca="false">D154*J154*20%</f>
        <v>60.75</v>
      </c>
    </row>
    <row r="155" customFormat="false" ht="21" hidden="false" customHeight="true" outlineLevel="0" collapsed="false">
      <c r="A155" s="13" t="s">
        <v>220</v>
      </c>
      <c r="B155" s="14" t="n">
        <v>18002</v>
      </c>
      <c r="C155" s="24" t="s">
        <v>240</v>
      </c>
      <c r="D155" s="16" t="n">
        <v>0.2</v>
      </c>
      <c r="E155" s="17" t="s">
        <v>32</v>
      </c>
      <c r="F155" s="18" t="s">
        <v>225</v>
      </c>
      <c r="G155" s="17"/>
      <c r="H155" s="20" t="s">
        <v>18</v>
      </c>
      <c r="I155" s="20" t="n">
        <v>10</v>
      </c>
      <c r="J155" s="20" t="n">
        <v>54</v>
      </c>
      <c r="K155" s="21" t="n">
        <f aca="false">D155*J155*20%</f>
        <v>2.16</v>
      </c>
    </row>
    <row r="156" customFormat="false" ht="21" hidden="false" customHeight="true" outlineLevel="0" collapsed="false">
      <c r="A156" s="13" t="s">
        <v>220</v>
      </c>
      <c r="B156" s="14" t="n">
        <v>19001</v>
      </c>
      <c r="C156" s="24" t="s">
        <v>241</v>
      </c>
      <c r="D156" s="16" t="n">
        <v>3.077</v>
      </c>
      <c r="E156" s="17" t="s">
        <v>32</v>
      </c>
      <c r="F156" s="18" t="s">
        <v>16</v>
      </c>
      <c r="G156" s="17"/>
      <c r="H156" s="20" t="s">
        <v>18</v>
      </c>
      <c r="I156" s="20" t="n">
        <v>10</v>
      </c>
      <c r="J156" s="20" t="n">
        <v>54</v>
      </c>
      <c r="K156" s="21" t="n">
        <f aca="false">D156*J156*20%</f>
        <v>33.2316</v>
      </c>
    </row>
    <row r="157" customFormat="false" ht="21" hidden="false" customHeight="true" outlineLevel="0" collapsed="false">
      <c r="A157" s="13" t="s">
        <v>220</v>
      </c>
      <c r="B157" s="14" t="n">
        <v>19002</v>
      </c>
      <c r="C157" s="24" t="s">
        <v>242</v>
      </c>
      <c r="D157" s="16" t="n">
        <v>1.261</v>
      </c>
      <c r="E157" s="17" t="s">
        <v>32</v>
      </c>
      <c r="F157" s="18" t="s">
        <v>16</v>
      </c>
      <c r="G157" s="17"/>
      <c r="H157" s="20" t="s">
        <v>18</v>
      </c>
      <c r="I157" s="20" t="n">
        <v>10</v>
      </c>
      <c r="J157" s="20" t="n">
        <v>54</v>
      </c>
      <c r="K157" s="21" t="n">
        <f aca="false">D157*J157*20%</f>
        <v>13.6188</v>
      </c>
    </row>
    <row r="158" customFormat="false" ht="21" hidden="false" customHeight="true" outlineLevel="0" collapsed="false">
      <c r="A158" s="13" t="s">
        <v>220</v>
      </c>
      <c r="B158" s="14" t="n">
        <v>19005</v>
      </c>
      <c r="C158" s="24" t="s">
        <v>243</v>
      </c>
      <c r="D158" s="16" t="n">
        <v>2.4</v>
      </c>
      <c r="E158" s="17" t="s">
        <v>32</v>
      </c>
      <c r="F158" s="18" t="s">
        <v>16</v>
      </c>
      <c r="G158" s="17"/>
      <c r="H158" s="20" t="s">
        <v>18</v>
      </c>
      <c r="I158" s="20" t="n">
        <v>10</v>
      </c>
      <c r="J158" s="20" t="n">
        <v>54</v>
      </c>
      <c r="K158" s="21" t="n">
        <f aca="false">D158*J158*20%</f>
        <v>25.92</v>
      </c>
    </row>
    <row r="159" customFormat="false" ht="21" hidden="false" customHeight="true" outlineLevel="0" collapsed="false">
      <c r="A159" s="13" t="s">
        <v>220</v>
      </c>
      <c r="B159" s="14" t="n">
        <v>19008</v>
      </c>
      <c r="C159" s="24" t="s">
        <v>244</v>
      </c>
      <c r="D159" s="16" t="n">
        <v>2.717</v>
      </c>
      <c r="E159" s="17" t="s">
        <v>32</v>
      </c>
      <c r="F159" s="18" t="s">
        <v>22</v>
      </c>
      <c r="G159" s="17"/>
      <c r="H159" s="20" t="s">
        <v>18</v>
      </c>
      <c r="I159" s="20" t="n">
        <v>10</v>
      </c>
      <c r="J159" s="20" t="n">
        <v>54</v>
      </c>
      <c r="K159" s="21" t="n">
        <f aca="false">D159*J159*20%</f>
        <v>29.3436</v>
      </c>
    </row>
    <row r="160" customFormat="false" ht="21" hidden="false" customHeight="true" outlineLevel="0" collapsed="false">
      <c r="A160" s="13" t="s">
        <v>220</v>
      </c>
      <c r="B160" s="14" t="n">
        <v>19010</v>
      </c>
      <c r="C160" s="24" t="s">
        <v>245</v>
      </c>
      <c r="D160" s="16" t="n">
        <v>5.57</v>
      </c>
      <c r="E160" s="17" t="s">
        <v>32</v>
      </c>
      <c r="F160" s="18" t="s">
        <v>22</v>
      </c>
      <c r="G160" s="17"/>
      <c r="H160" s="20" t="s">
        <v>18</v>
      </c>
      <c r="I160" s="20" t="n">
        <v>10</v>
      </c>
      <c r="J160" s="20" t="n">
        <v>54</v>
      </c>
      <c r="K160" s="21" t="n">
        <f aca="false">D160*J160*20%</f>
        <v>60.156</v>
      </c>
    </row>
    <row r="161" s="22" customFormat="true" ht="21" hidden="false" customHeight="true" outlineLevel="0" collapsed="false">
      <c r="A161" s="13" t="s">
        <v>220</v>
      </c>
      <c r="B161" s="14" t="n">
        <v>20006</v>
      </c>
      <c r="C161" s="15" t="s">
        <v>246</v>
      </c>
      <c r="D161" s="16" t="n">
        <v>2.91</v>
      </c>
      <c r="E161" s="17" t="s">
        <v>32</v>
      </c>
      <c r="F161" s="18" t="s">
        <v>225</v>
      </c>
      <c r="G161" s="17"/>
      <c r="H161" s="20" t="s">
        <v>18</v>
      </c>
      <c r="I161" s="20" t="n">
        <v>10</v>
      </c>
      <c r="J161" s="20" t="n">
        <v>54</v>
      </c>
      <c r="K161" s="21" t="n">
        <f aca="false">D161*J161*20%</f>
        <v>31.428</v>
      </c>
    </row>
    <row r="162" customFormat="false" ht="21" hidden="false" customHeight="true" outlineLevel="0" collapsed="false">
      <c r="A162" s="13" t="s">
        <v>220</v>
      </c>
      <c r="B162" s="14" t="n">
        <v>20007</v>
      </c>
      <c r="C162" s="24" t="s">
        <v>247</v>
      </c>
      <c r="D162" s="16" t="n">
        <v>1.942</v>
      </c>
      <c r="E162" s="17" t="s">
        <v>32</v>
      </c>
      <c r="F162" s="18" t="s">
        <v>225</v>
      </c>
      <c r="G162" s="17"/>
      <c r="H162" s="20" t="s">
        <v>18</v>
      </c>
      <c r="I162" s="20" t="n">
        <v>10</v>
      </c>
      <c r="J162" s="20" t="n">
        <v>54</v>
      </c>
      <c r="K162" s="21" t="n">
        <f aca="false">D162*J162*20%</f>
        <v>20.9736</v>
      </c>
    </row>
    <row r="163" s="22" customFormat="true" ht="21" hidden="false" customHeight="true" outlineLevel="0" collapsed="false">
      <c r="A163" s="13" t="s">
        <v>220</v>
      </c>
      <c r="B163" s="14" t="n">
        <v>21006</v>
      </c>
      <c r="C163" s="15" t="s">
        <v>248</v>
      </c>
      <c r="D163" s="16" t="n">
        <v>7.049</v>
      </c>
      <c r="E163" s="17" t="s">
        <v>15</v>
      </c>
      <c r="F163" s="18" t="s">
        <v>225</v>
      </c>
      <c r="G163" s="17"/>
      <c r="H163" s="20" t="s">
        <v>18</v>
      </c>
      <c r="I163" s="20" t="n">
        <v>10</v>
      </c>
      <c r="J163" s="20" t="n">
        <v>54</v>
      </c>
      <c r="K163" s="21" t="n">
        <f aca="false">D163*J163*20%</f>
        <v>76.1292</v>
      </c>
    </row>
    <row r="164" s="22" customFormat="true" ht="21" hidden="false" customHeight="true" outlineLevel="0" collapsed="false">
      <c r="A164" s="13" t="s">
        <v>220</v>
      </c>
      <c r="B164" s="14" t="n">
        <v>21012</v>
      </c>
      <c r="C164" s="15" t="s">
        <v>249</v>
      </c>
      <c r="D164" s="16" t="n">
        <v>7.999</v>
      </c>
      <c r="E164" s="17" t="s">
        <v>15</v>
      </c>
      <c r="F164" s="18" t="s">
        <v>225</v>
      </c>
      <c r="G164" s="17"/>
      <c r="H164" s="20" t="s">
        <v>18</v>
      </c>
      <c r="I164" s="20" t="n">
        <v>10</v>
      </c>
      <c r="J164" s="20" t="n">
        <v>54</v>
      </c>
      <c r="K164" s="21" t="n">
        <f aca="false">D164*J164*20%</f>
        <v>86.3892</v>
      </c>
    </row>
    <row r="165" s="22" customFormat="true" ht="21" hidden="false" customHeight="true" outlineLevel="0" collapsed="false">
      <c r="A165" s="13" t="s">
        <v>220</v>
      </c>
      <c r="B165" s="14" t="n">
        <v>21013</v>
      </c>
      <c r="C165" s="15" t="s">
        <v>250</v>
      </c>
      <c r="D165" s="16" t="n">
        <v>3.88</v>
      </c>
      <c r="E165" s="17" t="s">
        <v>15</v>
      </c>
      <c r="F165" s="18" t="s">
        <v>225</v>
      </c>
      <c r="G165" s="17"/>
      <c r="H165" s="20" t="s">
        <v>18</v>
      </c>
      <c r="I165" s="20" t="n">
        <v>10</v>
      </c>
      <c r="J165" s="20" t="n">
        <v>54</v>
      </c>
      <c r="K165" s="21" t="n">
        <f aca="false">D165*J165*20%</f>
        <v>41.904</v>
      </c>
    </row>
    <row r="166" customFormat="false" ht="21" hidden="false" customHeight="true" outlineLevel="0" collapsed="false">
      <c r="A166" s="13" t="s">
        <v>220</v>
      </c>
      <c r="B166" s="14" t="n">
        <v>22008</v>
      </c>
      <c r="C166" s="24" t="s">
        <v>251</v>
      </c>
      <c r="D166" s="16" t="n">
        <v>9.991</v>
      </c>
      <c r="E166" s="17" t="s">
        <v>32</v>
      </c>
      <c r="F166" s="18" t="s">
        <v>225</v>
      </c>
      <c r="G166" s="23" t="s">
        <v>252</v>
      </c>
      <c r="H166" s="20" t="s">
        <v>18</v>
      </c>
      <c r="I166" s="20" t="n">
        <v>10</v>
      </c>
      <c r="J166" s="20" t="n">
        <v>54</v>
      </c>
      <c r="K166" s="21" t="n">
        <f aca="false">D166*J166*20%</f>
        <v>107.9028</v>
      </c>
    </row>
    <row r="167" customFormat="false" ht="21" hidden="false" customHeight="true" outlineLevel="0" collapsed="false">
      <c r="A167" s="13" t="s">
        <v>220</v>
      </c>
      <c r="B167" s="14" t="n">
        <v>22009</v>
      </c>
      <c r="C167" s="24" t="s">
        <v>253</v>
      </c>
      <c r="D167" s="16" t="n">
        <v>8.133</v>
      </c>
      <c r="E167" s="17" t="s">
        <v>32</v>
      </c>
      <c r="F167" s="18" t="s">
        <v>225</v>
      </c>
      <c r="G167" s="23" t="s">
        <v>254</v>
      </c>
      <c r="H167" s="20" t="s">
        <v>18</v>
      </c>
      <c r="I167" s="20" t="n">
        <v>10</v>
      </c>
      <c r="J167" s="20" t="n">
        <v>54</v>
      </c>
      <c r="K167" s="21" t="n">
        <f aca="false">D167*J167*20%</f>
        <v>87.8364</v>
      </c>
    </row>
    <row r="168" customFormat="false" ht="21" hidden="false" customHeight="true" outlineLevel="0" collapsed="false">
      <c r="A168" s="13" t="s">
        <v>220</v>
      </c>
      <c r="B168" s="14" t="n">
        <v>22011</v>
      </c>
      <c r="C168" s="24" t="s">
        <v>255</v>
      </c>
      <c r="D168" s="16" t="n">
        <v>9.699</v>
      </c>
      <c r="E168" s="17" t="s">
        <v>32</v>
      </c>
      <c r="F168" s="18" t="s">
        <v>69</v>
      </c>
      <c r="G168" s="23" t="s">
        <v>256</v>
      </c>
      <c r="H168" s="20" t="s">
        <v>18</v>
      </c>
      <c r="I168" s="20" t="n">
        <v>10</v>
      </c>
      <c r="J168" s="20" t="n">
        <v>54</v>
      </c>
      <c r="K168" s="21" t="n">
        <f aca="false">D168*J168*20%</f>
        <v>104.7492</v>
      </c>
    </row>
    <row r="169" customFormat="false" ht="21" hidden="false" customHeight="true" outlineLevel="0" collapsed="false">
      <c r="A169" s="13" t="s">
        <v>220</v>
      </c>
      <c r="B169" s="14" t="n">
        <v>23001</v>
      </c>
      <c r="C169" s="24" t="s">
        <v>257</v>
      </c>
      <c r="D169" s="16" t="n">
        <v>4.999</v>
      </c>
      <c r="E169" s="17" t="s">
        <v>32</v>
      </c>
      <c r="F169" s="18" t="s">
        <v>69</v>
      </c>
      <c r="G169" s="23" t="s">
        <v>258</v>
      </c>
      <c r="H169" s="20" t="s">
        <v>18</v>
      </c>
      <c r="I169" s="20" t="n">
        <v>10</v>
      </c>
      <c r="J169" s="20" t="n">
        <v>54</v>
      </c>
      <c r="K169" s="21" t="n">
        <f aca="false">D169*J169*20%</f>
        <v>53.9892</v>
      </c>
    </row>
    <row r="170" customFormat="false" ht="21" hidden="false" customHeight="true" outlineLevel="0" collapsed="false">
      <c r="A170" s="13" t="s">
        <v>220</v>
      </c>
      <c r="B170" s="14" t="n">
        <v>24005</v>
      </c>
      <c r="C170" s="24" t="s">
        <v>259</v>
      </c>
      <c r="D170" s="16" t="n">
        <v>11.64</v>
      </c>
      <c r="E170" s="17" t="s">
        <v>32</v>
      </c>
      <c r="F170" s="18" t="s">
        <v>16</v>
      </c>
      <c r="G170" s="23" t="s">
        <v>260</v>
      </c>
      <c r="H170" s="20" t="s">
        <v>18</v>
      </c>
      <c r="I170" s="20" t="n">
        <v>10</v>
      </c>
      <c r="J170" s="20" t="n">
        <v>54</v>
      </c>
      <c r="K170" s="21" t="n">
        <f aca="false">D170*J170*20%</f>
        <v>125.712</v>
      </c>
    </row>
    <row r="171" s="22" customFormat="true" ht="21" hidden="false" customHeight="true" outlineLevel="0" collapsed="false">
      <c r="A171" s="13" t="s">
        <v>220</v>
      </c>
      <c r="B171" s="14" t="n">
        <v>24007</v>
      </c>
      <c r="C171" s="15" t="s">
        <v>261</v>
      </c>
      <c r="D171" s="16" t="n">
        <v>4.487</v>
      </c>
      <c r="E171" s="17" t="s">
        <v>15</v>
      </c>
      <c r="F171" s="18" t="s">
        <v>16</v>
      </c>
      <c r="G171" s="17"/>
      <c r="H171" s="20" t="s">
        <v>18</v>
      </c>
      <c r="I171" s="20" t="n">
        <v>10</v>
      </c>
      <c r="J171" s="20" t="n">
        <v>54</v>
      </c>
      <c r="K171" s="21" t="n">
        <f aca="false">D171*J171*20%</f>
        <v>48.4596</v>
      </c>
    </row>
    <row r="172" s="22" customFormat="true" ht="21" hidden="false" customHeight="true" outlineLevel="0" collapsed="false">
      <c r="A172" s="13" t="s">
        <v>220</v>
      </c>
      <c r="B172" s="14" t="n">
        <v>24009</v>
      </c>
      <c r="C172" s="15" t="s">
        <v>262</v>
      </c>
      <c r="D172" s="16" t="n">
        <v>11.639</v>
      </c>
      <c r="E172" s="17" t="s">
        <v>32</v>
      </c>
      <c r="F172" s="18" t="s">
        <v>16</v>
      </c>
      <c r="G172" s="17"/>
      <c r="H172" s="20" t="s">
        <v>18</v>
      </c>
      <c r="I172" s="20" t="n">
        <v>10</v>
      </c>
      <c r="J172" s="20" t="n">
        <v>54</v>
      </c>
      <c r="K172" s="21" t="n">
        <f aca="false">D172*J172*20%</f>
        <v>125.7012</v>
      </c>
    </row>
    <row r="173" customFormat="false" ht="21" hidden="false" customHeight="true" outlineLevel="0" collapsed="false">
      <c r="A173" s="13" t="s">
        <v>220</v>
      </c>
      <c r="B173" s="14" t="n">
        <v>24012</v>
      </c>
      <c r="C173" s="24" t="s">
        <v>263</v>
      </c>
      <c r="D173" s="16" t="n">
        <v>2.908</v>
      </c>
      <c r="E173" s="17" t="s">
        <v>32</v>
      </c>
      <c r="F173" s="18" t="s">
        <v>16</v>
      </c>
      <c r="G173" s="17"/>
      <c r="H173" s="20" t="s">
        <v>18</v>
      </c>
      <c r="I173" s="20" t="n">
        <v>10</v>
      </c>
      <c r="J173" s="20" t="n">
        <v>54</v>
      </c>
      <c r="K173" s="21" t="n">
        <f aca="false">D173*J173*20%</f>
        <v>31.4064</v>
      </c>
    </row>
    <row r="174" customFormat="false" ht="21" hidden="false" customHeight="true" outlineLevel="0" collapsed="false">
      <c r="A174" s="13" t="s">
        <v>220</v>
      </c>
      <c r="B174" s="14" t="n">
        <v>26007</v>
      </c>
      <c r="C174" s="24" t="s">
        <v>264</v>
      </c>
      <c r="D174" s="16" t="n">
        <v>3</v>
      </c>
      <c r="E174" s="17" t="s">
        <v>15</v>
      </c>
      <c r="F174" s="18" t="s">
        <v>22</v>
      </c>
      <c r="G174" s="17"/>
      <c r="H174" s="20" t="s">
        <v>18</v>
      </c>
      <c r="I174" s="20" t="n">
        <v>10</v>
      </c>
      <c r="J174" s="20" t="n">
        <v>54</v>
      </c>
      <c r="K174" s="21" t="n">
        <f aca="false">D174*J174*20%</f>
        <v>32.4</v>
      </c>
    </row>
    <row r="175" s="22" customFormat="true" ht="21" hidden="false" customHeight="true" outlineLevel="0" collapsed="false">
      <c r="A175" s="13" t="s">
        <v>220</v>
      </c>
      <c r="B175" s="14" t="n">
        <v>27002</v>
      </c>
      <c r="C175" s="15" t="s">
        <v>265</v>
      </c>
      <c r="D175" s="16" t="n">
        <v>4.85</v>
      </c>
      <c r="E175" s="17" t="s">
        <v>15</v>
      </c>
      <c r="F175" s="18" t="s">
        <v>22</v>
      </c>
      <c r="G175" s="17"/>
      <c r="H175" s="20" t="s">
        <v>18</v>
      </c>
      <c r="I175" s="20" t="n">
        <v>10</v>
      </c>
      <c r="J175" s="20" t="n">
        <v>54</v>
      </c>
      <c r="K175" s="21" t="n">
        <f aca="false">D175*J175*20%</f>
        <v>52.38</v>
      </c>
    </row>
    <row r="176" s="22" customFormat="true" ht="21" hidden="false" customHeight="true" outlineLevel="0" collapsed="false">
      <c r="A176" s="13" t="s">
        <v>220</v>
      </c>
      <c r="B176" s="14" t="n">
        <v>27003</v>
      </c>
      <c r="C176" s="15" t="s">
        <v>266</v>
      </c>
      <c r="D176" s="16" t="n">
        <v>4.859</v>
      </c>
      <c r="E176" s="17" t="s">
        <v>15</v>
      </c>
      <c r="F176" s="18" t="s">
        <v>22</v>
      </c>
      <c r="G176" s="17"/>
      <c r="H176" s="20" t="s">
        <v>18</v>
      </c>
      <c r="I176" s="20" t="n">
        <v>10</v>
      </c>
      <c r="J176" s="20" t="n">
        <v>54</v>
      </c>
      <c r="K176" s="21" t="n">
        <f aca="false">D176*J176*20%</f>
        <v>52.4772</v>
      </c>
    </row>
    <row r="177" s="22" customFormat="true" ht="21" hidden="false" customHeight="true" outlineLevel="0" collapsed="false">
      <c r="A177" s="13" t="s">
        <v>220</v>
      </c>
      <c r="B177" s="14" t="n">
        <v>27008</v>
      </c>
      <c r="C177" s="15" t="s">
        <v>267</v>
      </c>
      <c r="D177" s="16" t="n">
        <v>1.609</v>
      </c>
      <c r="E177" s="17" t="s">
        <v>15</v>
      </c>
      <c r="F177" s="18" t="s">
        <v>22</v>
      </c>
      <c r="G177" s="17"/>
      <c r="H177" s="20" t="s">
        <v>18</v>
      </c>
      <c r="I177" s="20" t="n">
        <v>10</v>
      </c>
      <c r="J177" s="20" t="n">
        <v>54</v>
      </c>
      <c r="K177" s="21" t="n">
        <f aca="false">D177*J177*20%</f>
        <v>17.3772</v>
      </c>
    </row>
    <row r="178" s="22" customFormat="true" ht="21" hidden="false" customHeight="true" outlineLevel="0" collapsed="false">
      <c r="A178" s="13" t="s">
        <v>220</v>
      </c>
      <c r="B178" s="14" t="n">
        <v>27011</v>
      </c>
      <c r="C178" s="15" t="s">
        <v>268</v>
      </c>
      <c r="D178" s="16" t="n">
        <v>4.365</v>
      </c>
      <c r="E178" s="17" t="s">
        <v>15</v>
      </c>
      <c r="F178" s="18" t="s">
        <v>16</v>
      </c>
      <c r="G178" s="17"/>
      <c r="H178" s="20" t="s">
        <v>18</v>
      </c>
      <c r="I178" s="20" t="n">
        <v>10</v>
      </c>
      <c r="J178" s="20" t="n">
        <v>54</v>
      </c>
      <c r="K178" s="21" t="n">
        <f aca="false">D178*J178*20%</f>
        <v>47.142</v>
      </c>
    </row>
    <row r="179" s="22" customFormat="true" ht="21" hidden="false" customHeight="true" outlineLevel="0" collapsed="false">
      <c r="A179" s="13" t="s">
        <v>220</v>
      </c>
      <c r="B179" s="14" t="n">
        <v>27013</v>
      </c>
      <c r="C179" s="15" t="s">
        <v>269</v>
      </c>
      <c r="D179" s="16" t="n">
        <v>3.88</v>
      </c>
      <c r="E179" s="17" t="s">
        <v>15</v>
      </c>
      <c r="F179" s="18" t="s">
        <v>22</v>
      </c>
      <c r="G179" s="17"/>
      <c r="H179" s="20" t="s">
        <v>18</v>
      </c>
      <c r="I179" s="20" t="n">
        <v>10</v>
      </c>
      <c r="J179" s="20" t="n">
        <v>54</v>
      </c>
      <c r="K179" s="21" t="n">
        <f aca="false">D179*J179*20%</f>
        <v>41.904</v>
      </c>
    </row>
    <row r="180" customFormat="false" ht="21" hidden="false" customHeight="true" outlineLevel="0" collapsed="false">
      <c r="A180" s="13" t="s">
        <v>220</v>
      </c>
      <c r="B180" s="14" t="n">
        <v>27019</v>
      </c>
      <c r="C180" s="24" t="s">
        <v>270</v>
      </c>
      <c r="D180" s="16" t="n">
        <v>1.939</v>
      </c>
      <c r="E180" s="17" t="s">
        <v>32</v>
      </c>
      <c r="F180" s="18" t="s">
        <v>22</v>
      </c>
      <c r="G180" s="23" t="s">
        <v>271</v>
      </c>
      <c r="H180" s="20" t="s">
        <v>18</v>
      </c>
      <c r="I180" s="20" t="n">
        <v>10</v>
      </c>
      <c r="J180" s="20" t="n">
        <v>54</v>
      </c>
      <c r="K180" s="21" t="n">
        <f aca="false">D180*J180*20%</f>
        <v>20.9412</v>
      </c>
    </row>
    <row r="181" customFormat="false" ht="21" hidden="false" customHeight="true" outlineLevel="0" collapsed="false">
      <c r="A181" s="13" t="s">
        <v>220</v>
      </c>
      <c r="B181" s="14" t="n">
        <v>27030</v>
      </c>
      <c r="C181" s="24" t="s">
        <v>272</v>
      </c>
      <c r="D181" s="16" t="n">
        <v>2.912</v>
      </c>
      <c r="E181" s="17" t="s">
        <v>32</v>
      </c>
      <c r="F181" s="18" t="s">
        <v>22</v>
      </c>
      <c r="G181" s="23" t="s">
        <v>273</v>
      </c>
      <c r="H181" s="20" t="s">
        <v>18</v>
      </c>
      <c r="I181" s="20" t="n">
        <v>10</v>
      </c>
      <c r="J181" s="20" t="n">
        <v>54</v>
      </c>
      <c r="K181" s="21" t="n">
        <f aca="false">D181*J181*20%</f>
        <v>31.4496</v>
      </c>
    </row>
    <row r="182" customFormat="false" ht="21" hidden="false" customHeight="true" outlineLevel="0" collapsed="false">
      <c r="A182" s="13" t="s">
        <v>220</v>
      </c>
      <c r="B182" s="14" t="n">
        <v>30003</v>
      </c>
      <c r="C182" s="15" t="s">
        <v>274</v>
      </c>
      <c r="D182" s="16" t="n">
        <v>4.459</v>
      </c>
      <c r="E182" s="17" t="s">
        <v>32</v>
      </c>
      <c r="F182" s="18" t="s">
        <v>22</v>
      </c>
      <c r="G182" s="25" t="s">
        <v>275</v>
      </c>
      <c r="H182" s="20" t="s">
        <v>18</v>
      </c>
      <c r="I182" s="20" t="n">
        <v>10</v>
      </c>
      <c r="J182" s="20" t="n">
        <v>54</v>
      </c>
      <c r="K182" s="21" t="n">
        <f aca="false">D182*J182*20%</f>
        <v>48.1572</v>
      </c>
    </row>
    <row r="183" s="32" customFormat="true" ht="21" hidden="false" customHeight="true" outlineLevel="0" collapsed="false">
      <c r="A183" s="27" t="s">
        <v>220</v>
      </c>
      <c r="B183" s="28" t="n">
        <v>30008</v>
      </c>
      <c r="C183" s="20" t="s">
        <v>276</v>
      </c>
      <c r="D183" s="29" t="n">
        <v>5.674</v>
      </c>
      <c r="E183" s="30" t="s">
        <v>32</v>
      </c>
      <c r="F183" s="31" t="s">
        <v>22</v>
      </c>
      <c r="G183" s="30"/>
      <c r="H183" s="20" t="s">
        <v>18</v>
      </c>
      <c r="I183" s="20" t="n">
        <v>10</v>
      </c>
      <c r="J183" s="20" t="n">
        <v>54</v>
      </c>
      <c r="K183" s="21" t="n">
        <f aca="false">D183*J183*20%</f>
        <v>61.2792</v>
      </c>
    </row>
    <row r="184" s="32" customFormat="true" ht="21" hidden="false" customHeight="true" outlineLevel="0" collapsed="false">
      <c r="A184" s="27" t="s">
        <v>220</v>
      </c>
      <c r="B184" s="28" t="n">
        <v>30011</v>
      </c>
      <c r="C184" s="20" t="s">
        <v>277</v>
      </c>
      <c r="D184" s="29" t="n">
        <v>2.91</v>
      </c>
      <c r="E184" s="30" t="s">
        <v>32</v>
      </c>
      <c r="F184" s="31" t="s">
        <v>22</v>
      </c>
      <c r="G184" s="30"/>
      <c r="H184" s="20" t="s">
        <v>18</v>
      </c>
      <c r="I184" s="20" t="n">
        <v>10</v>
      </c>
      <c r="J184" s="20" t="n">
        <v>54</v>
      </c>
      <c r="K184" s="21" t="n">
        <f aca="false">D184*J184*20%</f>
        <v>31.428</v>
      </c>
    </row>
    <row r="185" customFormat="false" ht="21" hidden="false" customHeight="true" outlineLevel="0" collapsed="false">
      <c r="A185" s="13" t="s">
        <v>220</v>
      </c>
      <c r="B185" s="14" t="n">
        <v>30018</v>
      </c>
      <c r="C185" s="15" t="s">
        <v>278</v>
      </c>
      <c r="D185" s="16" t="n">
        <v>3.879</v>
      </c>
      <c r="E185" s="17" t="s">
        <v>32</v>
      </c>
      <c r="F185" s="18" t="s">
        <v>22</v>
      </c>
      <c r="G185" s="25" t="s">
        <v>279</v>
      </c>
      <c r="H185" s="20" t="s">
        <v>18</v>
      </c>
      <c r="I185" s="20" t="n">
        <v>10</v>
      </c>
      <c r="J185" s="20" t="n">
        <v>54</v>
      </c>
      <c r="K185" s="21" t="n">
        <f aca="false">D185*J185*20%</f>
        <v>41.8932</v>
      </c>
    </row>
    <row r="186" customFormat="false" ht="21" hidden="false" customHeight="true" outlineLevel="0" collapsed="false">
      <c r="A186" s="13" t="s">
        <v>220</v>
      </c>
      <c r="B186" s="14" t="n">
        <v>30019</v>
      </c>
      <c r="C186" s="15" t="s">
        <v>280</v>
      </c>
      <c r="D186" s="16" t="n">
        <v>3.3</v>
      </c>
      <c r="E186" s="17" t="s">
        <v>32</v>
      </c>
      <c r="F186" s="18" t="s">
        <v>22</v>
      </c>
      <c r="G186" s="25" t="s">
        <v>281</v>
      </c>
      <c r="H186" s="20" t="s">
        <v>18</v>
      </c>
      <c r="I186" s="20" t="n">
        <v>10</v>
      </c>
      <c r="J186" s="20" t="n">
        <v>54</v>
      </c>
      <c r="K186" s="21" t="n">
        <f aca="false">D186*J186*20%</f>
        <v>35.64</v>
      </c>
    </row>
    <row r="187" s="32" customFormat="true" ht="21" hidden="false" customHeight="true" outlineLevel="0" collapsed="false">
      <c r="A187" s="27" t="s">
        <v>220</v>
      </c>
      <c r="B187" s="28" t="n">
        <v>31004</v>
      </c>
      <c r="C187" s="20" t="s">
        <v>282</v>
      </c>
      <c r="D187" s="29" t="n">
        <v>2.001</v>
      </c>
      <c r="E187" s="17" t="s">
        <v>15</v>
      </c>
      <c r="F187" s="31" t="s">
        <v>16</v>
      </c>
      <c r="G187" s="30"/>
      <c r="H187" s="20" t="s">
        <v>18</v>
      </c>
      <c r="I187" s="20" t="n">
        <v>10</v>
      </c>
      <c r="J187" s="20" t="n">
        <v>54</v>
      </c>
      <c r="K187" s="21" t="n">
        <f aca="false">D187*J187*20%</f>
        <v>21.6108</v>
      </c>
    </row>
    <row r="188" s="22" customFormat="true" ht="21" hidden="false" customHeight="true" outlineLevel="0" collapsed="false">
      <c r="A188" s="13" t="s">
        <v>220</v>
      </c>
      <c r="B188" s="14" t="n">
        <v>34021</v>
      </c>
      <c r="C188" s="15" t="s">
        <v>283</v>
      </c>
      <c r="D188" s="16" t="n">
        <v>20.951</v>
      </c>
      <c r="E188" s="17" t="s">
        <v>32</v>
      </c>
      <c r="F188" s="18" t="s">
        <v>22</v>
      </c>
      <c r="G188" s="26" t="s">
        <v>284</v>
      </c>
      <c r="H188" s="20" t="s">
        <v>18</v>
      </c>
      <c r="I188" s="20" t="n">
        <v>10</v>
      </c>
      <c r="J188" s="20" t="n">
        <v>54</v>
      </c>
      <c r="K188" s="21" t="n">
        <f aca="false">D188*J188*20%</f>
        <v>226.2708</v>
      </c>
    </row>
    <row r="189" customFormat="false" ht="21" hidden="false" customHeight="true" outlineLevel="0" collapsed="false">
      <c r="A189" s="13" t="s">
        <v>220</v>
      </c>
      <c r="B189" s="14" t="n">
        <v>40019</v>
      </c>
      <c r="C189" s="24" t="s">
        <v>285</v>
      </c>
      <c r="D189" s="16" t="n">
        <v>2.427</v>
      </c>
      <c r="E189" s="17" t="s">
        <v>32</v>
      </c>
      <c r="F189" s="18" t="s">
        <v>69</v>
      </c>
      <c r="G189" s="23" t="s">
        <v>286</v>
      </c>
      <c r="H189" s="20" t="s">
        <v>18</v>
      </c>
      <c r="I189" s="20" t="n">
        <v>10</v>
      </c>
      <c r="J189" s="20" t="n">
        <v>54</v>
      </c>
      <c r="K189" s="21" t="n">
        <f aca="false">D189*J189*20%</f>
        <v>26.2116</v>
      </c>
    </row>
    <row r="190" customFormat="false" ht="21" hidden="false" customHeight="true" outlineLevel="0" collapsed="false">
      <c r="A190" s="13" t="s">
        <v>220</v>
      </c>
      <c r="B190" s="14" t="n">
        <v>42026</v>
      </c>
      <c r="C190" s="15" t="s">
        <v>287</v>
      </c>
      <c r="D190" s="16" t="n">
        <v>5.731</v>
      </c>
      <c r="E190" s="17" t="s">
        <v>15</v>
      </c>
      <c r="F190" s="18" t="s">
        <v>69</v>
      </c>
      <c r="G190" s="25" t="s">
        <v>288</v>
      </c>
      <c r="H190" s="20" t="s">
        <v>18</v>
      </c>
      <c r="I190" s="20" t="n">
        <v>10</v>
      </c>
      <c r="J190" s="20" t="n">
        <v>54</v>
      </c>
      <c r="K190" s="21" t="n">
        <f aca="false">D190*J190*20%</f>
        <v>61.8948</v>
      </c>
    </row>
    <row r="191" customFormat="false" ht="21" hidden="false" customHeight="true" outlineLevel="0" collapsed="false">
      <c r="A191" s="13" t="s">
        <v>220</v>
      </c>
      <c r="B191" s="14" t="n">
        <v>43033</v>
      </c>
      <c r="C191" s="24" t="s">
        <v>289</v>
      </c>
      <c r="D191" s="16" t="n">
        <v>4.946</v>
      </c>
      <c r="E191" s="17" t="s">
        <v>32</v>
      </c>
      <c r="F191" s="18" t="s">
        <v>69</v>
      </c>
      <c r="G191" s="23" t="s">
        <v>290</v>
      </c>
      <c r="H191" s="20" t="s">
        <v>18</v>
      </c>
      <c r="I191" s="20" t="n">
        <v>10</v>
      </c>
      <c r="J191" s="20" t="n">
        <v>54</v>
      </c>
      <c r="K191" s="21" t="n">
        <f aca="false">D191*J191*20%</f>
        <v>53.4168</v>
      </c>
    </row>
    <row r="192" s="22" customFormat="true" ht="21" hidden="false" customHeight="true" outlineLevel="0" collapsed="false">
      <c r="A192" s="13" t="s">
        <v>220</v>
      </c>
      <c r="B192" s="14" t="n">
        <v>45003</v>
      </c>
      <c r="C192" s="15" t="s">
        <v>291</v>
      </c>
      <c r="D192" s="16" t="n">
        <v>2.999</v>
      </c>
      <c r="E192" s="17" t="s">
        <v>15</v>
      </c>
      <c r="F192" s="18" t="s">
        <v>22</v>
      </c>
      <c r="G192" s="25" t="s">
        <v>292</v>
      </c>
      <c r="H192" s="20" t="s">
        <v>18</v>
      </c>
      <c r="I192" s="20" t="n">
        <v>10</v>
      </c>
      <c r="J192" s="20" t="n">
        <v>54</v>
      </c>
      <c r="K192" s="21" t="n">
        <f aca="false">D192*J192*20%</f>
        <v>32.3892</v>
      </c>
    </row>
    <row r="193" customFormat="false" ht="21" hidden="false" customHeight="true" outlineLevel="0" collapsed="false">
      <c r="A193" s="13" t="s">
        <v>220</v>
      </c>
      <c r="B193" s="14" t="n">
        <v>49012</v>
      </c>
      <c r="C193" s="15" t="s">
        <v>293</v>
      </c>
      <c r="D193" s="16" t="n">
        <v>6.013</v>
      </c>
      <c r="E193" s="17" t="s">
        <v>32</v>
      </c>
      <c r="F193" s="18" t="s">
        <v>22</v>
      </c>
      <c r="G193" s="25" t="s">
        <v>294</v>
      </c>
      <c r="H193" s="20" t="s">
        <v>18</v>
      </c>
      <c r="I193" s="20" t="n">
        <v>10</v>
      </c>
      <c r="J193" s="20" t="n">
        <v>54</v>
      </c>
      <c r="K193" s="21" t="n">
        <f aca="false">D193*J193*20%</f>
        <v>64.9404</v>
      </c>
    </row>
    <row r="194" customFormat="false" ht="21" hidden="false" customHeight="true" outlineLevel="0" collapsed="false">
      <c r="A194" s="13" t="s">
        <v>220</v>
      </c>
      <c r="B194" s="14" t="n">
        <v>49013</v>
      </c>
      <c r="C194" s="15" t="s">
        <v>295</v>
      </c>
      <c r="D194" s="16" t="n">
        <v>4.656</v>
      </c>
      <c r="E194" s="17" t="s">
        <v>32</v>
      </c>
      <c r="F194" s="18" t="s">
        <v>22</v>
      </c>
      <c r="G194" s="25" t="s">
        <v>296</v>
      </c>
      <c r="H194" s="20" t="s">
        <v>18</v>
      </c>
      <c r="I194" s="20" t="n">
        <v>10</v>
      </c>
      <c r="J194" s="20" t="n">
        <v>54</v>
      </c>
      <c r="K194" s="21" t="n">
        <f aca="false">D194*J194*20%</f>
        <v>50.2848</v>
      </c>
    </row>
    <row r="195" customFormat="false" ht="21" hidden="false" customHeight="true" outlineLevel="0" collapsed="false">
      <c r="A195" s="33" t="s">
        <v>220</v>
      </c>
      <c r="B195" s="34" t="n">
        <v>56002</v>
      </c>
      <c r="C195" s="24" t="s">
        <v>297</v>
      </c>
      <c r="D195" s="35" t="n">
        <v>3.2</v>
      </c>
      <c r="E195" s="36" t="s">
        <v>74</v>
      </c>
      <c r="F195" s="37" t="s">
        <v>22</v>
      </c>
      <c r="G195" s="23" t="s">
        <v>298</v>
      </c>
      <c r="H195" s="20" t="s">
        <v>18</v>
      </c>
      <c r="I195" s="20" t="n">
        <v>10</v>
      </c>
      <c r="J195" s="20" t="n">
        <v>54</v>
      </c>
      <c r="K195" s="21" t="n">
        <f aca="false">D195*J195*20%</f>
        <v>34.56</v>
      </c>
    </row>
    <row r="196" s="22" customFormat="true" ht="21" hidden="false" customHeight="true" outlineLevel="0" collapsed="false">
      <c r="A196" s="13" t="s">
        <v>220</v>
      </c>
      <c r="B196" s="14" t="n">
        <v>59010</v>
      </c>
      <c r="C196" s="15" t="s">
        <v>299</v>
      </c>
      <c r="D196" s="16" t="n">
        <v>2.619</v>
      </c>
      <c r="E196" s="17" t="s">
        <v>32</v>
      </c>
      <c r="F196" s="18" t="s">
        <v>225</v>
      </c>
      <c r="G196" s="26" t="s">
        <v>300</v>
      </c>
      <c r="H196" s="20" t="s">
        <v>18</v>
      </c>
      <c r="I196" s="20" t="n">
        <v>10</v>
      </c>
      <c r="J196" s="20" t="n">
        <v>54</v>
      </c>
      <c r="K196" s="21" t="n">
        <f aca="false">D196*J196*20%</f>
        <v>28.2852</v>
      </c>
    </row>
    <row r="197" customFormat="false" ht="21" hidden="false" customHeight="true" outlineLevel="0" collapsed="false">
      <c r="A197" s="13" t="s">
        <v>220</v>
      </c>
      <c r="B197" s="14" t="n">
        <v>60001</v>
      </c>
      <c r="C197" s="24" t="s">
        <v>301</v>
      </c>
      <c r="D197" s="16" t="n">
        <v>1.069</v>
      </c>
      <c r="E197" s="17" t="s">
        <v>32</v>
      </c>
      <c r="F197" s="18" t="s">
        <v>225</v>
      </c>
      <c r="G197" s="23" t="s">
        <v>302</v>
      </c>
      <c r="H197" s="20" t="s">
        <v>18</v>
      </c>
      <c r="I197" s="20" t="n">
        <v>10</v>
      </c>
      <c r="J197" s="20" t="n">
        <v>54</v>
      </c>
      <c r="K197" s="21" t="n">
        <f aca="false">D197*J197*20%</f>
        <v>11.5452</v>
      </c>
    </row>
    <row r="198" customFormat="false" ht="21" hidden="false" customHeight="true" outlineLevel="0" collapsed="false">
      <c r="A198" s="13" t="s">
        <v>220</v>
      </c>
      <c r="B198" s="14" t="n">
        <v>62020</v>
      </c>
      <c r="C198" s="24" t="s">
        <v>303</v>
      </c>
      <c r="D198" s="16" t="n">
        <v>5.14</v>
      </c>
      <c r="E198" s="17" t="s">
        <v>15</v>
      </c>
      <c r="F198" s="18" t="s">
        <v>225</v>
      </c>
      <c r="G198" s="23" t="s">
        <v>304</v>
      </c>
      <c r="H198" s="20" t="s">
        <v>18</v>
      </c>
      <c r="I198" s="20" t="n">
        <v>10</v>
      </c>
      <c r="J198" s="20" t="n">
        <v>54</v>
      </c>
      <c r="K198" s="21" t="n">
        <f aca="false">D198*J198*20%</f>
        <v>55.512</v>
      </c>
    </row>
    <row r="199" s="22" customFormat="true" ht="21" hidden="false" customHeight="true" outlineLevel="0" collapsed="false">
      <c r="A199" s="13" t="s">
        <v>220</v>
      </c>
      <c r="B199" s="14" t="n">
        <v>64001</v>
      </c>
      <c r="C199" s="15" t="s">
        <v>305</v>
      </c>
      <c r="D199" s="16" t="n">
        <v>2.327</v>
      </c>
      <c r="E199" s="17" t="s">
        <v>15</v>
      </c>
      <c r="F199" s="18" t="s">
        <v>225</v>
      </c>
      <c r="G199" s="17"/>
      <c r="H199" s="20" t="s">
        <v>18</v>
      </c>
      <c r="I199" s="20" t="n">
        <v>10</v>
      </c>
      <c r="J199" s="20" t="n">
        <v>54</v>
      </c>
      <c r="K199" s="21" t="n">
        <f aca="false">D199*J199*20%</f>
        <v>25.1316</v>
      </c>
    </row>
    <row r="200" customFormat="false" ht="21" hidden="false" customHeight="true" outlineLevel="0" collapsed="false">
      <c r="A200" s="13" t="s">
        <v>220</v>
      </c>
      <c r="B200" s="14" t="n">
        <v>65002</v>
      </c>
      <c r="C200" s="24" t="s">
        <v>306</v>
      </c>
      <c r="D200" s="16" t="n">
        <v>3.88</v>
      </c>
      <c r="E200" s="17" t="s">
        <v>32</v>
      </c>
      <c r="F200" s="18" t="s">
        <v>225</v>
      </c>
      <c r="G200" s="23" t="s">
        <v>307</v>
      </c>
      <c r="H200" s="20" t="s">
        <v>18</v>
      </c>
      <c r="I200" s="20" t="n">
        <v>10</v>
      </c>
      <c r="J200" s="20" t="n">
        <v>54</v>
      </c>
      <c r="K200" s="21" t="n">
        <f aca="false">D200*J200*20%</f>
        <v>41.904</v>
      </c>
    </row>
    <row r="201" customFormat="false" ht="21" hidden="false" customHeight="true" outlineLevel="0" collapsed="false">
      <c r="A201" s="13" t="s">
        <v>220</v>
      </c>
      <c r="B201" s="14" t="n">
        <v>67078</v>
      </c>
      <c r="C201" s="15" t="s">
        <v>308</v>
      </c>
      <c r="D201" s="16" t="n">
        <v>1.067</v>
      </c>
      <c r="E201" s="17" t="s">
        <v>32</v>
      </c>
      <c r="F201" s="18" t="s">
        <v>22</v>
      </c>
      <c r="G201" s="25" t="s">
        <v>309</v>
      </c>
      <c r="H201" s="20" t="s">
        <v>18</v>
      </c>
      <c r="I201" s="20" t="n">
        <v>10</v>
      </c>
      <c r="J201" s="20" t="n">
        <v>54</v>
      </c>
      <c r="K201" s="21" t="n">
        <f aca="false">D201*J201*20%</f>
        <v>11.5236</v>
      </c>
    </row>
    <row r="202" customFormat="false" ht="21" hidden="false" customHeight="true" outlineLevel="0" collapsed="false">
      <c r="A202" s="13" t="s">
        <v>220</v>
      </c>
      <c r="B202" s="14" t="n">
        <v>68019</v>
      </c>
      <c r="C202" s="24" t="s">
        <v>310</v>
      </c>
      <c r="D202" s="16" t="n">
        <v>4.847</v>
      </c>
      <c r="E202" s="17" t="s">
        <v>32</v>
      </c>
      <c r="F202" s="18" t="s">
        <v>22</v>
      </c>
      <c r="G202" s="17"/>
      <c r="H202" s="20" t="s">
        <v>18</v>
      </c>
      <c r="I202" s="20" t="n">
        <v>10</v>
      </c>
      <c r="J202" s="20" t="n">
        <v>54</v>
      </c>
      <c r="K202" s="21" t="n">
        <f aca="false">D202*J202*20%</f>
        <v>52.3476</v>
      </c>
    </row>
    <row r="203" customFormat="false" ht="21" hidden="false" customHeight="true" outlineLevel="0" collapsed="false">
      <c r="A203" s="13" t="s">
        <v>220</v>
      </c>
      <c r="B203" s="14" t="n">
        <v>68020</v>
      </c>
      <c r="C203" s="24" t="s">
        <v>311</v>
      </c>
      <c r="D203" s="16" t="n">
        <v>3</v>
      </c>
      <c r="E203" s="17" t="s">
        <v>32</v>
      </c>
      <c r="F203" s="18" t="s">
        <v>22</v>
      </c>
      <c r="G203" s="19"/>
      <c r="H203" s="20" t="s">
        <v>18</v>
      </c>
      <c r="I203" s="20" t="n">
        <v>10</v>
      </c>
      <c r="J203" s="20" t="n">
        <v>54</v>
      </c>
      <c r="K203" s="21" t="n">
        <f aca="false">D203*J203*20%</f>
        <v>32.4</v>
      </c>
    </row>
    <row r="204" s="32" customFormat="true" ht="21" hidden="false" customHeight="true" outlineLevel="0" collapsed="false">
      <c r="A204" s="27" t="s">
        <v>220</v>
      </c>
      <c r="B204" s="28" t="n">
        <v>69003</v>
      </c>
      <c r="C204" s="20" t="s">
        <v>312</v>
      </c>
      <c r="D204" s="29" t="n">
        <v>3</v>
      </c>
      <c r="E204" s="30" t="s">
        <v>32</v>
      </c>
      <c r="F204" s="31" t="s">
        <v>69</v>
      </c>
      <c r="G204" s="30"/>
      <c r="H204" s="20" t="s">
        <v>18</v>
      </c>
      <c r="I204" s="20" t="n">
        <v>10</v>
      </c>
      <c r="J204" s="20" t="n">
        <v>54</v>
      </c>
      <c r="K204" s="21" t="n">
        <f aca="false">D204*J204*20%</f>
        <v>32.4</v>
      </c>
    </row>
    <row r="205" customFormat="false" ht="21" hidden="false" customHeight="true" outlineLevel="0" collapsed="false">
      <c r="A205" s="13" t="s">
        <v>313</v>
      </c>
      <c r="B205" s="14" t="n">
        <v>2004</v>
      </c>
      <c r="C205" s="24" t="s">
        <v>314</v>
      </c>
      <c r="D205" s="16" t="n">
        <v>11.769</v>
      </c>
      <c r="E205" s="17" t="s">
        <v>315</v>
      </c>
      <c r="F205" s="18" t="s">
        <v>22</v>
      </c>
      <c r="G205" s="23" t="s">
        <v>316</v>
      </c>
      <c r="H205" s="20" t="s">
        <v>18</v>
      </c>
      <c r="I205" s="20" t="n">
        <v>10</v>
      </c>
      <c r="J205" s="20" t="n">
        <v>54</v>
      </c>
      <c r="K205" s="21" t="n">
        <f aca="false">D205*J205*20%</f>
        <v>127.1052</v>
      </c>
    </row>
    <row r="206" customFormat="false" ht="21" hidden="false" customHeight="true" outlineLevel="0" collapsed="false">
      <c r="A206" s="13" t="s">
        <v>313</v>
      </c>
      <c r="B206" s="14" t="n">
        <v>22005</v>
      </c>
      <c r="C206" s="24" t="s">
        <v>317</v>
      </c>
      <c r="D206" s="16" t="n">
        <v>9.576</v>
      </c>
      <c r="E206" s="17" t="s">
        <v>315</v>
      </c>
      <c r="F206" s="18" t="s">
        <v>22</v>
      </c>
      <c r="G206" s="23" t="s">
        <v>318</v>
      </c>
      <c r="H206" s="20" t="s">
        <v>18</v>
      </c>
      <c r="I206" s="20" t="n">
        <v>10</v>
      </c>
      <c r="J206" s="20" t="n">
        <v>54</v>
      </c>
      <c r="K206" s="21" t="n">
        <f aca="false">D206*J206*20%</f>
        <v>103.4208</v>
      </c>
    </row>
    <row r="207" s="22" customFormat="true" ht="21" hidden="false" customHeight="true" outlineLevel="0" collapsed="false">
      <c r="A207" s="13" t="s">
        <v>313</v>
      </c>
      <c r="B207" s="14" t="n">
        <v>27005</v>
      </c>
      <c r="C207" s="15" t="s">
        <v>319</v>
      </c>
      <c r="D207" s="16" t="n">
        <v>4.63</v>
      </c>
      <c r="E207" s="17" t="s">
        <v>315</v>
      </c>
      <c r="F207" s="18" t="s">
        <v>22</v>
      </c>
      <c r="G207" s="25" t="s">
        <v>320</v>
      </c>
      <c r="H207" s="20" t="s">
        <v>18</v>
      </c>
      <c r="I207" s="20" t="n">
        <v>10</v>
      </c>
      <c r="J207" s="20" t="n">
        <v>54</v>
      </c>
      <c r="K207" s="21" t="n">
        <f aca="false">D207*J207*20%</f>
        <v>50.004</v>
      </c>
    </row>
    <row r="208" customFormat="false" ht="21" hidden="false" customHeight="true" outlineLevel="0" collapsed="false">
      <c r="A208" s="13" t="s">
        <v>313</v>
      </c>
      <c r="B208" s="14" t="n">
        <v>28009</v>
      </c>
      <c r="C208" s="15" t="s">
        <v>321</v>
      </c>
      <c r="D208" s="16" t="n">
        <v>1.895</v>
      </c>
      <c r="E208" s="17" t="s">
        <v>315</v>
      </c>
      <c r="F208" s="18" t="s">
        <v>22</v>
      </c>
      <c r="G208" s="25" t="s">
        <v>322</v>
      </c>
      <c r="H208" s="20" t="s">
        <v>18</v>
      </c>
      <c r="I208" s="20" t="n">
        <v>10</v>
      </c>
      <c r="J208" s="20" t="n">
        <v>54</v>
      </c>
      <c r="K208" s="21" t="n">
        <f aca="false">D208*J208*20%</f>
        <v>20.466</v>
      </c>
    </row>
    <row r="209" customFormat="false" ht="21" hidden="false" customHeight="true" outlineLevel="0" collapsed="false">
      <c r="A209" s="13" t="s">
        <v>313</v>
      </c>
      <c r="B209" s="14" t="n">
        <v>44002</v>
      </c>
      <c r="C209" s="15" t="s">
        <v>323</v>
      </c>
      <c r="D209" s="16" t="n">
        <v>8.516</v>
      </c>
      <c r="E209" s="17" t="s">
        <v>315</v>
      </c>
      <c r="F209" s="18" t="s">
        <v>16</v>
      </c>
      <c r="G209" s="25" t="s">
        <v>324</v>
      </c>
      <c r="H209" s="20" t="s">
        <v>18</v>
      </c>
      <c r="I209" s="20" t="n">
        <v>10</v>
      </c>
      <c r="J209" s="20" t="n">
        <v>54</v>
      </c>
      <c r="K209" s="21" t="n">
        <f aca="false">D209*J209*20%</f>
        <v>91.9728</v>
      </c>
    </row>
    <row r="210" s="22" customFormat="true" ht="21" hidden="false" customHeight="true" outlineLevel="0" collapsed="false">
      <c r="A210" s="13" t="s">
        <v>313</v>
      </c>
      <c r="B210" s="14" t="n">
        <v>65001</v>
      </c>
      <c r="C210" s="15" t="s">
        <v>325</v>
      </c>
      <c r="D210" s="16" t="n">
        <v>123.024</v>
      </c>
      <c r="E210" s="17" t="s">
        <v>74</v>
      </c>
      <c r="F210" s="18" t="s">
        <v>22</v>
      </c>
      <c r="G210" s="19" t="s">
        <v>326</v>
      </c>
      <c r="H210" s="20" t="s">
        <v>18</v>
      </c>
      <c r="I210" s="20" t="n">
        <v>10</v>
      </c>
      <c r="J210" s="20" t="n">
        <v>54</v>
      </c>
      <c r="K210" s="21" t="n">
        <f aca="false">D210*J210*20%</f>
        <v>1328.6592</v>
      </c>
    </row>
    <row r="211" s="22" customFormat="true" ht="21" hidden="false" customHeight="true" outlineLevel="0" collapsed="false">
      <c r="A211" s="13" t="s">
        <v>327</v>
      </c>
      <c r="B211" s="14" t="n">
        <v>25002</v>
      </c>
      <c r="C211" s="15" t="s">
        <v>328</v>
      </c>
      <c r="D211" s="16" t="n">
        <v>4</v>
      </c>
      <c r="E211" s="17" t="s">
        <v>329</v>
      </c>
      <c r="F211" s="18" t="s">
        <v>22</v>
      </c>
      <c r="G211" s="23" t="s">
        <v>330</v>
      </c>
      <c r="H211" s="20" t="s">
        <v>18</v>
      </c>
      <c r="I211" s="20" t="n">
        <v>10</v>
      </c>
      <c r="J211" s="20" t="n">
        <v>54</v>
      </c>
      <c r="K211" s="21" t="n">
        <f aca="false">D211*J211*20%</f>
        <v>43.2</v>
      </c>
    </row>
    <row r="212" s="22" customFormat="true" ht="21" hidden="false" customHeight="true" outlineLevel="0" collapsed="false">
      <c r="A212" s="13" t="s">
        <v>327</v>
      </c>
      <c r="B212" s="14" t="n">
        <v>37012</v>
      </c>
      <c r="C212" s="15" t="s">
        <v>331</v>
      </c>
      <c r="D212" s="16" t="n">
        <v>8</v>
      </c>
      <c r="E212" s="17" t="s">
        <v>15</v>
      </c>
      <c r="F212" s="18" t="s">
        <v>69</v>
      </c>
      <c r="G212" s="17"/>
      <c r="H212" s="20" t="s">
        <v>18</v>
      </c>
      <c r="I212" s="20" t="n">
        <v>10</v>
      </c>
      <c r="J212" s="20" t="n">
        <v>54</v>
      </c>
      <c r="K212" s="21" t="n">
        <f aca="false">D212*J212*20%</f>
        <v>86.4</v>
      </c>
    </row>
    <row r="213" customFormat="false" ht="21" hidden="false" customHeight="true" outlineLevel="0" collapsed="false">
      <c r="A213" s="13" t="s">
        <v>327</v>
      </c>
      <c r="B213" s="14" t="n">
        <v>42007</v>
      </c>
      <c r="C213" s="24" t="s">
        <v>332</v>
      </c>
      <c r="D213" s="16" t="n">
        <v>20.699</v>
      </c>
      <c r="E213" s="17" t="s">
        <v>32</v>
      </c>
      <c r="F213" s="18" t="s">
        <v>22</v>
      </c>
      <c r="G213" s="19" t="s">
        <v>333</v>
      </c>
      <c r="H213" s="20" t="s">
        <v>18</v>
      </c>
      <c r="I213" s="20" t="n">
        <v>10</v>
      </c>
      <c r="J213" s="20" t="n">
        <v>54</v>
      </c>
      <c r="K213" s="21" t="n">
        <f aca="false">D213*J213*20%</f>
        <v>223.5492</v>
      </c>
    </row>
    <row r="214" customFormat="false" ht="21" hidden="false" customHeight="true" outlineLevel="0" collapsed="false">
      <c r="A214" s="13" t="s">
        <v>327</v>
      </c>
      <c r="B214" s="14" t="n">
        <v>53012</v>
      </c>
      <c r="C214" s="24" t="s">
        <v>334</v>
      </c>
      <c r="D214" s="16" t="n">
        <v>5</v>
      </c>
      <c r="E214" s="17" t="s">
        <v>15</v>
      </c>
      <c r="F214" s="18" t="s">
        <v>22</v>
      </c>
      <c r="G214" s="17"/>
      <c r="H214" s="20" t="s">
        <v>18</v>
      </c>
      <c r="I214" s="20" t="n">
        <v>10</v>
      </c>
      <c r="J214" s="20" t="n">
        <v>54</v>
      </c>
      <c r="K214" s="21" t="n">
        <f aca="false">D214*J214*20%</f>
        <v>54</v>
      </c>
    </row>
    <row r="215" customFormat="false" ht="21" hidden="false" customHeight="true" outlineLevel="0" collapsed="false">
      <c r="A215" s="13" t="s">
        <v>327</v>
      </c>
      <c r="B215" s="14" t="n">
        <v>61005</v>
      </c>
      <c r="C215" s="24" t="s">
        <v>335</v>
      </c>
      <c r="D215" s="16" t="n">
        <v>15.989</v>
      </c>
      <c r="E215" s="17" t="s">
        <v>32</v>
      </c>
      <c r="F215" s="18" t="s">
        <v>22</v>
      </c>
      <c r="G215" s="17"/>
      <c r="H215" s="20" t="s">
        <v>18</v>
      </c>
      <c r="I215" s="20" t="n">
        <v>10</v>
      </c>
      <c r="J215" s="20" t="n">
        <v>54</v>
      </c>
      <c r="K215" s="21" t="n">
        <f aca="false">D215*J215*20%</f>
        <v>172.6812</v>
      </c>
    </row>
    <row r="216" s="22" customFormat="true" ht="21" hidden="false" customHeight="true" outlineLevel="0" collapsed="false">
      <c r="A216" s="13" t="s">
        <v>336</v>
      </c>
      <c r="B216" s="14" t="n">
        <v>10005</v>
      </c>
      <c r="C216" s="15" t="s">
        <v>337</v>
      </c>
      <c r="D216" s="16" t="n">
        <v>5.8</v>
      </c>
      <c r="E216" s="17" t="s">
        <v>32</v>
      </c>
      <c r="F216" s="18" t="s">
        <v>69</v>
      </c>
      <c r="G216" s="17"/>
      <c r="H216" s="20" t="s">
        <v>18</v>
      </c>
      <c r="I216" s="20" t="n">
        <v>10</v>
      </c>
      <c r="J216" s="20" t="n">
        <v>54</v>
      </c>
      <c r="K216" s="21" t="n">
        <f aca="false">D216*J216*20%</f>
        <v>62.64</v>
      </c>
    </row>
    <row r="217" s="22" customFormat="true" ht="21" hidden="false" customHeight="true" outlineLevel="0" collapsed="false">
      <c r="A217" s="13" t="s">
        <v>336</v>
      </c>
      <c r="B217" s="14" t="n">
        <v>10006</v>
      </c>
      <c r="C217" s="15" t="s">
        <v>338</v>
      </c>
      <c r="D217" s="16" t="n">
        <v>6.1</v>
      </c>
      <c r="E217" s="17" t="s">
        <v>32</v>
      </c>
      <c r="F217" s="18" t="s">
        <v>69</v>
      </c>
      <c r="G217" s="17"/>
      <c r="H217" s="20" t="s">
        <v>18</v>
      </c>
      <c r="I217" s="20" t="n">
        <v>10</v>
      </c>
      <c r="J217" s="20" t="n">
        <v>54</v>
      </c>
      <c r="K217" s="21" t="n">
        <f aca="false">D217*J217*20%</f>
        <v>65.88</v>
      </c>
    </row>
    <row r="218" s="22" customFormat="true" ht="21" hidden="false" customHeight="true" outlineLevel="0" collapsed="false">
      <c r="A218" s="13" t="s">
        <v>336</v>
      </c>
      <c r="B218" s="14" t="n">
        <v>11002</v>
      </c>
      <c r="C218" s="15" t="s">
        <v>339</v>
      </c>
      <c r="D218" s="16" t="n">
        <v>9.699</v>
      </c>
      <c r="E218" s="17" t="s">
        <v>32</v>
      </c>
      <c r="F218" s="18" t="s">
        <v>69</v>
      </c>
      <c r="G218" s="17"/>
      <c r="H218" s="20" t="s">
        <v>18</v>
      </c>
      <c r="I218" s="20" t="n">
        <v>10</v>
      </c>
      <c r="J218" s="20" t="n">
        <v>54</v>
      </c>
      <c r="K218" s="21" t="n">
        <f aca="false">D218*J218*20%</f>
        <v>104.7492</v>
      </c>
    </row>
    <row r="219" s="22" customFormat="true" ht="21" hidden="false" customHeight="true" outlineLevel="0" collapsed="false">
      <c r="A219" s="13" t="s">
        <v>336</v>
      </c>
      <c r="B219" s="14" t="n">
        <v>11005</v>
      </c>
      <c r="C219" s="15" t="s">
        <v>340</v>
      </c>
      <c r="D219" s="16" t="n">
        <v>9.6</v>
      </c>
      <c r="E219" s="17" t="s">
        <v>32</v>
      </c>
      <c r="F219" s="18" t="s">
        <v>69</v>
      </c>
      <c r="G219" s="17"/>
      <c r="H219" s="20" t="s">
        <v>18</v>
      </c>
      <c r="I219" s="20" t="n">
        <v>10</v>
      </c>
      <c r="J219" s="20" t="n">
        <v>54</v>
      </c>
      <c r="K219" s="21" t="n">
        <f aca="false">D219*J219*20%</f>
        <v>103.68</v>
      </c>
    </row>
    <row r="220" s="22" customFormat="true" ht="21" hidden="false" customHeight="true" outlineLevel="0" collapsed="false">
      <c r="A220" s="13" t="s">
        <v>336</v>
      </c>
      <c r="B220" s="14" t="n">
        <v>12006</v>
      </c>
      <c r="C220" s="15" t="s">
        <v>341</v>
      </c>
      <c r="D220" s="16" t="n">
        <v>5.5</v>
      </c>
      <c r="E220" s="17" t="s">
        <v>32</v>
      </c>
      <c r="F220" s="18" t="s">
        <v>69</v>
      </c>
      <c r="G220" s="17"/>
      <c r="H220" s="20" t="s">
        <v>18</v>
      </c>
      <c r="I220" s="20" t="n">
        <v>10</v>
      </c>
      <c r="J220" s="20" t="n">
        <v>54</v>
      </c>
      <c r="K220" s="21" t="n">
        <f aca="false">D220*J220*20%</f>
        <v>59.4</v>
      </c>
    </row>
    <row r="221" s="22" customFormat="true" ht="21" hidden="false" customHeight="true" outlineLevel="0" collapsed="false">
      <c r="A221" s="13" t="s">
        <v>336</v>
      </c>
      <c r="B221" s="14" t="n">
        <v>14008</v>
      </c>
      <c r="C221" s="15" t="s">
        <v>342</v>
      </c>
      <c r="D221" s="16" t="n">
        <v>7.437</v>
      </c>
      <c r="E221" s="17" t="s">
        <v>32</v>
      </c>
      <c r="F221" s="18" t="s">
        <v>69</v>
      </c>
      <c r="G221" s="17"/>
      <c r="H221" s="20" t="s">
        <v>18</v>
      </c>
      <c r="I221" s="20" t="n">
        <v>10</v>
      </c>
      <c r="J221" s="20" t="n">
        <v>54</v>
      </c>
      <c r="K221" s="21" t="n">
        <f aca="false">D221*J221*20%</f>
        <v>80.3196</v>
      </c>
    </row>
    <row r="222" s="22" customFormat="true" ht="21" hidden="false" customHeight="true" outlineLevel="0" collapsed="false">
      <c r="A222" s="13" t="s">
        <v>336</v>
      </c>
      <c r="B222" s="14" t="n">
        <v>15002</v>
      </c>
      <c r="C222" s="15" t="s">
        <v>343</v>
      </c>
      <c r="D222" s="16" t="n">
        <v>6.098</v>
      </c>
      <c r="E222" s="17" t="s">
        <v>32</v>
      </c>
      <c r="F222" s="18" t="s">
        <v>69</v>
      </c>
      <c r="G222" s="17"/>
      <c r="H222" s="20" t="s">
        <v>18</v>
      </c>
      <c r="I222" s="20" t="n">
        <v>10</v>
      </c>
      <c r="J222" s="20" t="n">
        <v>54</v>
      </c>
      <c r="K222" s="21" t="n">
        <f aca="false">D222*J222*20%</f>
        <v>65.8584</v>
      </c>
    </row>
    <row r="223" s="22" customFormat="true" ht="21" hidden="false" customHeight="true" outlineLevel="0" collapsed="false">
      <c r="A223" s="13" t="s">
        <v>336</v>
      </c>
      <c r="B223" s="14" t="n">
        <v>16002</v>
      </c>
      <c r="C223" s="15" t="s">
        <v>344</v>
      </c>
      <c r="D223" s="16" t="n">
        <v>3</v>
      </c>
      <c r="E223" s="17" t="s">
        <v>15</v>
      </c>
      <c r="F223" s="18" t="s">
        <v>69</v>
      </c>
      <c r="G223" s="17"/>
      <c r="H223" s="20" t="s">
        <v>18</v>
      </c>
      <c r="I223" s="20" t="n">
        <v>10</v>
      </c>
      <c r="J223" s="20" t="n">
        <v>54</v>
      </c>
      <c r="K223" s="21" t="n">
        <f aca="false">D223*J223*20%</f>
        <v>32.4</v>
      </c>
    </row>
    <row r="224" customFormat="false" ht="21" hidden="false" customHeight="true" outlineLevel="0" collapsed="false">
      <c r="A224" s="13" t="s">
        <v>336</v>
      </c>
      <c r="B224" s="14" t="n">
        <v>18004</v>
      </c>
      <c r="C224" s="15" t="s">
        <v>345</v>
      </c>
      <c r="D224" s="16" t="n">
        <v>3.897</v>
      </c>
      <c r="E224" s="17" t="s">
        <v>32</v>
      </c>
      <c r="F224" s="18" t="s">
        <v>69</v>
      </c>
      <c r="G224" s="23" t="s">
        <v>346</v>
      </c>
      <c r="H224" s="20" t="s">
        <v>18</v>
      </c>
      <c r="I224" s="20" t="n">
        <v>10</v>
      </c>
      <c r="J224" s="20" t="n">
        <v>54</v>
      </c>
      <c r="K224" s="21" t="n">
        <f aca="false">D224*J224*20%</f>
        <v>42.0876</v>
      </c>
    </row>
    <row r="225" customFormat="false" ht="21" hidden="false" customHeight="true" outlineLevel="0" collapsed="false">
      <c r="A225" s="13" t="s">
        <v>336</v>
      </c>
      <c r="B225" s="14" t="n">
        <v>18005</v>
      </c>
      <c r="C225" s="15" t="s">
        <v>347</v>
      </c>
      <c r="D225" s="16" t="n">
        <v>3.5</v>
      </c>
      <c r="E225" s="17" t="s">
        <v>32</v>
      </c>
      <c r="F225" s="18" t="s">
        <v>69</v>
      </c>
      <c r="G225" s="23" t="s">
        <v>348</v>
      </c>
      <c r="H225" s="20" t="s">
        <v>18</v>
      </c>
      <c r="I225" s="20" t="n">
        <v>10</v>
      </c>
      <c r="J225" s="20" t="n">
        <v>54</v>
      </c>
      <c r="K225" s="21" t="n">
        <f aca="false">D225*J225*20%</f>
        <v>37.8</v>
      </c>
    </row>
    <row r="226" customFormat="false" ht="21" hidden="false" customHeight="true" outlineLevel="0" collapsed="false">
      <c r="A226" s="13" t="s">
        <v>336</v>
      </c>
      <c r="B226" s="14" t="n">
        <v>18008</v>
      </c>
      <c r="C226" s="15" t="s">
        <v>349</v>
      </c>
      <c r="D226" s="16" t="n">
        <v>8.499</v>
      </c>
      <c r="E226" s="17" t="s">
        <v>32</v>
      </c>
      <c r="F226" s="18" t="s">
        <v>69</v>
      </c>
      <c r="G226" s="23" t="s">
        <v>350</v>
      </c>
      <c r="H226" s="20" t="s">
        <v>18</v>
      </c>
      <c r="I226" s="20" t="n">
        <v>10</v>
      </c>
      <c r="J226" s="20" t="n">
        <v>54</v>
      </c>
      <c r="K226" s="21" t="n">
        <f aca="false">D226*J226*20%</f>
        <v>91.7892</v>
      </c>
    </row>
    <row r="227" customFormat="false" ht="21" hidden="false" customHeight="true" outlineLevel="0" collapsed="false">
      <c r="A227" s="13" t="s">
        <v>336</v>
      </c>
      <c r="B227" s="14" t="n">
        <v>18009</v>
      </c>
      <c r="C227" s="15" t="s">
        <v>351</v>
      </c>
      <c r="D227" s="16" t="n">
        <v>8.5</v>
      </c>
      <c r="E227" s="17" t="s">
        <v>32</v>
      </c>
      <c r="F227" s="18" t="s">
        <v>69</v>
      </c>
      <c r="G227" s="23" t="s">
        <v>352</v>
      </c>
      <c r="H227" s="20" t="s">
        <v>18</v>
      </c>
      <c r="I227" s="20" t="n">
        <v>10</v>
      </c>
      <c r="J227" s="20" t="n">
        <v>54</v>
      </c>
      <c r="K227" s="21" t="n">
        <f aca="false">D227*J227*20%</f>
        <v>91.8</v>
      </c>
    </row>
    <row r="228" s="22" customFormat="true" ht="21" hidden="false" customHeight="true" outlineLevel="0" collapsed="false">
      <c r="A228" s="13" t="s">
        <v>336</v>
      </c>
      <c r="B228" s="14" t="n">
        <v>19007</v>
      </c>
      <c r="C228" s="15" t="s">
        <v>353</v>
      </c>
      <c r="D228" s="16" t="n">
        <v>8.201</v>
      </c>
      <c r="E228" s="17" t="s">
        <v>15</v>
      </c>
      <c r="F228" s="18" t="s">
        <v>69</v>
      </c>
      <c r="G228" s="17"/>
      <c r="H228" s="15" t="s">
        <v>18</v>
      </c>
      <c r="I228" s="15" t="n">
        <v>10</v>
      </c>
      <c r="J228" s="15" t="n">
        <v>54</v>
      </c>
      <c r="K228" s="21" t="n">
        <f aca="false">D228*J228*20%</f>
        <v>88.5708</v>
      </c>
    </row>
    <row r="229" customFormat="false" ht="21" hidden="false" customHeight="true" outlineLevel="0" collapsed="false">
      <c r="A229" s="13" t="s">
        <v>336</v>
      </c>
      <c r="B229" s="14" t="n">
        <v>19009</v>
      </c>
      <c r="C229" s="15" t="s">
        <v>354</v>
      </c>
      <c r="D229" s="16" t="n">
        <v>5.297</v>
      </c>
      <c r="E229" s="17" t="s">
        <v>32</v>
      </c>
      <c r="F229" s="18" t="s">
        <v>69</v>
      </c>
      <c r="G229" s="25" t="s">
        <v>355</v>
      </c>
      <c r="H229" s="20" t="s">
        <v>18</v>
      </c>
      <c r="I229" s="20" t="n">
        <v>10</v>
      </c>
      <c r="J229" s="20" t="n">
        <v>54</v>
      </c>
      <c r="K229" s="21" t="n">
        <f aca="false">D229*J229*20%</f>
        <v>57.2076</v>
      </c>
    </row>
    <row r="230" customFormat="false" ht="21" hidden="false" customHeight="true" outlineLevel="0" collapsed="false">
      <c r="A230" s="13" t="s">
        <v>336</v>
      </c>
      <c r="B230" s="14" t="n">
        <v>21004</v>
      </c>
      <c r="C230" s="24" t="s">
        <v>356</v>
      </c>
      <c r="D230" s="16" t="n">
        <v>7.525</v>
      </c>
      <c r="E230" s="17" t="s">
        <v>32</v>
      </c>
      <c r="F230" s="18" t="s">
        <v>16</v>
      </c>
      <c r="G230" s="19" t="s">
        <v>357</v>
      </c>
      <c r="H230" s="20" t="s">
        <v>18</v>
      </c>
      <c r="I230" s="20" t="n">
        <v>10</v>
      </c>
      <c r="J230" s="20" t="n">
        <v>54</v>
      </c>
      <c r="K230" s="21" t="n">
        <f aca="false">D230*J230*20%</f>
        <v>81.27</v>
      </c>
    </row>
    <row r="231" s="22" customFormat="true" ht="21" hidden="false" customHeight="true" outlineLevel="0" collapsed="false">
      <c r="A231" s="13" t="s">
        <v>336</v>
      </c>
      <c r="B231" s="14" t="n">
        <v>21005</v>
      </c>
      <c r="C231" s="15" t="s">
        <v>358</v>
      </c>
      <c r="D231" s="16" t="n">
        <v>11.486</v>
      </c>
      <c r="E231" s="17" t="s">
        <v>32</v>
      </c>
      <c r="F231" s="18" t="s">
        <v>16</v>
      </c>
      <c r="G231" s="23" t="s">
        <v>359</v>
      </c>
      <c r="H231" s="20" t="s">
        <v>18</v>
      </c>
      <c r="I231" s="20" t="n">
        <v>10</v>
      </c>
      <c r="J231" s="20" t="n">
        <v>54</v>
      </c>
      <c r="K231" s="21" t="n">
        <f aca="false">D231*J231*20%</f>
        <v>124.0488</v>
      </c>
    </row>
    <row r="232" customFormat="false" ht="21" hidden="false" customHeight="true" outlineLevel="0" collapsed="false">
      <c r="A232" s="13" t="s">
        <v>336</v>
      </c>
      <c r="B232" s="14" t="n">
        <v>22012</v>
      </c>
      <c r="C232" s="24" t="s">
        <v>360</v>
      </c>
      <c r="D232" s="16" t="n">
        <v>20.421</v>
      </c>
      <c r="E232" s="17" t="s">
        <v>32</v>
      </c>
      <c r="F232" s="18" t="s">
        <v>69</v>
      </c>
      <c r="G232" s="23" t="s">
        <v>361</v>
      </c>
      <c r="H232" s="20" t="s">
        <v>18</v>
      </c>
      <c r="I232" s="20" t="n">
        <v>10</v>
      </c>
      <c r="J232" s="20" t="n">
        <v>54</v>
      </c>
      <c r="K232" s="21" t="n">
        <f aca="false">D232*J232*20%</f>
        <v>220.5468</v>
      </c>
    </row>
    <row r="233" customFormat="false" ht="21" hidden="false" customHeight="true" outlineLevel="0" collapsed="false">
      <c r="A233" s="13" t="s">
        <v>336</v>
      </c>
      <c r="B233" s="14" t="n">
        <v>22015</v>
      </c>
      <c r="C233" s="24" t="s">
        <v>362</v>
      </c>
      <c r="D233" s="16" t="n">
        <v>6.002</v>
      </c>
      <c r="E233" s="17" t="s">
        <v>32</v>
      </c>
      <c r="F233" s="18" t="s">
        <v>16</v>
      </c>
      <c r="G233" s="19" t="s">
        <v>363</v>
      </c>
      <c r="H233" s="20" t="s">
        <v>18</v>
      </c>
      <c r="I233" s="20" t="n">
        <v>10</v>
      </c>
      <c r="J233" s="20" t="n">
        <v>54</v>
      </c>
      <c r="K233" s="21" t="n">
        <f aca="false">D233*J233*20%</f>
        <v>64.8216</v>
      </c>
    </row>
    <row r="234" customFormat="false" ht="21" hidden="false" customHeight="true" outlineLevel="0" collapsed="false">
      <c r="A234" s="13" t="s">
        <v>336</v>
      </c>
      <c r="B234" s="14" t="n">
        <v>24014</v>
      </c>
      <c r="C234" s="24" t="s">
        <v>364</v>
      </c>
      <c r="D234" s="16" t="n">
        <v>10.047</v>
      </c>
      <c r="E234" s="17" t="s">
        <v>32</v>
      </c>
      <c r="F234" s="18" t="s">
        <v>69</v>
      </c>
      <c r="G234" s="23" t="s">
        <v>365</v>
      </c>
      <c r="H234" s="20" t="s">
        <v>18</v>
      </c>
      <c r="I234" s="20" t="n">
        <v>10</v>
      </c>
      <c r="J234" s="20" t="n">
        <v>54</v>
      </c>
      <c r="K234" s="21" t="n">
        <f aca="false">D234*J234*20%</f>
        <v>108.5076</v>
      </c>
    </row>
    <row r="235" customFormat="false" ht="21" hidden="false" customHeight="true" outlineLevel="0" collapsed="false">
      <c r="A235" s="33" t="s">
        <v>336</v>
      </c>
      <c r="B235" s="34" t="n">
        <v>28007</v>
      </c>
      <c r="C235" s="24" t="s">
        <v>366</v>
      </c>
      <c r="D235" s="38" t="n">
        <v>8.897</v>
      </c>
      <c r="E235" s="36" t="s">
        <v>74</v>
      </c>
      <c r="F235" s="18" t="s">
        <v>16</v>
      </c>
      <c r="G235" s="23" t="s">
        <v>367</v>
      </c>
      <c r="H235" s="20" t="s">
        <v>18</v>
      </c>
      <c r="I235" s="20" t="n">
        <v>10</v>
      </c>
      <c r="J235" s="20" t="n">
        <v>54</v>
      </c>
      <c r="K235" s="21" t="n">
        <f aca="false">D235*J235*20%</f>
        <v>96.0876</v>
      </c>
    </row>
    <row r="236" s="22" customFormat="true" ht="21" hidden="false" customHeight="true" outlineLevel="0" collapsed="false">
      <c r="A236" s="13" t="s">
        <v>336</v>
      </c>
      <c r="B236" s="14" t="n">
        <v>37008</v>
      </c>
      <c r="C236" s="15" t="s">
        <v>368</v>
      </c>
      <c r="D236" s="16" t="n">
        <v>2.2</v>
      </c>
      <c r="E236" s="17" t="s">
        <v>15</v>
      </c>
      <c r="F236" s="18" t="s">
        <v>225</v>
      </c>
      <c r="G236" s="17"/>
      <c r="H236" s="20" t="s">
        <v>18</v>
      </c>
      <c r="I236" s="20" t="n">
        <v>10</v>
      </c>
      <c r="J236" s="20" t="n">
        <v>54</v>
      </c>
      <c r="K236" s="21" t="n">
        <f aca="false">D236*J236*20%</f>
        <v>23.76</v>
      </c>
    </row>
    <row r="237" s="22" customFormat="true" ht="21" hidden="false" customHeight="true" outlineLevel="0" collapsed="false">
      <c r="A237" s="13" t="s">
        <v>336</v>
      </c>
      <c r="B237" s="14" t="n">
        <v>39001</v>
      </c>
      <c r="C237" s="24" t="s">
        <v>369</v>
      </c>
      <c r="D237" s="16" t="n">
        <v>13.598</v>
      </c>
      <c r="E237" s="17" t="s">
        <v>32</v>
      </c>
      <c r="F237" s="18" t="s">
        <v>69</v>
      </c>
      <c r="G237" s="23" t="s">
        <v>370</v>
      </c>
      <c r="H237" s="20" t="s">
        <v>18</v>
      </c>
      <c r="I237" s="20" t="n">
        <v>10</v>
      </c>
      <c r="J237" s="20" t="n">
        <v>54</v>
      </c>
      <c r="K237" s="21" t="n">
        <f aca="false">D237*J237*20%</f>
        <v>146.8584</v>
      </c>
    </row>
    <row r="238" s="22" customFormat="true" ht="21" hidden="false" customHeight="true" outlineLevel="0" collapsed="false">
      <c r="A238" s="13" t="s">
        <v>336</v>
      </c>
      <c r="B238" s="14" t="n">
        <v>39015</v>
      </c>
      <c r="C238" s="24" t="s">
        <v>371</v>
      </c>
      <c r="D238" s="16" t="n">
        <v>12.4</v>
      </c>
      <c r="E238" s="17" t="s">
        <v>32</v>
      </c>
      <c r="F238" s="18" t="s">
        <v>69</v>
      </c>
      <c r="G238" s="23" t="s">
        <v>372</v>
      </c>
      <c r="H238" s="20" t="s">
        <v>18</v>
      </c>
      <c r="I238" s="20" t="n">
        <v>10</v>
      </c>
      <c r="J238" s="20" t="n">
        <v>54</v>
      </c>
      <c r="K238" s="21" t="n">
        <f aca="false">D238*J238*20%</f>
        <v>133.92</v>
      </c>
    </row>
    <row r="239" s="22" customFormat="true" ht="21" hidden="false" customHeight="true" outlineLevel="0" collapsed="false">
      <c r="A239" s="13" t="s">
        <v>336</v>
      </c>
      <c r="B239" s="14" t="n">
        <v>40002</v>
      </c>
      <c r="C239" s="15" t="s">
        <v>373</v>
      </c>
      <c r="D239" s="16" t="n">
        <v>2.218</v>
      </c>
      <c r="E239" s="17" t="s">
        <v>15</v>
      </c>
      <c r="F239" s="18" t="s">
        <v>69</v>
      </c>
      <c r="G239" s="17"/>
      <c r="H239" s="20" t="s">
        <v>18</v>
      </c>
      <c r="I239" s="20" t="n">
        <v>10</v>
      </c>
      <c r="J239" s="20" t="n">
        <v>54</v>
      </c>
      <c r="K239" s="21" t="n">
        <f aca="false">D239*J239*20%</f>
        <v>23.9544</v>
      </c>
    </row>
    <row r="240" s="22" customFormat="true" ht="21" hidden="false" customHeight="true" outlineLevel="0" collapsed="false">
      <c r="A240" s="13" t="s">
        <v>336</v>
      </c>
      <c r="B240" s="14" t="n">
        <v>40004</v>
      </c>
      <c r="C240" s="15" t="s">
        <v>374</v>
      </c>
      <c r="D240" s="16" t="n">
        <v>1.6</v>
      </c>
      <c r="E240" s="17" t="s">
        <v>15</v>
      </c>
      <c r="F240" s="18" t="s">
        <v>69</v>
      </c>
      <c r="G240" s="17"/>
      <c r="H240" s="20" t="s">
        <v>18</v>
      </c>
      <c r="I240" s="20" t="n">
        <v>10</v>
      </c>
      <c r="J240" s="20" t="n">
        <v>54</v>
      </c>
      <c r="K240" s="21" t="n">
        <f aca="false">D240*J240*20%</f>
        <v>17.28</v>
      </c>
    </row>
    <row r="241" s="22" customFormat="true" ht="21" hidden="false" customHeight="true" outlineLevel="0" collapsed="false">
      <c r="A241" s="13" t="s">
        <v>336</v>
      </c>
      <c r="B241" s="14" t="n">
        <v>41002</v>
      </c>
      <c r="C241" s="15" t="s">
        <v>375</v>
      </c>
      <c r="D241" s="16" t="n">
        <v>10.793</v>
      </c>
      <c r="E241" s="17" t="s">
        <v>329</v>
      </c>
      <c r="F241" s="18" t="s">
        <v>69</v>
      </c>
      <c r="G241" s="23" t="s">
        <v>376</v>
      </c>
      <c r="H241" s="20" t="s">
        <v>18</v>
      </c>
      <c r="I241" s="20" t="n">
        <v>10</v>
      </c>
      <c r="J241" s="20" t="n">
        <v>54</v>
      </c>
      <c r="K241" s="21" t="n">
        <f aca="false">D241*J241*20%</f>
        <v>116.5644</v>
      </c>
    </row>
    <row r="242" s="22" customFormat="true" ht="21" hidden="false" customHeight="true" outlineLevel="0" collapsed="false">
      <c r="A242" s="13" t="s">
        <v>336</v>
      </c>
      <c r="B242" s="14" t="n">
        <v>41005</v>
      </c>
      <c r="C242" s="15" t="s">
        <v>377</v>
      </c>
      <c r="D242" s="16" t="n">
        <v>2.5</v>
      </c>
      <c r="E242" s="17" t="s">
        <v>15</v>
      </c>
      <c r="F242" s="18" t="s">
        <v>69</v>
      </c>
      <c r="G242" s="17"/>
      <c r="H242" s="20" t="s">
        <v>18</v>
      </c>
      <c r="I242" s="20" t="n">
        <v>10</v>
      </c>
      <c r="J242" s="20" t="n">
        <v>54</v>
      </c>
      <c r="K242" s="21" t="n">
        <f aca="false">D242*J242*20%</f>
        <v>27</v>
      </c>
    </row>
    <row r="243" s="22" customFormat="true" ht="21" hidden="false" customHeight="true" outlineLevel="0" collapsed="false">
      <c r="A243" s="13" t="s">
        <v>336</v>
      </c>
      <c r="B243" s="14" t="n">
        <v>41006</v>
      </c>
      <c r="C243" s="15" t="s">
        <v>378</v>
      </c>
      <c r="D243" s="16" t="n">
        <v>3</v>
      </c>
      <c r="E243" s="17" t="s">
        <v>15</v>
      </c>
      <c r="F243" s="18" t="s">
        <v>69</v>
      </c>
      <c r="G243" s="17"/>
      <c r="H243" s="20" t="s">
        <v>18</v>
      </c>
      <c r="I243" s="20" t="n">
        <v>10</v>
      </c>
      <c r="J243" s="20" t="n">
        <v>54</v>
      </c>
      <c r="K243" s="21" t="n">
        <f aca="false">D243*J243*20%</f>
        <v>32.4</v>
      </c>
    </row>
    <row r="244" s="22" customFormat="true" ht="21" hidden="false" customHeight="true" outlineLevel="0" collapsed="false">
      <c r="A244" s="13" t="s">
        <v>336</v>
      </c>
      <c r="B244" s="14" t="n">
        <v>41007</v>
      </c>
      <c r="C244" s="15" t="s">
        <v>379</v>
      </c>
      <c r="D244" s="16" t="n">
        <v>5.499</v>
      </c>
      <c r="E244" s="17" t="s">
        <v>15</v>
      </c>
      <c r="F244" s="18" t="s">
        <v>69</v>
      </c>
      <c r="G244" s="17"/>
      <c r="H244" s="20" t="s">
        <v>18</v>
      </c>
      <c r="I244" s="20" t="n">
        <v>10</v>
      </c>
      <c r="J244" s="20" t="n">
        <v>54</v>
      </c>
      <c r="K244" s="21" t="n">
        <f aca="false">D244*J244*20%</f>
        <v>59.3892</v>
      </c>
    </row>
    <row r="245" s="22" customFormat="true" ht="21" hidden="false" customHeight="true" outlineLevel="0" collapsed="false">
      <c r="A245" s="13" t="s">
        <v>336</v>
      </c>
      <c r="B245" s="14" t="n">
        <v>41011</v>
      </c>
      <c r="C245" s="15" t="s">
        <v>380</v>
      </c>
      <c r="D245" s="16" t="n">
        <v>3.6</v>
      </c>
      <c r="E245" s="17" t="s">
        <v>15</v>
      </c>
      <c r="F245" s="18" t="s">
        <v>69</v>
      </c>
      <c r="G245" s="17"/>
      <c r="H245" s="20" t="s">
        <v>18</v>
      </c>
      <c r="I245" s="20" t="n">
        <v>10</v>
      </c>
      <c r="J245" s="20" t="n">
        <v>54</v>
      </c>
      <c r="K245" s="21" t="n">
        <f aca="false">D245*J245*20%</f>
        <v>38.88</v>
      </c>
    </row>
    <row r="246" s="22" customFormat="true" ht="21" hidden="false" customHeight="true" outlineLevel="0" collapsed="false">
      <c r="A246" s="13" t="s">
        <v>336</v>
      </c>
      <c r="B246" s="14" t="n">
        <v>42003</v>
      </c>
      <c r="C246" s="15" t="s">
        <v>381</v>
      </c>
      <c r="D246" s="16" t="n">
        <v>9.1</v>
      </c>
      <c r="E246" s="17" t="s">
        <v>15</v>
      </c>
      <c r="F246" s="18" t="s">
        <v>69</v>
      </c>
      <c r="G246" s="17"/>
      <c r="H246" s="20" t="s">
        <v>18</v>
      </c>
      <c r="I246" s="20" t="n">
        <v>10</v>
      </c>
      <c r="J246" s="20" t="n">
        <v>54</v>
      </c>
      <c r="K246" s="21" t="n">
        <f aca="false">D246*J246*20%</f>
        <v>98.28</v>
      </c>
    </row>
    <row r="247" s="22" customFormat="true" ht="21" hidden="false" customHeight="true" outlineLevel="0" collapsed="false">
      <c r="A247" s="13" t="s">
        <v>336</v>
      </c>
      <c r="B247" s="14" t="n">
        <v>42011</v>
      </c>
      <c r="C247" s="15" t="s">
        <v>382</v>
      </c>
      <c r="D247" s="16" t="n">
        <v>3.2</v>
      </c>
      <c r="E247" s="17" t="s">
        <v>15</v>
      </c>
      <c r="F247" s="18" t="s">
        <v>69</v>
      </c>
      <c r="G247" s="17"/>
      <c r="H247" s="20" t="s">
        <v>18</v>
      </c>
      <c r="I247" s="20" t="n">
        <v>10</v>
      </c>
      <c r="J247" s="20" t="n">
        <v>54</v>
      </c>
      <c r="K247" s="21" t="n">
        <f aca="false">D247*J247*20%</f>
        <v>34.56</v>
      </c>
    </row>
    <row r="248" customFormat="false" ht="21" hidden="false" customHeight="true" outlineLevel="0" collapsed="false">
      <c r="A248" s="13" t="s">
        <v>336</v>
      </c>
      <c r="B248" s="14" t="n">
        <v>61011</v>
      </c>
      <c r="C248" s="24" t="s">
        <v>383</v>
      </c>
      <c r="D248" s="16" t="n">
        <v>10.104</v>
      </c>
      <c r="E248" s="17" t="s">
        <v>32</v>
      </c>
      <c r="F248" s="18" t="s">
        <v>22</v>
      </c>
      <c r="G248" s="23" t="s">
        <v>384</v>
      </c>
      <c r="H248" s="20" t="s">
        <v>18</v>
      </c>
      <c r="I248" s="20" t="n">
        <v>10</v>
      </c>
      <c r="J248" s="20" t="n">
        <v>54</v>
      </c>
      <c r="K248" s="21" t="n">
        <f aca="false">D248*J248*20%</f>
        <v>109.1232</v>
      </c>
    </row>
    <row r="249" customFormat="false" ht="21" hidden="false" customHeight="true" outlineLevel="0" collapsed="false">
      <c r="A249" s="13" t="s">
        <v>336</v>
      </c>
      <c r="B249" s="14" t="n">
        <v>71007</v>
      </c>
      <c r="C249" s="24" t="s">
        <v>385</v>
      </c>
      <c r="D249" s="16" t="n">
        <v>3.001</v>
      </c>
      <c r="E249" s="17" t="s">
        <v>32</v>
      </c>
      <c r="F249" s="18" t="s">
        <v>69</v>
      </c>
      <c r="G249" s="17"/>
      <c r="H249" s="20" t="s">
        <v>18</v>
      </c>
      <c r="I249" s="20" t="n">
        <v>10</v>
      </c>
      <c r="J249" s="20" t="n">
        <v>54</v>
      </c>
      <c r="K249" s="21" t="n">
        <f aca="false">D249*J249*20%</f>
        <v>32.4108</v>
      </c>
    </row>
    <row r="250" customFormat="false" ht="21" hidden="false" customHeight="true" outlineLevel="0" collapsed="false">
      <c r="A250" s="13" t="s">
        <v>336</v>
      </c>
      <c r="B250" s="14" t="n">
        <v>71014</v>
      </c>
      <c r="C250" s="24" t="s">
        <v>386</v>
      </c>
      <c r="D250" s="16" t="n">
        <v>4.999</v>
      </c>
      <c r="E250" s="17" t="s">
        <v>32</v>
      </c>
      <c r="F250" s="18" t="s">
        <v>69</v>
      </c>
      <c r="G250" s="17"/>
      <c r="H250" s="20" t="s">
        <v>18</v>
      </c>
      <c r="I250" s="20" t="n">
        <v>10</v>
      </c>
      <c r="J250" s="20" t="n">
        <v>54</v>
      </c>
      <c r="K250" s="21" t="n">
        <f aca="false">D250*J250*20%</f>
        <v>53.9892</v>
      </c>
    </row>
    <row r="251" customFormat="false" ht="21" hidden="false" customHeight="true" outlineLevel="0" collapsed="false">
      <c r="A251" s="13" t="s">
        <v>336</v>
      </c>
      <c r="B251" s="14" t="n">
        <v>72018</v>
      </c>
      <c r="C251" s="24" t="s">
        <v>387</v>
      </c>
      <c r="D251" s="16" t="n">
        <v>4</v>
      </c>
      <c r="E251" s="17" t="s">
        <v>15</v>
      </c>
      <c r="F251" s="18" t="s">
        <v>69</v>
      </c>
      <c r="G251" s="17"/>
      <c r="H251" s="20" t="s">
        <v>18</v>
      </c>
      <c r="I251" s="20" t="n">
        <v>10</v>
      </c>
      <c r="J251" s="20" t="n">
        <v>54</v>
      </c>
      <c r="K251" s="21" t="n">
        <f aca="false">D251*J251*20%</f>
        <v>43.2</v>
      </c>
    </row>
    <row r="252" customFormat="false" ht="21" hidden="false" customHeight="true" outlineLevel="0" collapsed="false">
      <c r="A252" s="13" t="s">
        <v>336</v>
      </c>
      <c r="B252" s="14" t="n">
        <v>75003</v>
      </c>
      <c r="C252" s="24" t="s">
        <v>388</v>
      </c>
      <c r="D252" s="16" t="n">
        <v>3.001</v>
      </c>
      <c r="E252" s="17" t="s">
        <v>15</v>
      </c>
      <c r="F252" s="18" t="s">
        <v>69</v>
      </c>
      <c r="G252" s="17"/>
      <c r="H252" s="20" t="s">
        <v>18</v>
      </c>
      <c r="I252" s="20" t="n">
        <v>10</v>
      </c>
      <c r="J252" s="20" t="n">
        <v>54</v>
      </c>
      <c r="K252" s="21" t="n">
        <f aca="false">D252*J252*20%</f>
        <v>32.4108</v>
      </c>
    </row>
    <row r="253" customFormat="false" ht="21" hidden="false" customHeight="true" outlineLevel="0" collapsed="false">
      <c r="A253" s="13" t="s">
        <v>336</v>
      </c>
      <c r="B253" s="14" t="n">
        <v>89004</v>
      </c>
      <c r="C253" s="15" t="s">
        <v>389</v>
      </c>
      <c r="D253" s="16" t="n">
        <v>3.001</v>
      </c>
      <c r="E253" s="17" t="s">
        <v>32</v>
      </c>
      <c r="F253" s="18" t="s">
        <v>225</v>
      </c>
      <c r="G253" s="25" t="s">
        <v>390</v>
      </c>
      <c r="H253" s="20" t="s">
        <v>18</v>
      </c>
      <c r="I253" s="20" t="n">
        <v>10</v>
      </c>
      <c r="J253" s="20" t="n">
        <v>54</v>
      </c>
      <c r="K253" s="21" t="n">
        <f aca="false">D253*J253*20%</f>
        <v>32.4108</v>
      </c>
    </row>
    <row r="254" customFormat="false" ht="21" hidden="false" customHeight="true" outlineLevel="0" collapsed="false">
      <c r="A254" s="13" t="s">
        <v>336</v>
      </c>
      <c r="B254" s="14" t="n">
        <v>91002</v>
      </c>
      <c r="C254" s="24" t="s">
        <v>391</v>
      </c>
      <c r="D254" s="16" t="n">
        <v>3.199</v>
      </c>
      <c r="E254" s="17" t="s">
        <v>32</v>
      </c>
      <c r="F254" s="18" t="s">
        <v>22</v>
      </c>
      <c r="G254" s="23" t="s">
        <v>392</v>
      </c>
      <c r="H254" s="20" t="s">
        <v>18</v>
      </c>
      <c r="I254" s="20" t="n">
        <v>10</v>
      </c>
      <c r="J254" s="20" t="n">
        <v>54</v>
      </c>
      <c r="K254" s="21" t="n">
        <f aca="false">D254*J254*20%</f>
        <v>34.5492</v>
      </c>
    </row>
    <row r="255" customFormat="false" ht="21" hidden="false" customHeight="true" outlineLevel="0" collapsed="false">
      <c r="A255" s="13" t="s">
        <v>336</v>
      </c>
      <c r="B255" s="14" t="n">
        <v>91009</v>
      </c>
      <c r="C255" s="24" t="s">
        <v>393</v>
      </c>
      <c r="D255" s="16" t="n">
        <v>3.004</v>
      </c>
      <c r="E255" s="17" t="s">
        <v>32</v>
      </c>
      <c r="F255" s="18" t="s">
        <v>22</v>
      </c>
      <c r="G255" s="17"/>
      <c r="H255" s="20" t="s">
        <v>18</v>
      </c>
      <c r="I255" s="20" t="n">
        <v>10</v>
      </c>
      <c r="J255" s="20" t="n">
        <v>54</v>
      </c>
      <c r="K255" s="21" t="n">
        <f aca="false">D255*J255*20%</f>
        <v>32.4432</v>
      </c>
    </row>
    <row r="256" customFormat="false" ht="21" hidden="false" customHeight="true" outlineLevel="0" collapsed="false">
      <c r="A256" s="13" t="s">
        <v>336</v>
      </c>
      <c r="B256" s="14" t="n">
        <v>92001</v>
      </c>
      <c r="C256" s="24" t="s">
        <v>394</v>
      </c>
      <c r="D256" s="16" t="n">
        <v>4.9</v>
      </c>
      <c r="E256" s="17" t="s">
        <v>32</v>
      </c>
      <c r="F256" s="18" t="s">
        <v>22</v>
      </c>
      <c r="G256" s="23" t="s">
        <v>395</v>
      </c>
      <c r="H256" s="20" t="s">
        <v>18</v>
      </c>
      <c r="I256" s="20" t="n">
        <v>10</v>
      </c>
      <c r="J256" s="20" t="n">
        <v>54</v>
      </c>
      <c r="K256" s="21" t="n">
        <f aca="false">D256*J256*20%</f>
        <v>52.92</v>
      </c>
    </row>
    <row r="257" customFormat="false" ht="21" hidden="false" customHeight="true" outlineLevel="0" collapsed="false">
      <c r="A257" s="13" t="s">
        <v>336</v>
      </c>
      <c r="B257" s="14" t="n">
        <v>92010</v>
      </c>
      <c r="C257" s="24" t="s">
        <v>396</v>
      </c>
      <c r="D257" s="16" t="n">
        <v>3.9</v>
      </c>
      <c r="E257" s="17" t="s">
        <v>32</v>
      </c>
      <c r="F257" s="18" t="s">
        <v>22</v>
      </c>
      <c r="G257" s="17"/>
      <c r="H257" s="20" t="s">
        <v>18</v>
      </c>
      <c r="I257" s="20" t="n">
        <v>10</v>
      </c>
      <c r="J257" s="20" t="n">
        <v>54</v>
      </c>
      <c r="K257" s="21" t="n">
        <f aca="false">D257*J257*20%</f>
        <v>42.12</v>
      </c>
    </row>
    <row r="258" customFormat="false" ht="21" hidden="false" customHeight="true" outlineLevel="0" collapsed="false">
      <c r="A258" s="13" t="s">
        <v>336</v>
      </c>
      <c r="B258" s="14" t="n">
        <v>115002</v>
      </c>
      <c r="C258" s="24" t="s">
        <v>397</v>
      </c>
      <c r="D258" s="16" t="n">
        <v>16.604</v>
      </c>
      <c r="E258" s="17" t="s">
        <v>32</v>
      </c>
      <c r="F258" s="18" t="s">
        <v>69</v>
      </c>
      <c r="G258" s="19" t="s">
        <v>398</v>
      </c>
      <c r="H258" s="20" t="s">
        <v>18</v>
      </c>
      <c r="I258" s="20" t="n">
        <v>10</v>
      </c>
      <c r="J258" s="20" t="n">
        <v>54</v>
      </c>
      <c r="K258" s="21" t="n">
        <f aca="false">D258*J258*20%</f>
        <v>179.3232</v>
      </c>
    </row>
    <row r="259" s="22" customFormat="true" ht="21" hidden="false" customHeight="true" outlineLevel="0" collapsed="false">
      <c r="A259" s="13" t="s">
        <v>336</v>
      </c>
      <c r="B259" s="14" t="n">
        <v>118009</v>
      </c>
      <c r="C259" s="15" t="s">
        <v>399</v>
      </c>
      <c r="D259" s="16" t="n">
        <v>5.1</v>
      </c>
      <c r="E259" s="17" t="s">
        <v>32</v>
      </c>
      <c r="F259" s="18" t="s">
        <v>69</v>
      </c>
      <c r="G259" s="23" t="s">
        <v>400</v>
      </c>
      <c r="H259" s="20" t="s">
        <v>18</v>
      </c>
      <c r="I259" s="20" t="n">
        <v>10</v>
      </c>
      <c r="J259" s="20" t="n">
        <v>54</v>
      </c>
      <c r="K259" s="21" t="n">
        <f aca="false">D259*J259*20%</f>
        <v>55.08</v>
      </c>
    </row>
    <row r="260" customFormat="false" ht="21" hidden="false" customHeight="true" outlineLevel="0" collapsed="false">
      <c r="A260" s="13" t="s">
        <v>336</v>
      </c>
      <c r="B260" s="14" t="n">
        <v>128001</v>
      </c>
      <c r="C260" s="24" t="s">
        <v>401</v>
      </c>
      <c r="D260" s="16" t="n">
        <v>3.404</v>
      </c>
      <c r="E260" s="17" t="s">
        <v>15</v>
      </c>
      <c r="F260" s="18" t="s">
        <v>16</v>
      </c>
      <c r="G260" s="17"/>
      <c r="H260" s="20" t="s">
        <v>18</v>
      </c>
      <c r="I260" s="20" t="n">
        <v>10</v>
      </c>
      <c r="J260" s="20" t="n">
        <v>54</v>
      </c>
      <c r="K260" s="21" t="n">
        <f aca="false">D260*J260*20%</f>
        <v>36.7632</v>
      </c>
    </row>
    <row r="261" customFormat="false" ht="21" hidden="false" customHeight="true" outlineLevel="0" collapsed="false">
      <c r="A261" s="13" t="s">
        <v>336</v>
      </c>
      <c r="B261" s="14" t="n">
        <v>147002</v>
      </c>
      <c r="C261" s="15" t="s">
        <v>402</v>
      </c>
      <c r="D261" s="16" t="n">
        <v>3.1</v>
      </c>
      <c r="E261" s="17" t="s">
        <v>32</v>
      </c>
      <c r="F261" s="18" t="s">
        <v>69</v>
      </c>
      <c r="G261" s="26" t="s">
        <v>403</v>
      </c>
      <c r="H261" s="20" t="s">
        <v>18</v>
      </c>
      <c r="I261" s="20" t="n">
        <v>10</v>
      </c>
      <c r="J261" s="20" t="n">
        <v>54</v>
      </c>
      <c r="K261" s="21" t="n">
        <f aca="false">D261*J261*20%</f>
        <v>33.48</v>
      </c>
    </row>
    <row r="262" customFormat="false" ht="21" hidden="false" customHeight="true" outlineLevel="0" collapsed="false">
      <c r="A262" s="13" t="s">
        <v>336</v>
      </c>
      <c r="B262" s="14" t="n">
        <v>152005</v>
      </c>
      <c r="C262" s="24" t="s">
        <v>404</v>
      </c>
      <c r="D262" s="16" t="n">
        <v>3.646</v>
      </c>
      <c r="E262" s="17" t="s">
        <v>15</v>
      </c>
      <c r="F262" s="18" t="s">
        <v>16</v>
      </c>
      <c r="G262" s="17"/>
      <c r="H262" s="20" t="s">
        <v>18</v>
      </c>
      <c r="I262" s="20" t="n">
        <v>10</v>
      </c>
      <c r="J262" s="20" t="n">
        <v>54</v>
      </c>
      <c r="K262" s="21" t="n">
        <f aca="false">D262*J262*20%</f>
        <v>39.3768</v>
      </c>
    </row>
    <row r="263" customFormat="false" ht="21" hidden="false" customHeight="true" outlineLevel="0" collapsed="false">
      <c r="A263" s="13" t="s">
        <v>336</v>
      </c>
      <c r="B263" s="14" t="n">
        <v>154002</v>
      </c>
      <c r="C263" s="24" t="s">
        <v>405</v>
      </c>
      <c r="D263" s="16" t="n">
        <v>7.852</v>
      </c>
      <c r="E263" s="17" t="s">
        <v>32</v>
      </c>
      <c r="F263" s="18" t="s">
        <v>16</v>
      </c>
      <c r="G263" s="17"/>
      <c r="H263" s="20" t="s">
        <v>18</v>
      </c>
      <c r="I263" s="20" t="n">
        <v>10</v>
      </c>
      <c r="J263" s="20" t="n">
        <v>54</v>
      </c>
      <c r="K263" s="21" t="n">
        <f aca="false">D263*J263*20%</f>
        <v>84.8016</v>
      </c>
    </row>
    <row r="264" customFormat="false" ht="21" hidden="false" customHeight="true" outlineLevel="0" collapsed="false">
      <c r="A264" s="13" t="s">
        <v>336</v>
      </c>
      <c r="B264" s="14" t="n">
        <v>154004</v>
      </c>
      <c r="C264" s="24" t="s">
        <v>406</v>
      </c>
      <c r="D264" s="16" t="n">
        <v>3.201</v>
      </c>
      <c r="E264" s="17" t="s">
        <v>32</v>
      </c>
      <c r="F264" s="18" t="s">
        <v>69</v>
      </c>
      <c r="G264" s="17"/>
      <c r="H264" s="20" t="s">
        <v>18</v>
      </c>
      <c r="I264" s="20" t="n">
        <v>10</v>
      </c>
      <c r="J264" s="20" t="n">
        <v>54</v>
      </c>
      <c r="K264" s="21" t="n">
        <f aca="false">D264*J264*20%</f>
        <v>34.5708</v>
      </c>
    </row>
    <row r="265" customFormat="false" ht="21" hidden="false" customHeight="true" outlineLevel="0" collapsed="false">
      <c r="A265" s="13" t="s">
        <v>336</v>
      </c>
      <c r="B265" s="14" t="n">
        <v>155003</v>
      </c>
      <c r="C265" s="24" t="s">
        <v>407</v>
      </c>
      <c r="D265" s="16" t="n">
        <v>4.299</v>
      </c>
      <c r="E265" s="17" t="s">
        <v>32</v>
      </c>
      <c r="F265" s="18" t="s">
        <v>69</v>
      </c>
      <c r="G265" s="17"/>
      <c r="H265" s="20" t="s">
        <v>18</v>
      </c>
      <c r="I265" s="20" t="n">
        <v>10</v>
      </c>
      <c r="J265" s="20" t="n">
        <v>54</v>
      </c>
      <c r="K265" s="21" t="n">
        <f aca="false">D265*J265*20%</f>
        <v>46.4292</v>
      </c>
    </row>
    <row r="266" customFormat="false" ht="21" hidden="false" customHeight="true" outlineLevel="0" collapsed="false">
      <c r="A266" s="13" t="s">
        <v>336</v>
      </c>
      <c r="B266" s="14" t="n">
        <v>167003</v>
      </c>
      <c r="C266" s="24" t="s">
        <v>408</v>
      </c>
      <c r="D266" s="16" t="n">
        <v>8.849</v>
      </c>
      <c r="E266" s="17" t="s">
        <v>329</v>
      </c>
      <c r="F266" s="18" t="s">
        <v>16</v>
      </c>
      <c r="G266" s="23" t="s">
        <v>409</v>
      </c>
      <c r="H266" s="20" t="s">
        <v>18</v>
      </c>
      <c r="I266" s="20" t="n">
        <v>10</v>
      </c>
      <c r="J266" s="20" t="n">
        <v>54</v>
      </c>
      <c r="K266" s="21" t="n">
        <f aca="false">D266*J266*20%</f>
        <v>95.5692</v>
      </c>
    </row>
    <row r="267" customFormat="false" ht="21" hidden="false" customHeight="true" outlineLevel="0" collapsed="false">
      <c r="A267" s="13" t="s">
        <v>336</v>
      </c>
      <c r="B267" s="14" t="n">
        <v>169007</v>
      </c>
      <c r="C267" s="24" t="s">
        <v>410</v>
      </c>
      <c r="D267" s="16" t="n">
        <v>3.4</v>
      </c>
      <c r="E267" s="17" t="s">
        <v>32</v>
      </c>
      <c r="F267" s="18" t="s">
        <v>16</v>
      </c>
      <c r="G267" s="23" t="s">
        <v>411</v>
      </c>
      <c r="H267" s="20" t="s">
        <v>18</v>
      </c>
      <c r="I267" s="20" t="n">
        <v>10</v>
      </c>
      <c r="J267" s="20" t="n">
        <v>54</v>
      </c>
      <c r="K267" s="21" t="n">
        <f aca="false">D267*J267*20%</f>
        <v>36.72</v>
      </c>
    </row>
    <row r="268" s="22" customFormat="true" ht="21" hidden="false" customHeight="true" outlineLevel="0" collapsed="false">
      <c r="A268" s="13" t="s">
        <v>336</v>
      </c>
      <c r="B268" s="14" t="n">
        <v>169012</v>
      </c>
      <c r="C268" s="15" t="s">
        <v>412</v>
      </c>
      <c r="D268" s="16" t="n">
        <v>2.999</v>
      </c>
      <c r="E268" s="17" t="s">
        <v>32</v>
      </c>
      <c r="F268" s="18" t="s">
        <v>16</v>
      </c>
      <c r="G268" s="23" t="s">
        <v>413</v>
      </c>
      <c r="H268" s="20" t="s">
        <v>18</v>
      </c>
      <c r="I268" s="20" t="n">
        <v>10</v>
      </c>
      <c r="J268" s="20" t="n">
        <v>54</v>
      </c>
      <c r="K268" s="21" t="n">
        <f aca="false">D268*J268*20%</f>
        <v>32.3892</v>
      </c>
    </row>
    <row r="269" s="22" customFormat="true" ht="21" hidden="false" customHeight="true" outlineLevel="0" collapsed="false">
      <c r="A269" s="13" t="s">
        <v>336</v>
      </c>
      <c r="B269" s="14" t="n">
        <v>176006</v>
      </c>
      <c r="C269" s="15" t="s">
        <v>414</v>
      </c>
      <c r="D269" s="16" t="n">
        <v>3.5</v>
      </c>
      <c r="E269" s="17" t="s">
        <v>32</v>
      </c>
      <c r="F269" s="18" t="s">
        <v>16</v>
      </c>
      <c r="G269" s="26" t="s">
        <v>415</v>
      </c>
      <c r="H269" s="20" t="s">
        <v>18</v>
      </c>
      <c r="I269" s="20" t="n">
        <v>10</v>
      </c>
      <c r="J269" s="20" t="n">
        <v>54</v>
      </c>
      <c r="K269" s="21" t="n">
        <f aca="false">D269*J269*20%</f>
        <v>37.8</v>
      </c>
    </row>
    <row r="270" customFormat="false" ht="21" hidden="false" customHeight="true" outlineLevel="0" collapsed="false">
      <c r="A270" s="13" t="s">
        <v>336</v>
      </c>
      <c r="B270" s="14" t="n">
        <v>188007</v>
      </c>
      <c r="C270" s="24" t="s">
        <v>416</v>
      </c>
      <c r="D270" s="16" t="n">
        <v>3</v>
      </c>
      <c r="E270" s="17" t="s">
        <v>32</v>
      </c>
      <c r="F270" s="18" t="s">
        <v>22</v>
      </c>
      <c r="G270" s="19" t="s">
        <v>417</v>
      </c>
      <c r="H270" s="20" t="s">
        <v>18</v>
      </c>
      <c r="I270" s="20" t="n">
        <v>10</v>
      </c>
      <c r="J270" s="20" t="n">
        <v>54</v>
      </c>
      <c r="K270" s="21" t="n">
        <f aca="false">D270*J270*20%</f>
        <v>32.4</v>
      </c>
    </row>
    <row r="271" customFormat="false" ht="21" hidden="false" customHeight="true" outlineLevel="0" collapsed="false">
      <c r="A271" s="13" t="s">
        <v>336</v>
      </c>
      <c r="B271" s="14" t="n">
        <v>193001</v>
      </c>
      <c r="C271" s="24" t="s">
        <v>418</v>
      </c>
      <c r="D271" s="16" t="n">
        <v>10</v>
      </c>
      <c r="E271" s="17" t="s">
        <v>32</v>
      </c>
      <c r="F271" s="18" t="s">
        <v>22</v>
      </c>
      <c r="G271" s="17"/>
      <c r="H271" s="20" t="s">
        <v>18</v>
      </c>
      <c r="I271" s="20" t="n">
        <v>10</v>
      </c>
      <c r="J271" s="20" t="n">
        <v>54</v>
      </c>
      <c r="K271" s="21" t="n">
        <f aca="false">D271*J271*20%</f>
        <v>108</v>
      </c>
    </row>
    <row r="272" customFormat="false" ht="21" hidden="false" customHeight="true" outlineLevel="0" collapsed="false">
      <c r="A272" s="13" t="s">
        <v>336</v>
      </c>
      <c r="B272" s="14" t="n">
        <v>195009</v>
      </c>
      <c r="C272" s="24" t="s">
        <v>419</v>
      </c>
      <c r="D272" s="16" t="n">
        <v>5.301</v>
      </c>
      <c r="E272" s="17" t="s">
        <v>15</v>
      </c>
      <c r="F272" s="18" t="s">
        <v>22</v>
      </c>
      <c r="G272" s="17"/>
      <c r="H272" s="20" t="s">
        <v>18</v>
      </c>
      <c r="I272" s="20" t="n">
        <v>10</v>
      </c>
      <c r="J272" s="20" t="n">
        <v>54</v>
      </c>
      <c r="K272" s="21" t="n">
        <f aca="false">D272*J272*20%</f>
        <v>57.2508</v>
      </c>
    </row>
    <row r="273" customFormat="false" ht="21" hidden="false" customHeight="true" outlineLevel="0" collapsed="false">
      <c r="A273" s="13" t="s">
        <v>336</v>
      </c>
      <c r="B273" s="14" t="n">
        <v>195010</v>
      </c>
      <c r="C273" s="24" t="s">
        <v>420</v>
      </c>
      <c r="D273" s="16" t="n">
        <v>10</v>
      </c>
      <c r="E273" s="17" t="s">
        <v>329</v>
      </c>
      <c r="F273" s="18" t="s">
        <v>22</v>
      </c>
      <c r="G273" s="23" t="s">
        <v>421</v>
      </c>
      <c r="H273" s="20" t="s">
        <v>18</v>
      </c>
      <c r="I273" s="20" t="n">
        <v>10</v>
      </c>
      <c r="J273" s="20" t="n">
        <v>54</v>
      </c>
      <c r="K273" s="21" t="n">
        <f aca="false">D273*J273*20%</f>
        <v>108</v>
      </c>
    </row>
    <row r="274" customFormat="false" ht="21" hidden="false" customHeight="true" outlineLevel="0" collapsed="false">
      <c r="A274" s="13" t="s">
        <v>336</v>
      </c>
      <c r="B274" s="14" t="n">
        <v>201001</v>
      </c>
      <c r="C274" s="24" t="s">
        <v>422</v>
      </c>
      <c r="D274" s="16" t="n">
        <v>5.8</v>
      </c>
      <c r="E274" s="17" t="s">
        <v>15</v>
      </c>
      <c r="F274" s="18" t="s">
        <v>22</v>
      </c>
      <c r="G274" s="17"/>
      <c r="H274" s="20" t="s">
        <v>18</v>
      </c>
      <c r="I274" s="20" t="n">
        <v>10</v>
      </c>
      <c r="J274" s="20" t="n">
        <v>54</v>
      </c>
      <c r="K274" s="21" t="n">
        <f aca="false">D274*J274*20%</f>
        <v>62.64</v>
      </c>
    </row>
    <row r="275" s="22" customFormat="true" ht="21" hidden="false" customHeight="true" outlineLevel="0" collapsed="false">
      <c r="A275" s="13" t="s">
        <v>336</v>
      </c>
      <c r="B275" s="14" t="n">
        <v>201002</v>
      </c>
      <c r="C275" s="15" t="s">
        <v>423</v>
      </c>
      <c r="D275" s="16" t="n">
        <v>4.935</v>
      </c>
      <c r="E275" s="17" t="s">
        <v>15</v>
      </c>
      <c r="F275" s="18" t="s">
        <v>225</v>
      </c>
      <c r="G275" s="17"/>
      <c r="H275" s="20" t="s">
        <v>18</v>
      </c>
      <c r="I275" s="20" t="n">
        <v>10</v>
      </c>
      <c r="J275" s="20" t="n">
        <v>54</v>
      </c>
      <c r="K275" s="21" t="n">
        <f aca="false">D275*J275*20%</f>
        <v>53.298</v>
      </c>
    </row>
    <row r="276" customFormat="false" ht="21" hidden="false" customHeight="true" outlineLevel="0" collapsed="false">
      <c r="A276" s="13" t="s">
        <v>336</v>
      </c>
      <c r="B276" s="14" t="n">
        <v>210004</v>
      </c>
      <c r="C276" s="24" t="s">
        <v>424</v>
      </c>
      <c r="D276" s="16" t="n">
        <v>4.8</v>
      </c>
      <c r="E276" s="17" t="s">
        <v>32</v>
      </c>
      <c r="F276" s="18" t="s">
        <v>69</v>
      </c>
      <c r="G276" s="17"/>
      <c r="H276" s="20" t="s">
        <v>18</v>
      </c>
      <c r="I276" s="20" t="n">
        <v>10</v>
      </c>
      <c r="J276" s="20" t="n">
        <v>54</v>
      </c>
      <c r="K276" s="21" t="n">
        <f aca="false">D276*J276*20%</f>
        <v>51.84</v>
      </c>
    </row>
    <row r="277" customFormat="false" ht="21" hidden="false" customHeight="true" outlineLevel="0" collapsed="false">
      <c r="A277" s="13" t="s">
        <v>336</v>
      </c>
      <c r="B277" s="14" t="n">
        <v>210005</v>
      </c>
      <c r="C277" s="24" t="s">
        <v>425</v>
      </c>
      <c r="D277" s="16" t="n">
        <v>6.9</v>
      </c>
      <c r="E277" s="17" t="s">
        <v>32</v>
      </c>
      <c r="F277" s="18" t="s">
        <v>69</v>
      </c>
      <c r="G277" s="17"/>
      <c r="H277" s="20" t="s">
        <v>18</v>
      </c>
      <c r="I277" s="20" t="n">
        <v>10</v>
      </c>
      <c r="J277" s="20" t="n">
        <v>54</v>
      </c>
      <c r="K277" s="21" t="n">
        <f aca="false">D277*J277*20%</f>
        <v>74.52</v>
      </c>
    </row>
    <row r="278" customFormat="false" ht="21" hidden="false" customHeight="true" outlineLevel="0" collapsed="false">
      <c r="A278" s="13" t="s">
        <v>336</v>
      </c>
      <c r="B278" s="14" t="n">
        <v>219002</v>
      </c>
      <c r="C278" s="24" t="s">
        <v>426</v>
      </c>
      <c r="D278" s="16" t="n">
        <v>4</v>
      </c>
      <c r="E278" s="17" t="s">
        <v>32</v>
      </c>
      <c r="F278" s="18" t="s">
        <v>16</v>
      </c>
      <c r="G278" s="17"/>
      <c r="H278" s="20" t="s">
        <v>18</v>
      </c>
      <c r="I278" s="20" t="n">
        <v>10</v>
      </c>
      <c r="J278" s="20" t="n">
        <v>54</v>
      </c>
      <c r="K278" s="21" t="n">
        <f aca="false">D278*J278*20%</f>
        <v>43.2</v>
      </c>
    </row>
    <row r="279" customFormat="false" ht="21" hidden="false" customHeight="true" outlineLevel="0" collapsed="false">
      <c r="A279" s="13" t="s">
        <v>336</v>
      </c>
      <c r="B279" s="14" t="n">
        <v>219003</v>
      </c>
      <c r="C279" s="24" t="s">
        <v>427</v>
      </c>
      <c r="D279" s="16" t="n">
        <v>3.999</v>
      </c>
      <c r="E279" s="17" t="s">
        <v>32</v>
      </c>
      <c r="F279" s="18" t="s">
        <v>16</v>
      </c>
      <c r="G279" s="17"/>
      <c r="H279" s="20" t="s">
        <v>18</v>
      </c>
      <c r="I279" s="20" t="n">
        <v>10</v>
      </c>
      <c r="J279" s="20" t="n">
        <v>54</v>
      </c>
      <c r="K279" s="21" t="n">
        <f aca="false">D279*J279*20%</f>
        <v>43.1892</v>
      </c>
    </row>
    <row r="280" customFormat="false" ht="21" hidden="false" customHeight="true" outlineLevel="0" collapsed="false">
      <c r="A280" s="13" t="s">
        <v>336</v>
      </c>
      <c r="B280" s="14" t="n">
        <v>219004</v>
      </c>
      <c r="C280" s="24" t="s">
        <v>428</v>
      </c>
      <c r="D280" s="16" t="n">
        <v>3.999</v>
      </c>
      <c r="E280" s="17" t="s">
        <v>32</v>
      </c>
      <c r="F280" s="18" t="s">
        <v>16</v>
      </c>
      <c r="G280" s="17"/>
      <c r="H280" s="20" t="s">
        <v>18</v>
      </c>
      <c r="I280" s="20" t="n">
        <v>10</v>
      </c>
      <c r="J280" s="20" t="n">
        <v>54</v>
      </c>
      <c r="K280" s="21" t="n">
        <f aca="false">D280*J280*20%</f>
        <v>43.1892</v>
      </c>
    </row>
    <row r="281" customFormat="false" ht="21" hidden="false" customHeight="true" outlineLevel="0" collapsed="false">
      <c r="A281" s="13" t="s">
        <v>336</v>
      </c>
      <c r="B281" s="14" t="n">
        <v>219005</v>
      </c>
      <c r="C281" s="24" t="s">
        <v>429</v>
      </c>
      <c r="D281" s="16" t="n">
        <v>4.001</v>
      </c>
      <c r="E281" s="17" t="s">
        <v>32</v>
      </c>
      <c r="F281" s="18" t="s">
        <v>16</v>
      </c>
      <c r="G281" s="17"/>
      <c r="H281" s="20" t="s">
        <v>18</v>
      </c>
      <c r="I281" s="20" t="n">
        <v>10</v>
      </c>
      <c r="J281" s="20" t="n">
        <v>54</v>
      </c>
      <c r="K281" s="21" t="n">
        <f aca="false">D281*J281*20%</f>
        <v>43.2108</v>
      </c>
    </row>
    <row r="282" customFormat="false" ht="21" hidden="false" customHeight="true" outlineLevel="0" collapsed="false">
      <c r="A282" s="13" t="s">
        <v>336</v>
      </c>
      <c r="B282" s="14" t="n">
        <v>219007</v>
      </c>
      <c r="C282" s="24" t="s">
        <v>430</v>
      </c>
      <c r="D282" s="16" t="n">
        <v>6</v>
      </c>
      <c r="E282" s="17" t="s">
        <v>32</v>
      </c>
      <c r="F282" s="18" t="s">
        <v>69</v>
      </c>
      <c r="G282" s="17"/>
      <c r="H282" s="20" t="s">
        <v>18</v>
      </c>
      <c r="I282" s="20" t="n">
        <v>10</v>
      </c>
      <c r="J282" s="20" t="n">
        <v>54</v>
      </c>
      <c r="K282" s="21" t="n">
        <f aca="false">D282*J282*20%</f>
        <v>64.8</v>
      </c>
    </row>
    <row r="283" customFormat="false" ht="21" hidden="false" customHeight="true" outlineLevel="0" collapsed="false">
      <c r="A283" s="13" t="s">
        <v>431</v>
      </c>
      <c r="B283" s="14" t="n">
        <v>15004</v>
      </c>
      <c r="C283" s="24" t="s">
        <v>432</v>
      </c>
      <c r="D283" s="16" t="n">
        <v>10.001</v>
      </c>
      <c r="E283" s="17" t="s">
        <v>315</v>
      </c>
      <c r="F283" s="18" t="s">
        <v>69</v>
      </c>
      <c r="G283" s="19" t="s">
        <v>433</v>
      </c>
      <c r="H283" s="20" t="s">
        <v>18</v>
      </c>
      <c r="I283" s="20" t="n">
        <v>10</v>
      </c>
      <c r="J283" s="20" t="n">
        <v>54</v>
      </c>
      <c r="K283" s="21" t="n">
        <f aca="false">D283*J283*20%</f>
        <v>108.0108</v>
      </c>
    </row>
    <row r="284" customFormat="false" ht="21" hidden="false" customHeight="true" outlineLevel="0" collapsed="false">
      <c r="A284" s="13" t="s">
        <v>431</v>
      </c>
      <c r="B284" s="14" t="n">
        <v>16006</v>
      </c>
      <c r="C284" s="24" t="s">
        <v>434</v>
      </c>
      <c r="D284" s="16" t="n">
        <v>2.211</v>
      </c>
      <c r="E284" s="17" t="s">
        <v>315</v>
      </c>
      <c r="F284" s="18" t="s">
        <v>69</v>
      </c>
      <c r="G284" s="19" t="s">
        <v>435</v>
      </c>
      <c r="H284" s="20" t="s">
        <v>18</v>
      </c>
      <c r="I284" s="20" t="n">
        <v>10</v>
      </c>
      <c r="J284" s="20" t="n">
        <v>54</v>
      </c>
      <c r="K284" s="21" t="n">
        <f aca="false">D284*J284*20%</f>
        <v>23.8788</v>
      </c>
    </row>
    <row r="285" s="22" customFormat="true" ht="21" hidden="false" customHeight="true" outlineLevel="0" collapsed="false">
      <c r="A285" s="13" t="s">
        <v>431</v>
      </c>
      <c r="B285" s="14" t="n">
        <v>23014</v>
      </c>
      <c r="C285" s="15" t="s">
        <v>436</v>
      </c>
      <c r="D285" s="16" t="n">
        <v>16</v>
      </c>
      <c r="E285" s="17" t="s">
        <v>315</v>
      </c>
      <c r="F285" s="18" t="s">
        <v>22</v>
      </c>
      <c r="G285" s="26" t="s">
        <v>437</v>
      </c>
      <c r="H285" s="20" t="s">
        <v>18</v>
      </c>
      <c r="I285" s="20" t="n">
        <v>10</v>
      </c>
      <c r="J285" s="20" t="n">
        <v>54</v>
      </c>
      <c r="K285" s="21" t="n">
        <f aca="false">D285*J285*20%</f>
        <v>172.8</v>
      </c>
    </row>
    <row r="286" customFormat="false" ht="21" hidden="false" customHeight="true" outlineLevel="0" collapsed="false">
      <c r="A286" s="13" t="s">
        <v>431</v>
      </c>
      <c r="B286" s="14" t="n">
        <v>31007</v>
      </c>
      <c r="C286" s="24" t="s">
        <v>438</v>
      </c>
      <c r="D286" s="16" t="n">
        <v>11.609</v>
      </c>
      <c r="E286" s="17" t="s">
        <v>315</v>
      </c>
      <c r="F286" s="18" t="s">
        <v>69</v>
      </c>
      <c r="G286" s="23" t="s">
        <v>439</v>
      </c>
      <c r="H286" s="20" t="s">
        <v>18</v>
      </c>
      <c r="I286" s="20" t="n">
        <v>10</v>
      </c>
      <c r="J286" s="20" t="n">
        <v>54</v>
      </c>
      <c r="K286" s="21" t="n">
        <f aca="false">D286*J286*20%</f>
        <v>125.3772</v>
      </c>
    </row>
    <row r="287" customFormat="false" ht="21" hidden="false" customHeight="true" outlineLevel="0" collapsed="false">
      <c r="A287" s="13" t="s">
        <v>431</v>
      </c>
      <c r="B287" s="14" t="n">
        <v>40003</v>
      </c>
      <c r="C287" s="24" t="s">
        <v>440</v>
      </c>
      <c r="D287" s="16" t="n">
        <v>14.539</v>
      </c>
      <c r="E287" s="17" t="s">
        <v>315</v>
      </c>
      <c r="F287" s="18" t="s">
        <v>22</v>
      </c>
      <c r="G287" s="23" t="s">
        <v>441</v>
      </c>
      <c r="H287" s="20" t="s">
        <v>18</v>
      </c>
      <c r="I287" s="20" t="n">
        <v>10</v>
      </c>
      <c r="J287" s="20" t="n">
        <v>54</v>
      </c>
      <c r="K287" s="21" t="n">
        <f aca="false">D287*J287*20%</f>
        <v>157.0212</v>
      </c>
    </row>
    <row r="288" customFormat="false" ht="21" hidden="false" customHeight="true" outlineLevel="0" collapsed="false">
      <c r="A288" s="13" t="s">
        <v>431</v>
      </c>
      <c r="B288" s="14" t="n">
        <v>45029</v>
      </c>
      <c r="C288" s="24" t="s">
        <v>442</v>
      </c>
      <c r="D288" s="16" t="n">
        <v>3.001</v>
      </c>
      <c r="E288" s="17" t="s">
        <v>315</v>
      </c>
      <c r="F288" s="18" t="s">
        <v>225</v>
      </c>
      <c r="G288" s="19" t="s">
        <v>443</v>
      </c>
      <c r="H288" s="20" t="s">
        <v>18</v>
      </c>
      <c r="I288" s="20" t="n">
        <v>10</v>
      </c>
      <c r="J288" s="20" t="n">
        <v>54</v>
      </c>
      <c r="K288" s="21" t="n">
        <f aca="false">D288*J288*20%</f>
        <v>32.4108</v>
      </c>
    </row>
    <row r="289" s="22" customFormat="true" ht="21" hidden="false" customHeight="true" outlineLevel="0" collapsed="false">
      <c r="A289" s="13" t="s">
        <v>431</v>
      </c>
      <c r="B289" s="14" t="n">
        <v>46019</v>
      </c>
      <c r="C289" s="15" t="s">
        <v>444</v>
      </c>
      <c r="D289" s="16" t="n">
        <v>14.231</v>
      </c>
      <c r="E289" s="17" t="s">
        <v>315</v>
      </c>
      <c r="F289" s="18" t="s">
        <v>22</v>
      </c>
      <c r="G289" s="26" t="s">
        <v>445</v>
      </c>
      <c r="H289" s="20" t="s">
        <v>18</v>
      </c>
      <c r="I289" s="20" t="n">
        <v>10</v>
      </c>
      <c r="J289" s="20" t="n">
        <v>54</v>
      </c>
      <c r="K289" s="21" t="n">
        <f aca="false">D289*J289*20%</f>
        <v>153.6948</v>
      </c>
    </row>
    <row r="290" customFormat="false" ht="21" hidden="false" customHeight="true" outlineLevel="0" collapsed="false">
      <c r="A290" s="13" t="s">
        <v>431</v>
      </c>
      <c r="B290" s="14" t="n">
        <v>46038</v>
      </c>
      <c r="C290" s="24" t="s">
        <v>446</v>
      </c>
      <c r="D290" s="16" t="n">
        <v>16.999</v>
      </c>
      <c r="E290" s="17" t="s">
        <v>315</v>
      </c>
      <c r="F290" s="18" t="s">
        <v>22</v>
      </c>
      <c r="G290" s="23" t="s">
        <v>447</v>
      </c>
      <c r="H290" s="20" t="s">
        <v>18</v>
      </c>
      <c r="I290" s="20" t="n">
        <v>10</v>
      </c>
      <c r="J290" s="20" t="n">
        <v>54</v>
      </c>
      <c r="K290" s="21" t="n">
        <f aca="false">D290*J290*20%</f>
        <v>183.5892</v>
      </c>
    </row>
    <row r="291" customFormat="false" ht="21" hidden="false" customHeight="true" outlineLevel="0" collapsed="false">
      <c r="A291" s="13" t="s">
        <v>431</v>
      </c>
      <c r="B291" s="14" t="n">
        <v>53011</v>
      </c>
      <c r="C291" s="24" t="s">
        <v>448</v>
      </c>
      <c r="D291" s="16" t="n">
        <v>22.197</v>
      </c>
      <c r="E291" s="17" t="s">
        <v>315</v>
      </c>
      <c r="F291" s="18" t="s">
        <v>69</v>
      </c>
      <c r="G291" s="23" t="s">
        <v>449</v>
      </c>
      <c r="H291" s="20" t="s">
        <v>18</v>
      </c>
      <c r="I291" s="20" t="n">
        <v>10</v>
      </c>
      <c r="J291" s="20" t="n">
        <v>54</v>
      </c>
      <c r="K291" s="21" t="n">
        <f aca="false">D291*J291*20%</f>
        <v>239.7276</v>
      </c>
    </row>
    <row r="292" customFormat="false" ht="21" hidden="false" customHeight="true" outlineLevel="0" collapsed="false">
      <c r="A292" s="13" t="s">
        <v>431</v>
      </c>
      <c r="B292" s="14" t="n">
        <v>54009</v>
      </c>
      <c r="C292" s="24" t="s">
        <v>450</v>
      </c>
      <c r="D292" s="16" t="n">
        <v>11.998</v>
      </c>
      <c r="E292" s="17" t="s">
        <v>315</v>
      </c>
      <c r="F292" s="18" t="s">
        <v>69</v>
      </c>
      <c r="G292" s="23" t="s">
        <v>451</v>
      </c>
      <c r="H292" s="20" t="s">
        <v>18</v>
      </c>
      <c r="I292" s="20" t="n">
        <v>10</v>
      </c>
      <c r="J292" s="20" t="n">
        <v>54</v>
      </c>
      <c r="K292" s="21" t="n">
        <f aca="false">D292*J292*20%</f>
        <v>129.5784</v>
      </c>
    </row>
    <row r="293" s="22" customFormat="true" ht="21" hidden="false" customHeight="true" outlineLevel="0" collapsed="false">
      <c r="A293" s="13" t="s">
        <v>431</v>
      </c>
      <c r="B293" s="14" t="n">
        <v>55003</v>
      </c>
      <c r="C293" s="15" t="s">
        <v>452</v>
      </c>
      <c r="D293" s="16" t="n">
        <v>13.819</v>
      </c>
      <c r="E293" s="17" t="s">
        <v>315</v>
      </c>
      <c r="F293" s="18" t="s">
        <v>69</v>
      </c>
      <c r="G293" s="26" t="s">
        <v>453</v>
      </c>
      <c r="H293" s="20" t="s">
        <v>18</v>
      </c>
      <c r="I293" s="20" t="n">
        <v>10</v>
      </c>
      <c r="J293" s="20" t="n">
        <v>54</v>
      </c>
      <c r="K293" s="21" t="n">
        <f aca="false">D293*J293*20%</f>
        <v>149.2452</v>
      </c>
    </row>
    <row r="294" customFormat="false" ht="21" hidden="false" customHeight="true" outlineLevel="0" collapsed="false">
      <c r="A294" s="13" t="s">
        <v>431</v>
      </c>
      <c r="B294" s="14" t="n">
        <v>59003</v>
      </c>
      <c r="C294" s="24" t="s">
        <v>454</v>
      </c>
      <c r="D294" s="16" t="n">
        <v>11.005</v>
      </c>
      <c r="E294" s="17" t="s">
        <v>315</v>
      </c>
      <c r="F294" s="18" t="s">
        <v>16</v>
      </c>
      <c r="G294" s="23" t="s">
        <v>455</v>
      </c>
      <c r="H294" s="20" t="s">
        <v>18</v>
      </c>
      <c r="I294" s="20" t="n">
        <v>10</v>
      </c>
      <c r="J294" s="20" t="n">
        <v>54</v>
      </c>
      <c r="K294" s="21" t="n">
        <f aca="false">D294*J294*20%</f>
        <v>118.854</v>
      </c>
    </row>
    <row r="295" customFormat="false" ht="21" hidden="false" customHeight="true" outlineLevel="0" collapsed="false">
      <c r="A295" s="13" t="s">
        <v>431</v>
      </c>
      <c r="B295" s="14" t="n">
        <v>59006</v>
      </c>
      <c r="C295" s="24" t="s">
        <v>456</v>
      </c>
      <c r="D295" s="16" t="n">
        <v>7.636</v>
      </c>
      <c r="E295" s="17" t="s">
        <v>315</v>
      </c>
      <c r="F295" s="18" t="s">
        <v>16</v>
      </c>
      <c r="G295" s="19" t="s">
        <v>457</v>
      </c>
      <c r="H295" s="20" t="s">
        <v>18</v>
      </c>
      <c r="I295" s="20" t="n">
        <v>10</v>
      </c>
      <c r="J295" s="20" t="n">
        <v>54</v>
      </c>
      <c r="K295" s="21" t="n">
        <f aca="false">D295*J295*20%</f>
        <v>82.4688</v>
      </c>
    </row>
    <row r="296" customFormat="false" ht="21" hidden="false" customHeight="true" outlineLevel="0" collapsed="false">
      <c r="A296" s="13" t="s">
        <v>431</v>
      </c>
      <c r="B296" s="14" t="n">
        <v>59011</v>
      </c>
      <c r="C296" s="24" t="s">
        <v>458</v>
      </c>
      <c r="D296" s="16" t="n">
        <v>5.327</v>
      </c>
      <c r="E296" s="17" t="s">
        <v>315</v>
      </c>
      <c r="F296" s="18" t="s">
        <v>16</v>
      </c>
      <c r="G296" s="19" t="s">
        <v>459</v>
      </c>
      <c r="H296" s="20" t="s">
        <v>18</v>
      </c>
      <c r="I296" s="20" t="n">
        <v>10</v>
      </c>
      <c r="J296" s="20" t="n">
        <v>54</v>
      </c>
      <c r="K296" s="21" t="n">
        <f aca="false">D296*J296*20%</f>
        <v>57.5316</v>
      </c>
    </row>
    <row r="297" customFormat="false" ht="21" hidden="false" customHeight="true" outlineLevel="0" collapsed="false">
      <c r="A297" s="13" t="s">
        <v>431</v>
      </c>
      <c r="B297" s="14" t="n">
        <v>59013</v>
      </c>
      <c r="C297" s="24" t="s">
        <v>460</v>
      </c>
      <c r="D297" s="16" t="n">
        <v>12.999</v>
      </c>
      <c r="E297" s="17" t="s">
        <v>315</v>
      </c>
      <c r="F297" s="18" t="s">
        <v>16</v>
      </c>
      <c r="G297" s="23" t="s">
        <v>461</v>
      </c>
      <c r="H297" s="20" t="s">
        <v>18</v>
      </c>
      <c r="I297" s="20" t="n">
        <v>10</v>
      </c>
      <c r="J297" s="20" t="n">
        <v>54</v>
      </c>
      <c r="K297" s="21" t="n">
        <f aca="false">D297*J297*20%</f>
        <v>140.3892</v>
      </c>
    </row>
    <row r="298" customFormat="false" ht="21" hidden="false" customHeight="true" outlineLevel="0" collapsed="false">
      <c r="A298" s="13" t="s">
        <v>431</v>
      </c>
      <c r="B298" s="14" t="n">
        <v>59024</v>
      </c>
      <c r="C298" s="24" t="s">
        <v>462</v>
      </c>
      <c r="D298" s="16" t="n">
        <v>11.898</v>
      </c>
      <c r="E298" s="17" t="s">
        <v>315</v>
      </c>
      <c r="F298" s="18" t="s">
        <v>16</v>
      </c>
      <c r="G298" s="23" t="s">
        <v>463</v>
      </c>
      <c r="H298" s="20" t="s">
        <v>18</v>
      </c>
      <c r="I298" s="20" t="n">
        <v>10</v>
      </c>
      <c r="J298" s="20" t="n">
        <v>54</v>
      </c>
      <c r="K298" s="21" t="n">
        <f aca="false">D298*J298*20%</f>
        <v>128.4984</v>
      </c>
    </row>
    <row r="299" s="22" customFormat="true" ht="21" hidden="false" customHeight="true" outlineLevel="0" collapsed="false">
      <c r="A299" s="13" t="s">
        <v>431</v>
      </c>
      <c r="B299" s="14" t="n">
        <v>62004</v>
      </c>
      <c r="C299" s="15" t="s">
        <v>464</v>
      </c>
      <c r="D299" s="16" t="n">
        <v>11.037</v>
      </c>
      <c r="E299" s="17" t="s">
        <v>315</v>
      </c>
      <c r="F299" s="18" t="s">
        <v>16</v>
      </c>
      <c r="G299" s="26" t="s">
        <v>465</v>
      </c>
      <c r="H299" s="20" t="s">
        <v>18</v>
      </c>
      <c r="I299" s="20" t="n">
        <v>10</v>
      </c>
      <c r="J299" s="20" t="n">
        <v>54</v>
      </c>
      <c r="K299" s="21" t="n">
        <f aca="false">D299*J299*20%</f>
        <v>119.1996</v>
      </c>
    </row>
    <row r="300" customFormat="false" ht="21" hidden="false" customHeight="true" outlineLevel="0" collapsed="false">
      <c r="A300" s="13" t="s">
        <v>431</v>
      </c>
      <c r="B300" s="14" t="n">
        <v>67001</v>
      </c>
      <c r="C300" s="24" t="s">
        <v>466</v>
      </c>
      <c r="D300" s="16" t="n">
        <v>19.996</v>
      </c>
      <c r="E300" s="17" t="s">
        <v>315</v>
      </c>
      <c r="F300" s="18" t="s">
        <v>69</v>
      </c>
      <c r="G300" s="19" t="s">
        <v>467</v>
      </c>
      <c r="H300" s="20" t="s">
        <v>18</v>
      </c>
      <c r="I300" s="20" t="n">
        <v>10</v>
      </c>
      <c r="J300" s="20" t="n">
        <v>54</v>
      </c>
      <c r="K300" s="21" t="n">
        <f aca="false">D300*J300*20%</f>
        <v>215.9568</v>
      </c>
    </row>
    <row r="301" s="22" customFormat="true" ht="21" hidden="false" customHeight="true" outlineLevel="0" collapsed="false">
      <c r="A301" s="13" t="s">
        <v>431</v>
      </c>
      <c r="B301" s="14" t="n">
        <v>67010</v>
      </c>
      <c r="C301" s="15" t="s">
        <v>468</v>
      </c>
      <c r="D301" s="16" t="n">
        <v>14.592</v>
      </c>
      <c r="E301" s="17" t="s">
        <v>315</v>
      </c>
      <c r="F301" s="18" t="s">
        <v>69</v>
      </c>
      <c r="G301" s="26" t="s">
        <v>469</v>
      </c>
      <c r="H301" s="20" t="s">
        <v>18</v>
      </c>
      <c r="I301" s="20" t="n">
        <v>10</v>
      </c>
      <c r="J301" s="20" t="n">
        <v>54</v>
      </c>
      <c r="K301" s="21" t="n">
        <f aca="false">D301*J301*20%</f>
        <v>157.5936</v>
      </c>
    </row>
    <row r="302" customFormat="false" ht="21" hidden="false" customHeight="true" outlineLevel="0" collapsed="false">
      <c r="A302" s="13" t="s">
        <v>431</v>
      </c>
      <c r="B302" s="14" t="n">
        <v>68001</v>
      </c>
      <c r="C302" s="24" t="s">
        <v>470</v>
      </c>
      <c r="D302" s="16" t="n">
        <v>20.276</v>
      </c>
      <c r="E302" s="17" t="s">
        <v>315</v>
      </c>
      <c r="F302" s="18" t="s">
        <v>69</v>
      </c>
      <c r="G302" s="23" t="s">
        <v>471</v>
      </c>
      <c r="H302" s="20" t="s">
        <v>18</v>
      </c>
      <c r="I302" s="20" t="n">
        <v>10</v>
      </c>
      <c r="J302" s="20" t="n">
        <v>54</v>
      </c>
      <c r="K302" s="21" t="n">
        <f aca="false">D302*J302*20%</f>
        <v>218.9808</v>
      </c>
    </row>
    <row r="303" customFormat="false" ht="21" hidden="false" customHeight="true" outlineLevel="0" collapsed="false">
      <c r="A303" s="13" t="s">
        <v>431</v>
      </c>
      <c r="B303" s="14" t="n">
        <v>68006</v>
      </c>
      <c r="C303" s="24" t="s">
        <v>472</v>
      </c>
      <c r="D303" s="16" t="n">
        <v>4.801</v>
      </c>
      <c r="E303" s="17" t="s">
        <v>315</v>
      </c>
      <c r="F303" s="18" t="s">
        <v>69</v>
      </c>
      <c r="G303" s="19" t="s">
        <v>473</v>
      </c>
      <c r="H303" s="20" t="s">
        <v>18</v>
      </c>
      <c r="I303" s="20" t="n">
        <v>10</v>
      </c>
      <c r="J303" s="20" t="n">
        <v>54</v>
      </c>
      <c r="K303" s="21" t="n">
        <f aca="false">D303*J303*20%</f>
        <v>51.8508</v>
      </c>
    </row>
    <row r="304" customFormat="false" ht="21" hidden="false" customHeight="true" outlineLevel="0" collapsed="false">
      <c r="A304" s="13" t="s">
        <v>431</v>
      </c>
      <c r="B304" s="14" t="n">
        <v>69005</v>
      </c>
      <c r="C304" s="24" t="s">
        <v>474</v>
      </c>
      <c r="D304" s="16" t="n">
        <v>10.099</v>
      </c>
      <c r="E304" s="17" t="s">
        <v>315</v>
      </c>
      <c r="F304" s="18" t="s">
        <v>69</v>
      </c>
      <c r="G304" s="19" t="s">
        <v>475</v>
      </c>
      <c r="H304" s="20" t="s">
        <v>18</v>
      </c>
      <c r="I304" s="20" t="n">
        <v>10</v>
      </c>
      <c r="J304" s="20" t="n">
        <v>54</v>
      </c>
      <c r="K304" s="21" t="n">
        <f aca="false">D304*J304*20%</f>
        <v>109.0692</v>
      </c>
    </row>
    <row r="305" customFormat="false" ht="21" hidden="false" customHeight="true" outlineLevel="0" collapsed="false">
      <c r="A305" s="13" t="s">
        <v>476</v>
      </c>
      <c r="B305" s="14" t="n">
        <v>20007</v>
      </c>
      <c r="C305" s="15" t="s">
        <v>477</v>
      </c>
      <c r="D305" s="16" t="n">
        <v>6</v>
      </c>
      <c r="E305" s="17" t="s">
        <v>32</v>
      </c>
      <c r="F305" s="18" t="s">
        <v>22</v>
      </c>
      <c r="G305" s="26" t="s">
        <v>478</v>
      </c>
      <c r="H305" s="20" t="s">
        <v>18</v>
      </c>
      <c r="I305" s="20" t="n">
        <v>10</v>
      </c>
      <c r="J305" s="20" t="n">
        <v>54</v>
      </c>
      <c r="K305" s="21" t="n">
        <f aca="false">D305*J305*20%</f>
        <v>64.8</v>
      </c>
    </row>
    <row r="306" customFormat="false" ht="21" hidden="false" customHeight="true" outlineLevel="0" collapsed="false">
      <c r="A306" s="13" t="s">
        <v>476</v>
      </c>
      <c r="B306" s="14" t="n">
        <v>23003</v>
      </c>
      <c r="C306" s="15" t="s">
        <v>479</v>
      </c>
      <c r="D306" s="16" t="n">
        <v>3.3</v>
      </c>
      <c r="E306" s="17" t="s">
        <v>315</v>
      </c>
      <c r="F306" s="18" t="s">
        <v>225</v>
      </c>
      <c r="G306" s="26" t="s">
        <v>480</v>
      </c>
      <c r="H306" s="20" t="s">
        <v>18</v>
      </c>
      <c r="I306" s="20" t="n">
        <v>10</v>
      </c>
      <c r="J306" s="20" t="n">
        <v>54</v>
      </c>
      <c r="K306" s="21" t="n">
        <f aca="false">D306*J306*20%</f>
        <v>35.64</v>
      </c>
    </row>
    <row r="307" customFormat="false" ht="21" hidden="false" customHeight="true" outlineLevel="0" collapsed="false">
      <c r="A307" s="13" t="s">
        <v>476</v>
      </c>
      <c r="B307" s="14" t="n">
        <v>36017</v>
      </c>
      <c r="C307" s="24" t="s">
        <v>481</v>
      </c>
      <c r="D307" s="16" t="n">
        <v>3.299</v>
      </c>
      <c r="E307" s="17" t="s">
        <v>32</v>
      </c>
      <c r="F307" s="18" t="s">
        <v>225</v>
      </c>
      <c r="G307" s="23" t="s">
        <v>482</v>
      </c>
      <c r="H307" s="20" t="s">
        <v>18</v>
      </c>
      <c r="I307" s="20" t="n">
        <v>10</v>
      </c>
      <c r="J307" s="20" t="n">
        <v>54</v>
      </c>
      <c r="K307" s="21" t="n">
        <f aca="false">D307*J307*20%</f>
        <v>35.6292</v>
      </c>
    </row>
    <row r="308" customFormat="false" ht="21" hidden="false" customHeight="true" outlineLevel="0" collapsed="false">
      <c r="A308" s="13" t="s">
        <v>476</v>
      </c>
      <c r="B308" s="14" t="n">
        <v>37001</v>
      </c>
      <c r="C308" s="24" t="s">
        <v>483</v>
      </c>
      <c r="D308" s="16" t="n">
        <v>8.002</v>
      </c>
      <c r="E308" s="17" t="s">
        <v>32</v>
      </c>
      <c r="F308" s="18" t="s">
        <v>225</v>
      </c>
      <c r="G308" s="17"/>
      <c r="H308" s="20" t="s">
        <v>18</v>
      </c>
      <c r="I308" s="20" t="n">
        <v>10</v>
      </c>
      <c r="J308" s="20" t="n">
        <v>54</v>
      </c>
      <c r="K308" s="21" t="n">
        <f aca="false">D308*J308*20%</f>
        <v>86.4216</v>
      </c>
    </row>
    <row r="309" customFormat="false" ht="21" hidden="false" customHeight="true" outlineLevel="0" collapsed="false">
      <c r="A309" s="13" t="s">
        <v>476</v>
      </c>
      <c r="B309" s="14" t="n">
        <v>37002</v>
      </c>
      <c r="C309" s="24" t="s">
        <v>484</v>
      </c>
      <c r="D309" s="16" t="n">
        <v>6.997</v>
      </c>
      <c r="E309" s="17" t="s">
        <v>32</v>
      </c>
      <c r="F309" s="18" t="s">
        <v>225</v>
      </c>
      <c r="G309" s="17"/>
      <c r="H309" s="20" t="s">
        <v>18</v>
      </c>
      <c r="I309" s="20" t="n">
        <v>10</v>
      </c>
      <c r="J309" s="20" t="n">
        <v>54</v>
      </c>
      <c r="K309" s="21" t="n">
        <f aca="false">D309*J309*20%</f>
        <v>75.5676</v>
      </c>
    </row>
    <row r="310" customFormat="false" ht="21" hidden="false" customHeight="true" outlineLevel="0" collapsed="false">
      <c r="A310" s="13" t="s">
        <v>476</v>
      </c>
      <c r="B310" s="14" t="n">
        <v>37003</v>
      </c>
      <c r="C310" s="24" t="s">
        <v>485</v>
      </c>
      <c r="D310" s="16" t="n">
        <v>6.001</v>
      </c>
      <c r="E310" s="17" t="s">
        <v>32</v>
      </c>
      <c r="F310" s="18" t="s">
        <v>16</v>
      </c>
      <c r="G310" s="17"/>
      <c r="H310" s="20" t="s">
        <v>18</v>
      </c>
      <c r="I310" s="20" t="n">
        <v>10</v>
      </c>
      <c r="J310" s="20" t="n">
        <v>54</v>
      </c>
      <c r="K310" s="21" t="n">
        <f aca="false">D310*J310*20%</f>
        <v>64.8108</v>
      </c>
    </row>
    <row r="311" customFormat="false" ht="21" hidden="false" customHeight="true" outlineLevel="0" collapsed="false">
      <c r="A311" s="13" t="s">
        <v>476</v>
      </c>
      <c r="B311" s="14" t="n">
        <v>37004</v>
      </c>
      <c r="C311" s="24" t="s">
        <v>486</v>
      </c>
      <c r="D311" s="16" t="n">
        <v>5.998</v>
      </c>
      <c r="E311" s="17" t="s">
        <v>32</v>
      </c>
      <c r="F311" s="18" t="s">
        <v>16</v>
      </c>
      <c r="G311" s="17"/>
      <c r="H311" s="20" t="s">
        <v>18</v>
      </c>
      <c r="I311" s="20" t="n">
        <v>10</v>
      </c>
      <c r="J311" s="20" t="n">
        <v>54</v>
      </c>
      <c r="K311" s="21" t="n">
        <f aca="false">D311*J311*20%</f>
        <v>64.7784</v>
      </c>
    </row>
    <row r="312" s="22" customFormat="true" ht="21" hidden="false" customHeight="true" outlineLevel="0" collapsed="false">
      <c r="A312" s="13" t="s">
        <v>476</v>
      </c>
      <c r="B312" s="14" t="n">
        <v>38015</v>
      </c>
      <c r="C312" s="15" t="s">
        <v>487</v>
      </c>
      <c r="D312" s="16" t="n">
        <v>10.499</v>
      </c>
      <c r="E312" s="17" t="s">
        <v>32</v>
      </c>
      <c r="F312" s="18" t="s">
        <v>16</v>
      </c>
      <c r="G312" s="23" t="s">
        <v>488</v>
      </c>
      <c r="H312" s="20" t="s">
        <v>18</v>
      </c>
      <c r="I312" s="20" t="n">
        <v>10</v>
      </c>
      <c r="J312" s="20" t="n">
        <v>54</v>
      </c>
      <c r="K312" s="21" t="n">
        <f aca="false">D312*J312*20%</f>
        <v>113.3892</v>
      </c>
    </row>
    <row r="313" s="22" customFormat="true" ht="21" hidden="false" customHeight="true" outlineLevel="0" collapsed="false">
      <c r="A313" s="13" t="s">
        <v>476</v>
      </c>
      <c r="B313" s="14" t="n">
        <v>40026</v>
      </c>
      <c r="C313" s="15" t="s">
        <v>489</v>
      </c>
      <c r="D313" s="16" t="n">
        <v>6.1</v>
      </c>
      <c r="E313" s="17" t="s">
        <v>32</v>
      </c>
      <c r="F313" s="18" t="s">
        <v>16</v>
      </c>
      <c r="G313" s="26" t="s">
        <v>490</v>
      </c>
      <c r="H313" s="20" t="s">
        <v>18</v>
      </c>
      <c r="I313" s="20" t="n">
        <v>10</v>
      </c>
      <c r="J313" s="20" t="n">
        <v>54</v>
      </c>
      <c r="K313" s="21" t="n">
        <f aca="false">D313*J313*20%</f>
        <v>65.88</v>
      </c>
    </row>
    <row r="314" customFormat="false" ht="21" hidden="false" customHeight="true" outlineLevel="0" collapsed="false">
      <c r="A314" s="13" t="s">
        <v>476</v>
      </c>
      <c r="B314" s="14" t="n">
        <v>50005</v>
      </c>
      <c r="C314" s="15" t="s">
        <v>491</v>
      </c>
      <c r="D314" s="16" t="n">
        <v>4.2</v>
      </c>
      <c r="E314" s="17" t="s">
        <v>32</v>
      </c>
      <c r="F314" s="18" t="s">
        <v>225</v>
      </c>
      <c r="G314" s="26" t="s">
        <v>492</v>
      </c>
      <c r="H314" s="20" t="s">
        <v>18</v>
      </c>
      <c r="I314" s="20" t="n">
        <v>10</v>
      </c>
      <c r="J314" s="20" t="n">
        <v>54</v>
      </c>
      <c r="K314" s="21" t="n">
        <f aca="false">D314*J314*20%</f>
        <v>45.36</v>
      </c>
    </row>
    <row r="315" customFormat="false" ht="21" hidden="false" customHeight="true" outlineLevel="0" collapsed="false">
      <c r="A315" s="13" t="s">
        <v>476</v>
      </c>
      <c r="B315" s="14" t="n">
        <v>50006</v>
      </c>
      <c r="C315" s="15" t="s">
        <v>493</v>
      </c>
      <c r="D315" s="16" t="n">
        <v>2</v>
      </c>
      <c r="E315" s="17" t="s">
        <v>32</v>
      </c>
      <c r="F315" s="18" t="s">
        <v>225</v>
      </c>
      <c r="G315" s="26" t="s">
        <v>494</v>
      </c>
      <c r="H315" s="20" t="s">
        <v>18</v>
      </c>
      <c r="I315" s="20" t="n">
        <v>10</v>
      </c>
      <c r="J315" s="20" t="n">
        <v>54</v>
      </c>
      <c r="K315" s="21" t="n">
        <f aca="false">D315*J315*20%</f>
        <v>21.6</v>
      </c>
    </row>
    <row r="316" customFormat="false" ht="21" hidden="false" customHeight="true" outlineLevel="0" collapsed="false">
      <c r="A316" s="13" t="s">
        <v>476</v>
      </c>
      <c r="B316" s="14" t="n">
        <v>50007</v>
      </c>
      <c r="C316" s="15" t="s">
        <v>495</v>
      </c>
      <c r="D316" s="16" t="n">
        <v>4.098</v>
      </c>
      <c r="E316" s="17" t="s">
        <v>32</v>
      </c>
      <c r="F316" s="18" t="s">
        <v>225</v>
      </c>
      <c r="G316" s="26" t="s">
        <v>496</v>
      </c>
      <c r="H316" s="20" t="s">
        <v>18</v>
      </c>
      <c r="I316" s="20" t="n">
        <v>10</v>
      </c>
      <c r="J316" s="20" t="n">
        <v>54</v>
      </c>
      <c r="K316" s="21" t="n">
        <f aca="false">D316*J316*20%</f>
        <v>44.2584</v>
      </c>
    </row>
    <row r="317" customFormat="false" ht="21" hidden="false" customHeight="true" outlineLevel="0" collapsed="false">
      <c r="A317" s="13" t="s">
        <v>476</v>
      </c>
      <c r="B317" s="14" t="n">
        <v>58001</v>
      </c>
      <c r="C317" s="15" t="s">
        <v>497</v>
      </c>
      <c r="D317" s="16" t="n">
        <v>3.001</v>
      </c>
      <c r="E317" s="17" t="s">
        <v>32</v>
      </c>
      <c r="F317" s="18" t="s">
        <v>225</v>
      </c>
      <c r="G317" s="26" t="s">
        <v>498</v>
      </c>
      <c r="H317" s="20" t="s">
        <v>18</v>
      </c>
      <c r="I317" s="20" t="n">
        <v>10</v>
      </c>
      <c r="J317" s="20" t="n">
        <v>54</v>
      </c>
      <c r="K317" s="21" t="n">
        <f aca="false">D317*J317*20%</f>
        <v>32.4108</v>
      </c>
    </row>
    <row r="318" customFormat="false" ht="21" hidden="false" customHeight="true" outlineLevel="0" collapsed="false">
      <c r="A318" s="13" t="s">
        <v>476</v>
      </c>
      <c r="B318" s="14" t="n">
        <v>58009</v>
      </c>
      <c r="C318" s="15" t="s">
        <v>499</v>
      </c>
      <c r="D318" s="16" t="n">
        <v>4.9</v>
      </c>
      <c r="E318" s="17" t="s">
        <v>32</v>
      </c>
      <c r="F318" s="18" t="s">
        <v>225</v>
      </c>
      <c r="G318" s="26" t="s">
        <v>500</v>
      </c>
      <c r="H318" s="20" t="s">
        <v>18</v>
      </c>
      <c r="I318" s="20" t="n">
        <v>10</v>
      </c>
      <c r="J318" s="20" t="n">
        <v>54</v>
      </c>
      <c r="K318" s="21" t="n">
        <f aca="false">D318*J318*20%</f>
        <v>52.92</v>
      </c>
    </row>
    <row r="319" customFormat="false" ht="21" hidden="false" customHeight="true" outlineLevel="0" collapsed="false">
      <c r="A319" s="13" t="s">
        <v>476</v>
      </c>
      <c r="B319" s="14" t="n">
        <v>58010</v>
      </c>
      <c r="C319" s="15" t="s">
        <v>501</v>
      </c>
      <c r="D319" s="16" t="n">
        <v>4.898</v>
      </c>
      <c r="E319" s="17" t="s">
        <v>32</v>
      </c>
      <c r="F319" s="18" t="s">
        <v>225</v>
      </c>
      <c r="G319" s="26" t="s">
        <v>502</v>
      </c>
      <c r="H319" s="20" t="s">
        <v>18</v>
      </c>
      <c r="I319" s="20" t="n">
        <v>10</v>
      </c>
      <c r="J319" s="20" t="n">
        <v>54</v>
      </c>
      <c r="K319" s="21" t="n">
        <f aca="false">D319*J319*20%</f>
        <v>52.8984</v>
      </c>
    </row>
    <row r="320" customFormat="false" ht="21" hidden="false" customHeight="true" outlineLevel="0" collapsed="false">
      <c r="A320" s="13" t="s">
        <v>476</v>
      </c>
      <c r="B320" s="14" t="n">
        <v>58017</v>
      </c>
      <c r="C320" s="15" t="s">
        <v>503</v>
      </c>
      <c r="D320" s="16" t="n">
        <v>5.198</v>
      </c>
      <c r="E320" s="17" t="s">
        <v>32</v>
      </c>
      <c r="F320" s="18" t="s">
        <v>225</v>
      </c>
      <c r="G320" s="26" t="s">
        <v>504</v>
      </c>
      <c r="H320" s="20" t="s">
        <v>18</v>
      </c>
      <c r="I320" s="20" t="n">
        <v>10</v>
      </c>
      <c r="J320" s="20" t="n">
        <v>54</v>
      </c>
      <c r="K320" s="21" t="n">
        <f aca="false">D320*J320*20%</f>
        <v>56.1384</v>
      </c>
    </row>
    <row r="321" customFormat="false" ht="21" hidden="false" customHeight="true" outlineLevel="0" collapsed="false">
      <c r="A321" s="13" t="s">
        <v>476</v>
      </c>
      <c r="B321" s="14" t="n">
        <v>58020</v>
      </c>
      <c r="C321" s="15" t="s">
        <v>505</v>
      </c>
      <c r="D321" s="16" t="n">
        <v>5</v>
      </c>
      <c r="E321" s="17" t="s">
        <v>32</v>
      </c>
      <c r="F321" s="18" t="s">
        <v>225</v>
      </c>
      <c r="G321" s="26" t="s">
        <v>506</v>
      </c>
      <c r="H321" s="20" t="s">
        <v>18</v>
      </c>
      <c r="I321" s="20" t="n">
        <v>10</v>
      </c>
      <c r="J321" s="20" t="n">
        <v>54</v>
      </c>
      <c r="K321" s="21" t="n">
        <f aca="false">D321*J321*20%</f>
        <v>54</v>
      </c>
    </row>
    <row r="322" customFormat="false" ht="21" hidden="false" customHeight="true" outlineLevel="0" collapsed="false">
      <c r="A322" s="13" t="s">
        <v>476</v>
      </c>
      <c r="B322" s="14" t="n">
        <v>58023</v>
      </c>
      <c r="C322" s="15" t="s">
        <v>507</v>
      </c>
      <c r="D322" s="16" t="n">
        <v>4.999</v>
      </c>
      <c r="E322" s="17" t="s">
        <v>32</v>
      </c>
      <c r="F322" s="18" t="s">
        <v>225</v>
      </c>
      <c r="G322" s="26" t="s">
        <v>508</v>
      </c>
      <c r="H322" s="20" t="s">
        <v>18</v>
      </c>
      <c r="I322" s="20" t="n">
        <v>10</v>
      </c>
      <c r="J322" s="20" t="n">
        <v>54</v>
      </c>
      <c r="K322" s="21" t="n">
        <f aca="false">D322*J322*20%</f>
        <v>53.9892</v>
      </c>
    </row>
    <row r="323" customFormat="false" ht="21" hidden="false" customHeight="true" outlineLevel="0" collapsed="false">
      <c r="A323" s="13" t="s">
        <v>476</v>
      </c>
      <c r="B323" s="14" t="n">
        <v>58024</v>
      </c>
      <c r="C323" s="15" t="s">
        <v>509</v>
      </c>
      <c r="D323" s="16" t="n">
        <v>4.999</v>
      </c>
      <c r="E323" s="17" t="s">
        <v>32</v>
      </c>
      <c r="F323" s="18" t="s">
        <v>225</v>
      </c>
      <c r="G323" s="26" t="s">
        <v>510</v>
      </c>
      <c r="H323" s="20" t="s">
        <v>18</v>
      </c>
      <c r="I323" s="20" t="n">
        <v>10</v>
      </c>
      <c r="J323" s="20" t="n">
        <v>54</v>
      </c>
      <c r="K323" s="21" t="n">
        <f aca="false">D323*J323*20%</f>
        <v>53.9892</v>
      </c>
    </row>
    <row r="324" s="22" customFormat="true" ht="21" hidden="false" customHeight="true" outlineLevel="0" collapsed="false">
      <c r="A324" s="13" t="s">
        <v>476</v>
      </c>
      <c r="B324" s="14" t="n">
        <v>60055</v>
      </c>
      <c r="C324" s="15" t="s">
        <v>511</v>
      </c>
      <c r="D324" s="16" t="n">
        <v>6.152</v>
      </c>
      <c r="E324" s="17" t="s">
        <v>32</v>
      </c>
      <c r="F324" s="18" t="s">
        <v>69</v>
      </c>
      <c r="G324" s="23" t="s">
        <v>512</v>
      </c>
      <c r="H324" s="20" t="s">
        <v>18</v>
      </c>
      <c r="I324" s="20" t="n">
        <v>10</v>
      </c>
      <c r="J324" s="20" t="n">
        <v>54</v>
      </c>
      <c r="K324" s="21" t="n">
        <f aca="false">D324*J324*20%</f>
        <v>66.4416</v>
      </c>
    </row>
    <row r="325" customFormat="false" ht="21" hidden="false" customHeight="true" outlineLevel="0" collapsed="false">
      <c r="A325" s="13" t="s">
        <v>476</v>
      </c>
      <c r="B325" s="14" t="n">
        <v>71001</v>
      </c>
      <c r="C325" s="24" t="s">
        <v>513</v>
      </c>
      <c r="D325" s="16" t="n">
        <v>2.999</v>
      </c>
      <c r="E325" s="17" t="s">
        <v>315</v>
      </c>
      <c r="F325" s="18" t="s">
        <v>22</v>
      </c>
      <c r="G325" s="23" t="s">
        <v>514</v>
      </c>
      <c r="H325" s="20" t="s">
        <v>18</v>
      </c>
      <c r="I325" s="20" t="n">
        <v>10</v>
      </c>
      <c r="J325" s="20" t="n">
        <v>54</v>
      </c>
      <c r="K325" s="21" t="n">
        <f aca="false">D325*J325*20%</f>
        <v>32.3892</v>
      </c>
    </row>
    <row r="326" s="32" customFormat="true" ht="21" hidden="false" customHeight="true" outlineLevel="0" collapsed="false">
      <c r="A326" s="27" t="s">
        <v>476</v>
      </c>
      <c r="B326" s="28" t="n">
        <v>71025</v>
      </c>
      <c r="C326" s="20" t="s">
        <v>515</v>
      </c>
      <c r="D326" s="29" t="n">
        <v>2.1</v>
      </c>
      <c r="E326" s="17" t="s">
        <v>315</v>
      </c>
      <c r="F326" s="31" t="s">
        <v>225</v>
      </c>
      <c r="G326" s="30"/>
      <c r="H326" s="20" t="s">
        <v>18</v>
      </c>
      <c r="I326" s="20" t="n">
        <v>10</v>
      </c>
      <c r="J326" s="20" t="n">
        <v>54</v>
      </c>
      <c r="K326" s="21" t="n">
        <f aca="false">D326*J326*20%</f>
        <v>22.68</v>
      </c>
    </row>
    <row r="327" s="32" customFormat="true" ht="21" hidden="false" customHeight="true" outlineLevel="0" collapsed="false">
      <c r="A327" s="27" t="s">
        <v>476</v>
      </c>
      <c r="B327" s="28" t="n">
        <v>71027</v>
      </c>
      <c r="C327" s="20" t="s">
        <v>516</v>
      </c>
      <c r="D327" s="29" t="n">
        <v>3.501</v>
      </c>
      <c r="E327" s="17" t="s">
        <v>315</v>
      </c>
      <c r="F327" s="31" t="s">
        <v>225</v>
      </c>
      <c r="G327" s="30"/>
      <c r="H327" s="20" t="s">
        <v>18</v>
      </c>
      <c r="I327" s="20" t="n">
        <v>10</v>
      </c>
      <c r="J327" s="20" t="n">
        <v>54</v>
      </c>
      <c r="K327" s="21" t="n">
        <f aca="false">D327*J327*20%</f>
        <v>37.8108</v>
      </c>
    </row>
    <row r="328" s="32" customFormat="true" ht="21" hidden="false" customHeight="true" outlineLevel="0" collapsed="false">
      <c r="A328" s="27" t="s">
        <v>476</v>
      </c>
      <c r="B328" s="28" t="n">
        <v>71028</v>
      </c>
      <c r="C328" s="20" t="s">
        <v>517</v>
      </c>
      <c r="D328" s="29" t="n">
        <v>4.7</v>
      </c>
      <c r="E328" s="17" t="s">
        <v>315</v>
      </c>
      <c r="F328" s="31" t="s">
        <v>225</v>
      </c>
      <c r="G328" s="30"/>
      <c r="H328" s="20" t="s">
        <v>18</v>
      </c>
      <c r="I328" s="20" t="n">
        <v>10</v>
      </c>
      <c r="J328" s="20" t="n">
        <v>54</v>
      </c>
      <c r="K328" s="21" t="n">
        <f aca="false">D328*J328*20%</f>
        <v>50.76</v>
      </c>
    </row>
    <row r="329" s="32" customFormat="true" ht="21" hidden="false" customHeight="true" outlineLevel="0" collapsed="false">
      <c r="A329" s="27" t="s">
        <v>476</v>
      </c>
      <c r="B329" s="28" t="n">
        <v>71029</v>
      </c>
      <c r="C329" s="20" t="s">
        <v>518</v>
      </c>
      <c r="D329" s="29" t="n">
        <v>4.999</v>
      </c>
      <c r="E329" s="17" t="s">
        <v>315</v>
      </c>
      <c r="F329" s="31" t="s">
        <v>225</v>
      </c>
      <c r="G329" s="30"/>
      <c r="H329" s="20" t="s">
        <v>18</v>
      </c>
      <c r="I329" s="20" t="n">
        <v>10</v>
      </c>
      <c r="J329" s="20" t="n">
        <v>54</v>
      </c>
      <c r="K329" s="21" t="n">
        <f aca="false">D329*J329*20%</f>
        <v>53.9892</v>
      </c>
    </row>
    <row r="330" s="22" customFormat="true" ht="21" hidden="false" customHeight="true" outlineLevel="0" collapsed="false">
      <c r="A330" s="13" t="s">
        <v>519</v>
      </c>
      <c r="B330" s="14" t="n">
        <v>11059</v>
      </c>
      <c r="C330" s="15" t="s">
        <v>520</v>
      </c>
      <c r="D330" s="16" t="n">
        <v>1.721</v>
      </c>
      <c r="E330" s="17" t="s">
        <v>315</v>
      </c>
      <c r="F330" s="18" t="s">
        <v>196</v>
      </c>
      <c r="G330" s="26" t="s">
        <v>521</v>
      </c>
      <c r="H330" s="20" t="s">
        <v>18</v>
      </c>
      <c r="I330" s="20" t="n">
        <v>10</v>
      </c>
      <c r="J330" s="20" t="n">
        <v>54</v>
      </c>
      <c r="K330" s="21" t="n">
        <f aca="false">D330*J330*20%</f>
        <v>18.5868</v>
      </c>
    </row>
    <row r="331" customFormat="false" ht="21" hidden="false" customHeight="true" outlineLevel="0" collapsed="false">
      <c r="A331" s="13" t="s">
        <v>519</v>
      </c>
      <c r="B331" s="39" t="n">
        <v>12004</v>
      </c>
      <c r="C331" s="24" t="s">
        <v>522</v>
      </c>
      <c r="D331" s="16" t="n">
        <v>5.5</v>
      </c>
      <c r="E331" s="17" t="s">
        <v>315</v>
      </c>
      <c r="F331" s="18" t="s">
        <v>16</v>
      </c>
      <c r="G331" s="17"/>
      <c r="H331" s="20" t="s">
        <v>18</v>
      </c>
      <c r="I331" s="20" t="n">
        <v>10</v>
      </c>
      <c r="J331" s="20" t="n">
        <v>54</v>
      </c>
      <c r="K331" s="21" t="n">
        <f aca="false">D331*J331*20%</f>
        <v>59.4</v>
      </c>
    </row>
    <row r="332" customFormat="false" ht="21" hidden="false" customHeight="true" outlineLevel="0" collapsed="false">
      <c r="A332" s="13" t="s">
        <v>519</v>
      </c>
      <c r="B332" s="39" t="n">
        <v>12005</v>
      </c>
      <c r="C332" s="24" t="s">
        <v>523</v>
      </c>
      <c r="D332" s="16" t="n">
        <v>7.4</v>
      </c>
      <c r="E332" s="17" t="s">
        <v>315</v>
      </c>
      <c r="F332" s="18" t="s">
        <v>16</v>
      </c>
      <c r="G332" s="17"/>
      <c r="H332" s="20" t="s">
        <v>18</v>
      </c>
      <c r="I332" s="20" t="n">
        <v>10</v>
      </c>
      <c r="J332" s="20" t="n">
        <v>54</v>
      </c>
      <c r="K332" s="21" t="n">
        <f aca="false">D332*J332*20%</f>
        <v>79.92</v>
      </c>
    </row>
    <row r="333" customFormat="false" ht="21" hidden="false" customHeight="true" outlineLevel="0" collapsed="false">
      <c r="A333" s="13" t="s">
        <v>519</v>
      </c>
      <c r="B333" s="39" t="n">
        <v>12007</v>
      </c>
      <c r="C333" s="24" t="s">
        <v>524</v>
      </c>
      <c r="D333" s="16" t="n">
        <v>2.001</v>
      </c>
      <c r="E333" s="17" t="s">
        <v>315</v>
      </c>
      <c r="F333" s="18" t="s">
        <v>16</v>
      </c>
      <c r="G333" s="17"/>
      <c r="H333" s="20" t="s">
        <v>18</v>
      </c>
      <c r="I333" s="20" t="n">
        <v>10</v>
      </c>
      <c r="J333" s="20" t="n">
        <v>54</v>
      </c>
      <c r="K333" s="21" t="n">
        <f aca="false">D333*J333*20%</f>
        <v>21.6108</v>
      </c>
    </row>
    <row r="334" customFormat="false" ht="21" hidden="false" customHeight="true" outlineLevel="0" collapsed="false">
      <c r="A334" s="13" t="s">
        <v>519</v>
      </c>
      <c r="B334" s="39" t="n">
        <v>12009</v>
      </c>
      <c r="C334" s="24" t="s">
        <v>525</v>
      </c>
      <c r="D334" s="16" t="n">
        <v>7.999</v>
      </c>
      <c r="E334" s="17" t="s">
        <v>315</v>
      </c>
      <c r="F334" s="18" t="s">
        <v>16</v>
      </c>
      <c r="G334" s="17"/>
      <c r="H334" s="20" t="s">
        <v>18</v>
      </c>
      <c r="I334" s="20" t="n">
        <v>10</v>
      </c>
      <c r="J334" s="20" t="n">
        <v>54</v>
      </c>
      <c r="K334" s="21" t="n">
        <f aca="false">D334*J334*20%</f>
        <v>86.3892</v>
      </c>
    </row>
    <row r="335" customFormat="false" ht="21" hidden="false" customHeight="true" outlineLevel="0" collapsed="false">
      <c r="A335" s="13" t="s">
        <v>519</v>
      </c>
      <c r="B335" s="39" t="n">
        <v>12011</v>
      </c>
      <c r="C335" s="24" t="s">
        <v>526</v>
      </c>
      <c r="D335" s="16" t="n">
        <v>4.5</v>
      </c>
      <c r="E335" s="17" t="s">
        <v>315</v>
      </c>
      <c r="F335" s="18" t="s">
        <v>16</v>
      </c>
      <c r="G335" s="17"/>
      <c r="H335" s="20" t="s">
        <v>18</v>
      </c>
      <c r="I335" s="20" t="n">
        <v>10</v>
      </c>
      <c r="J335" s="20" t="n">
        <v>54</v>
      </c>
      <c r="K335" s="21" t="n">
        <f aca="false">D335*J335*20%</f>
        <v>48.6</v>
      </c>
    </row>
    <row r="336" customFormat="false" ht="21" hidden="false" customHeight="true" outlineLevel="0" collapsed="false">
      <c r="A336" s="13" t="s">
        <v>519</v>
      </c>
      <c r="B336" s="39" t="n">
        <v>12013</v>
      </c>
      <c r="C336" s="24" t="s">
        <v>527</v>
      </c>
      <c r="D336" s="16" t="n">
        <v>2.999</v>
      </c>
      <c r="E336" s="17" t="s">
        <v>315</v>
      </c>
      <c r="F336" s="18" t="s">
        <v>16</v>
      </c>
      <c r="G336" s="17"/>
      <c r="H336" s="20" t="s">
        <v>18</v>
      </c>
      <c r="I336" s="20" t="n">
        <v>10</v>
      </c>
      <c r="J336" s="20" t="n">
        <v>54</v>
      </c>
      <c r="K336" s="21" t="n">
        <f aca="false">D336*J336*20%</f>
        <v>32.3892</v>
      </c>
    </row>
    <row r="337" customFormat="false" ht="21" hidden="false" customHeight="true" outlineLevel="0" collapsed="false">
      <c r="A337" s="13" t="s">
        <v>519</v>
      </c>
      <c r="B337" s="39" t="n">
        <v>12014</v>
      </c>
      <c r="C337" s="24" t="s">
        <v>528</v>
      </c>
      <c r="D337" s="16" t="n">
        <v>3.2</v>
      </c>
      <c r="E337" s="17" t="s">
        <v>315</v>
      </c>
      <c r="F337" s="18" t="s">
        <v>16</v>
      </c>
      <c r="G337" s="17"/>
      <c r="H337" s="20" t="s">
        <v>18</v>
      </c>
      <c r="I337" s="20" t="n">
        <v>10</v>
      </c>
      <c r="J337" s="20" t="n">
        <v>54</v>
      </c>
      <c r="K337" s="21" t="n">
        <f aca="false">D337*J337*20%</f>
        <v>34.56</v>
      </c>
    </row>
    <row r="338" customFormat="false" ht="21" hidden="false" customHeight="true" outlineLevel="0" collapsed="false">
      <c r="A338" s="13" t="s">
        <v>519</v>
      </c>
      <c r="B338" s="39" t="n">
        <v>12015</v>
      </c>
      <c r="C338" s="24" t="s">
        <v>529</v>
      </c>
      <c r="D338" s="16" t="n">
        <v>4.5</v>
      </c>
      <c r="E338" s="17" t="s">
        <v>315</v>
      </c>
      <c r="F338" s="18" t="s">
        <v>16</v>
      </c>
      <c r="G338" s="17"/>
      <c r="H338" s="20" t="s">
        <v>18</v>
      </c>
      <c r="I338" s="20" t="n">
        <v>10</v>
      </c>
      <c r="J338" s="20" t="n">
        <v>54</v>
      </c>
      <c r="K338" s="21" t="n">
        <f aca="false">D338*J338*20%</f>
        <v>48.6</v>
      </c>
    </row>
    <row r="339" customFormat="false" ht="21" hidden="false" customHeight="true" outlineLevel="0" collapsed="false">
      <c r="A339" s="13" t="s">
        <v>519</v>
      </c>
      <c r="B339" s="39" t="n">
        <v>12016</v>
      </c>
      <c r="C339" s="24" t="s">
        <v>530</v>
      </c>
      <c r="D339" s="16" t="n">
        <v>3.5</v>
      </c>
      <c r="E339" s="17" t="s">
        <v>315</v>
      </c>
      <c r="F339" s="18" t="s">
        <v>16</v>
      </c>
      <c r="G339" s="17"/>
      <c r="H339" s="20" t="s">
        <v>18</v>
      </c>
      <c r="I339" s="20" t="n">
        <v>10</v>
      </c>
      <c r="J339" s="20" t="n">
        <v>54</v>
      </c>
      <c r="K339" s="21" t="n">
        <f aca="false">D339*J339*20%</f>
        <v>37.8</v>
      </c>
    </row>
    <row r="340" customFormat="false" ht="21" hidden="false" customHeight="true" outlineLevel="0" collapsed="false">
      <c r="A340" s="13" t="s">
        <v>519</v>
      </c>
      <c r="B340" s="39" t="n">
        <v>12018</v>
      </c>
      <c r="C340" s="24" t="s">
        <v>531</v>
      </c>
      <c r="D340" s="16" t="n">
        <v>2</v>
      </c>
      <c r="E340" s="17" t="s">
        <v>315</v>
      </c>
      <c r="F340" s="18" t="s">
        <v>16</v>
      </c>
      <c r="G340" s="17"/>
      <c r="H340" s="20" t="s">
        <v>18</v>
      </c>
      <c r="I340" s="20" t="n">
        <v>10</v>
      </c>
      <c r="J340" s="20" t="n">
        <v>54</v>
      </c>
      <c r="K340" s="21" t="n">
        <f aca="false">D340*J340*20%</f>
        <v>21.6</v>
      </c>
    </row>
    <row r="341" customFormat="false" ht="21" hidden="false" customHeight="true" outlineLevel="0" collapsed="false">
      <c r="A341" s="13" t="s">
        <v>519</v>
      </c>
      <c r="B341" s="39" t="n">
        <v>12019</v>
      </c>
      <c r="C341" s="24" t="s">
        <v>532</v>
      </c>
      <c r="D341" s="16" t="n">
        <v>3.499</v>
      </c>
      <c r="E341" s="17" t="s">
        <v>315</v>
      </c>
      <c r="F341" s="18" t="s">
        <v>16</v>
      </c>
      <c r="G341" s="17"/>
      <c r="H341" s="20" t="s">
        <v>18</v>
      </c>
      <c r="I341" s="20" t="n">
        <v>10</v>
      </c>
      <c r="J341" s="20" t="n">
        <v>54</v>
      </c>
      <c r="K341" s="21" t="n">
        <f aca="false">D341*J341*20%</f>
        <v>37.7892</v>
      </c>
    </row>
    <row r="342" customFormat="false" ht="21" hidden="false" customHeight="true" outlineLevel="0" collapsed="false">
      <c r="A342" s="13" t="s">
        <v>519</v>
      </c>
      <c r="B342" s="39" t="n">
        <v>12020</v>
      </c>
      <c r="C342" s="24" t="s">
        <v>533</v>
      </c>
      <c r="D342" s="16" t="n">
        <v>1.5</v>
      </c>
      <c r="E342" s="17" t="s">
        <v>315</v>
      </c>
      <c r="F342" s="18" t="s">
        <v>16</v>
      </c>
      <c r="G342" s="17"/>
      <c r="H342" s="20" t="s">
        <v>18</v>
      </c>
      <c r="I342" s="20" t="n">
        <v>10</v>
      </c>
      <c r="J342" s="20" t="n">
        <v>54</v>
      </c>
      <c r="K342" s="21" t="n">
        <f aca="false">D342*J342*20%</f>
        <v>16.2</v>
      </c>
    </row>
    <row r="343" customFormat="false" ht="21" hidden="false" customHeight="true" outlineLevel="0" collapsed="false">
      <c r="A343" s="13" t="s">
        <v>519</v>
      </c>
      <c r="B343" s="39" t="n">
        <v>12021</v>
      </c>
      <c r="C343" s="24" t="s">
        <v>534</v>
      </c>
      <c r="D343" s="16" t="n">
        <v>1</v>
      </c>
      <c r="E343" s="17" t="s">
        <v>315</v>
      </c>
      <c r="F343" s="18" t="s">
        <v>16</v>
      </c>
      <c r="G343" s="17"/>
      <c r="H343" s="20" t="s">
        <v>18</v>
      </c>
      <c r="I343" s="20" t="n">
        <v>10</v>
      </c>
      <c r="J343" s="20" t="n">
        <v>54</v>
      </c>
      <c r="K343" s="21" t="n">
        <f aca="false">D343*J343*20%</f>
        <v>10.8</v>
      </c>
    </row>
    <row r="344" s="32" customFormat="true" ht="21" hidden="false" customHeight="true" outlineLevel="0" collapsed="false">
      <c r="A344" s="27" t="s">
        <v>519</v>
      </c>
      <c r="B344" s="40" t="n">
        <v>12023</v>
      </c>
      <c r="C344" s="24" t="s">
        <v>535</v>
      </c>
      <c r="D344" s="29" t="n">
        <v>3.507</v>
      </c>
      <c r="E344" s="17" t="s">
        <v>315</v>
      </c>
      <c r="F344" s="31" t="s">
        <v>16</v>
      </c>
      <c r="G344" s="30"/>
      <c r="H344" s="20" t="s">
        <v>18</v>
      </c>
      <c r="I344" s="20" t="n">
        <v>10</v>
      </c>
      <c r="J344" s="20" t="n">
        <v>54</v>
      </c>
      <c r="K344" s="21" t="n">
        <f aca="false">D344*J344*20%</f>
        <v>37.8756</v>
      </c>
    </row>
    <row r="345" s="32" customFormat="true" ht="21" hidden="false" customHeight="true" outlineLevel="0" collapsed="false">
      <c r="A345" s="27" t="s">
        <v>519</v>
      </c>
      <c r="B345" s="40" t="n">
        <v>12025</v>
      </c>
      <c r="C345" s="24" t="s">
        <v>536</v>
      </c>
      <c r="D345" s="29" t="n">
        <v>3.3</v>
      </c>
      <c r="E345" s="17" t="s">
        <v>315</v>
      </c>
      <c r="F345" s="31" t="s">
        <v>16</v>
      </c>
      <c r="G345" s="30"/>
      <c r="H345" s="20" t="s">
        <v>18</v>
      </c>
      <c r="I345" s="20" t="n">
        <v>10</v>
      </c>
      <c r="J345" s="20" t="n">
        <v>54</v>
      </c>
      <c r="K345" s="21" t="n">
        <f aca="false">D345*J345*20%</f>
        <v>35.64</v>
      </c>
    </row>
    <row r="346" customFormat="false" ht="21" hidden="false" customHeight="true" outlineLevel="0" collapsed="false">
      <c r="A346" s="13" t="s">
        <v>519</v>
      </c>
      <c r="B346" s="39" t="n">
        <v>12026</v>
      </c>
      <c r="C346" s="24" t="s">
        <v>537</v>
      </c>
      <c r="D346" s="16" t="n">
        <v>3</v>
      </c>
      <c r="E346" s="17" t="s">
        <v>315</v>
      </c>
      <c r="F346" s="18" t="s">
        <v>16</v>
      </c>
      <c r="G346" s="17"/>
      <c r="H346" s="20" t="s">
        <v>18</v>
      </c>
      <c r="I346" s="20" t="n">
        <v>10</v>
      </c>
      <c r="J346" s="20" t="n">
        <v>54</v>
      </c>
      <c r="K346" s="21" t="n">
        <f aca="false">D346*J346*20%</f>
        <v>32.4</v>
      </c>
    </row>
    <row r="347" customFormat="false" ht="21" hidden="false" customHeight="true" outlineLevel="0" collapsed="false">
      <c r="A347" s="13" t="s">
        <v>519</v>
      </c>
      <c r="B347" s="39" t="n">
        <v>12028</v>
      </c>
      <c r="C347" s="24" t="s">
        <v>538</v>
      </c>
      <c r="D347" s="16" t="n">
        <v>3.009</v>
      </c>
      <c r="E347" s="17" t="s">
        <v>315</v>
      </c>
      <c r="F347" s="18" t="s">
        <v>16</v>
      </c>
      <c r="G347" s="17"/>
      <c r="H347" s="20" t="s">
        <v>18</v>
      </c>
      <c r="I347" s="20" t="n">
        <v>10</v>
      </c>
      <c r="J347" s="20" t="n">
        <v>54</v>
      </c>
      <c r="K347" s="21" t="n">
        <f aca="false">D347*J347*20%</f>
        <v>32.4972</v>
      </c>
    </row>
    <row r="348" customFormat="false" ht="21" hidden="false" customHeight="true" outlineLevel="0" collapsed="false">
      <c r="A348" s="13" t="s">
        <v>519</v>
      </c>
      <c r="B348" s="39" t="n">
        <v>12031</v>
      </c>
      <c r="C348" s="24" t="s">
        <v>539</v>
      </c>
      <c r="D348" s="16" t="n">
        <v>3.5</v>
      </c>
      <c r="E348" s="17" t="s">
        <v>315</v>
      </c>
      <c r="F348" s="18" t="s">
        <v>16</v>
      </c>
      <c r="G348" s="17"/>
      <c r="H348" s="20" t="s">
        <v>18</v>
      </c>
      <c r="I348" s="20" t="n">
        <v>10</v>
      </c>
      <c r="J348" s="20" t="n">
        <v>54</v>
      </c>
      <c r="K348" s="21" t="n">
        <f aca="false">D348*J348*20%</f>
        <v>37.8</v>
      </c>
    </row>
    <row r="349" customFormat="false" ht="21" hidden="false" customHeight="true" outlineLevel="0" collapsed="false">
      <c r="A349" s="13" t="s">
        <v>519</v>
      </c>
      <c r="B349" s="39" t="n">
        <v>15009</v>
      </c>
      <c r="C349" s="14" t="s">
        <v>540</v>
      </c>
      <c r="D349" s="16" t="n">
        <v>1</v>
      </c>
      <c r="E349" s="17" t="s">
        <v>315</v>
      </c>
      <c r="F349" s="18" t="s">
        <v>69</v>
      </c>
      <c r="G349" s="17"/>
      <c r="H349" s="20" t="s">
        <v>18</v>
      </c>
      <c r="I349" s="20" t="n">
        <v>10</v>
      </c>
      <c r="J349" s="20" t="n">
        <v>54</v>
      </c>
      <c r="K349" s="21" t="n">
        <f aca="false">D349*J349*20%</f>
        <v>10.8</v>
      </c>
    </row>
    <row r="350" customFormat="false" ht="21" hidden="false" customHeight="true" outlineLevel="0" collapsed="false">
      <c r="A350" s="13" t="s">
        <v>519</v>
      </c>
      <c r="B350" s="39" t="n">
        <v>15017</v>
      </c>
      <c r="C350" s="14" t="s">
        <v>541</v>
      </c>
      <c r="D350" s="16" t="n">
        <v>2</v>
      </c>
      <c r="E350" s="17" t="s">
        <v>315</v>
      </c>
      <c r="F350" s="18" t="s">
        <v>69</v>
      </c>
      <c r="G350" s="17"/>
      <c r="H350" s="20" t="s">
        <v>18</v>
      </c>
      <c r="I350" s="20" t="n">
        <v>10</v>
      </c>
      <c r="J350" s="20" t="n">
        <v>54</v>
      </c>
      <c r="K350" s="21" t="n">
        <f aca="false">D350*J350*20%</f>
        <v>21.6</v>
      </c>
    </row>
    <row r="351" customFormat="false" ht="21" hidden="false" customHeight="true" outlineLevel="0" collapsed="false">
      <c r="A351" s="13" t="s">
        <v>519</v>
      </c>
      <c r="B351" s="39" t="n">
        <v>16003</v>
      </c>
      <c r="C351" s="24" t="s">
        <v>542</v>
      </c>
      <c r="D351" s="16" t="n">
        <v>6</v>
      </c>
      <c r="E351" s="17" t="s">
        <v>315</v>
      </c>
      <c r="F351" s="18" t="s">
        <v>16</v>
      </c>
      <c r="G351" s="17"/>
      <c r="H351" s="20" t="s">
        <v>18</v>
      </c>
      <c r="I351" s="20" t="n">
        <v>10</v>
      </c>
      <c r="J351" s="20" t="n">
        <v>54</v>
      </c>
      <c r="K351" s="21" t="n">
        <f aca="false">D351*J351*20%</f>
        <v>64.8</v>
      </c>
    </row>
    <row r="352" customFormat="false" ht="21" hidden="false" customHeight="true" outlineLevel="0" collapsed="false">
      <c r="A352" s="13" t="s">
        <v>519</v>
      </c>
      <c r="B352" s="14" t="n">
        <v>21108</v>
      </c>
      <c r="C352" s="15" t="s">
        <v>543</v>
      </c>
      <c r="D352" s="16" t="n">
        <v>14.499</v>
      </c>
      <c r="E352" s="17" t="s">
        <v>32</v>
      </c>
      <c r="F352" s="18" t="s">
        <v>69</v>
      </c>
      <c r="G352" s="26" t="s">
        <v>544</v>
      </c>
      <c r="H352" s="20" t="s">
        <v>18</v>
      </c>
      <c r="I352" s="20" t="n">
        <v>10</v>
      </c>
      <c r="J352" s="20" t="n">
        <v>54</v>
      </c>
      <c r="K352" s="21" t="n">
        <f aca="false">D352*J352*20%</f>
        <v>156.5892</v>
      </c>
    </row>
    <row r="353" customFormat="false" ht="21" hidden="false" customHeight="true" outlineLevel="0" collapsed="false">
      <c r="A353" s="13" t="s">
        <v>519</v>
      </c>
      <c r="B353" s="39" t="n">
        <v>24005</v>
      </c>
      <c r="C353" s="24" t="s">
        <v>545</v>
      </c>
      <c r="D353" s="16" t="n">
        <v>1.6</v>
      </c>
      <c r="E353" s="17" t="s">
        <v>15</v>
      </c>
      <c r="F353" s="18" t="s">
        <v>69</v>
      </c>
      <c r="G353" s="17"/>
      <c r="H353" s="20" t="s">
        <v>18</v>
      </c>
      <c r="I353" s="20" t="n">
        <v>10</v>
      </c>
      <c r="J353" s="20" t="n">
        <v>54</v>
      </c>
      <c r="K353" s="21" t="n">
        <f aca="false">D353*J353*20%</f>
        <v>17.28</v>
      </c>
    </row>
    <row r="354" customFormat="false" ht="21" hidden="false" customHeight="true" outlineLevel="0" collapsed="false">
      <c r="A354" s="13" t="s">
        <v>519</v>
      </c>
      <c r="B354" s="39" t="n">
        <v>24008</v>
      </c>
      <c r="C354" s="24" t="s">
        <v>546</v>
      </c>
      <c r="D354" s="16" t="n">
        <v>5</v>
      </c>
      <c r="E354" s="17" t="s">
        <v>15</v>
      </c>
      <c r="F354" s="18" t="s">
        <v>69</v>
      </c>
      <c r="G354" s="17"/>
      <c r="H354" s="20" t="s">
        <v>18</v>
      </c>
      <c r="I354" s="20" t="n">
        <v>10</v>
      </c>
      <c r="J354" s="20" t="n">
        <v>54</v>
      </c>
      <c r="K354" s="21" t="n">
        <f aca="false">D354*J354*20%</f>
        <v>54</v>
      </c>
    </row>
    <row r="355" customFormat="false" ht="21" hidden="false" customHeight="true" outlineLevel="0" collapsed="false">
      <c r="A355" s="13" t="s">
        <v>519</v>
      </c>
      <c r="B355" s="39" t="n">
        <v>24009</v>
      </c>
      <c r="C355" s="24" t="s">
        <v>547</v>
      </c>
      <c r="D355" s="16" t="n">
        <v>2.5</v>
      </c>
      <c r="E355" s="17" t="s">
        <v>15</v>
      </c>
      <c r="F355" s="18" t="s">
        <v>69</v>
      </c>
      <c r="G355" s="17"/>
      <c r="H355" s="20" t="s">
        <v>18</v>
      </c>
      <c r="I355" s="20" t="n">
        <v>10</v>
      </c>
      <c r="J355" s="20" t="n">
        <v>54</v>
      </c>
      <c r="K355" s="21" t="n">
        <f aca="false">D355*J355*20%</f>
        <v>27</v>
      </c>
    </row>
    <row r="356" customFormat="false" ht="21" hidden="false" customHeight="true" outlineLevel="0" collapsed="false">
      <c r="A356" s="13" t="s">
        <v>519</v>
      </c>
      <c r="B356" s="39" t="n">
        <v>24010</v>
      </c>
      <c r="C356" s="24" t="s">
        <v>548</v>
      </c>
      <c r="D356" s="16" t="n">
        <v>4.4</v>
      </c>
      <c r="E356" s="17" t="s">
        <v>15</v>
      </c>
      <c r="F356" s="18" t="s">
        <v>69</v>
      </c>
      <c r="G356" s="17"/>
      <c r="H356" s="20" t="s">
        <v>18</v>
      </c>
      <c r="I356" s="20" t="n">
        <v>10</v>
      </c>
      <c r="J356" s="20" t="n">
        <v>54</v>
      </c>
      <c r="K356" s="21" t="n">
        <f aca="false">D356*J356*20%</f>
        <v>47.52</v>
      </c>
    </row>
    <row r="357" customFormat="false" ht="21" hidden="false" customHeight="true" outlineLevel="0" collapsed="false">
      <c r="A357" s="13" t="s">
        <v>519</v>
      </c>
      <c r="B357" s="39" t="n">
        <v>24011</v>
      </c>
      <c r="C357" s="24" t="s">
        <v>549</v>
      </c>
      <c r="D357" s="16" t="n">
        <v>5.001</v>
      </c>
      <c r="E357" s="17" t="s">
        <v>15</v>
      </c>
      <c r="F357" s="18" t="s">
        <v>69</v>
      </c>
      <c r="G357" s="17"/>
      <c r="H357" s="20" t="s">
        <v>18</v>
      </c>
      <c r="I357" s="20" t="n">
        <v>10</v>
      </c>
      <c r="J357" s="20" t="n">
        <v>54</v>
      </c>
      <c r="K357" s="21" t="n">
        <f aca="false">D357*J357*20%</f>
        <v>54.0108</v>
      </c>
    </row>
    <row r="358" customFormat="false" ht="21" hidden="false" customHeight="true" outlineLevel="0" collapsed="false">
      <c r="A358" s="13" t="s">
        <v>519</v>
      </c>
      <c r="B358" s="39" t="n">
        <v>24012</v>
      </c>
      <c r="C358" s="24" t="s">
        <v>550</v>
      </c>
      <c r="D358" s="16" t="n">
        <v>3.001</v>
      </c>
      <c r="E358" s="17" t="s">
        <v>15</v>
      </c>
      <c r="F358" s="18" t="s">
        <v>69</v>
      </c>
      <c r="G358" s="17"/>
      <c r="H358" s="20" t="s">
        <v>18</v>
      </c>
      <c r="I358" s="20" t="n">
        <v>10</v>
      </c>
      <c r="J358" s="20" t="n">
        <v>54</v>
      </c>
      <c r="K358" s="21" t="n">
        <f aca="false">D358*J358*20%</f>
        <v>32.4108</v>
      </c>
    </row>
    <row r="359" customFormat="false" ht="21" hidden="false" customHeight="true" outlineLevel="0" collapsed="false">
      <c r="A359" s="13" t="s">
        <v>519</v>
      </c>
      <c r="B359" s="39" t="n">
        <v>24013</v>
      </c>
      <c r="C359" s="24" t="s">
        <v>551</v>
      </c>
      <c r="D359" s="16" t="n">
        <v>3.001</v>
      </c>
      <c r="E359" s="17" t="s">
        <v>15</v>
      </c>
      <c r="F359" s="18" t="s">
        <v>69</v>
      </c>
      <c r="G359" s="17"/>
      <c r="H359" s="20" t="s">
        <v>18</v>
      </c>
      <c r="I359" s="20" t="n">
        <v>10</v>
      </c>
      <c r="J359" s="20" t="n">
        <v>54</v>
      </c>
      <c r="K359" s="21" t="n">
        <f aca="false">D359*J359*20%</f>
        <v>32.4108</v>
      </c>
    </row>
    <row r="360" customFormat="false" ht="21" hidden="false" customHeight="true" outlineLevel="0" collapsed="false">
      <c r="A360" s="13" t="s">
        <v>519</v>
      </c>
      <c r="B360" s="39" t="n">
        <v>24015</v>
      </c>
      <c r="C360" s="24" t="s">
        <v>552</v>
      </c>
      <c r="D360" s="16" t="n">
        <v>3</v>
      </c>
      <c r="E360" s="17" t="s">
        <v>15</v>
      </c>
      <c r="F360" s="18" t="s">
        <v>69</v>
      </c>
      <c r="G360" s="17"/>
      <c r="H360" s="20" t="s">
        <v>18</v>
      </c>
      <c r="I360" s="20" t="n">
        <v>10</v>
      </c>
      <c r="J360" s="20" t="n">
        <v>54</v>
      </c>
      <c r="K360" s="21" t="n">
        <f aca="false">D360*J360*20%</f>
        <v>32.4</v>
      </c>
    </row>
    <row r="361" customFormat="false" ht="21" hidden="false" customHeight="true" outlineLevel="0" collapsed="false">
      <c r="A361" s="13" t="s">
        <v>519</v>
      </c>
      <c r="B361" s="39" t="n">
        <v>24018</v>
      </c>
      <c r="C361" s="24" t="s">
        <v>553</v>
      </c>
      <c r="D361" s="16" t="n">
        <v>5</v>
      </c>
      <c r="E361" s="17" t="s">
        <v>15</v>
      </c>
      <c r="F361" s="18" t="s">
        <v>69</v>
      </c>
      <c r="G361" s="17"/>
      <c r="H361" s="20" t="s">
        <v>18</v>
      </c>
      <c r="I361" s="20" t="n">
        <v>10</v>
      </c>
      <c r="J361" s="20" t="n">
        <v>54</v>
      </c>
      <c r="K361" s="21" t="n">
        <f aca="false">D361*J361*20%</f>
        <v>54</v>
      </c>
    </row>
    <row r="362" customFormat="false" ht="21" hidden="false" customHeight="true" outlineLevel="0" collapsed="false">
      <c r="A362" s="13" t="s">
        <v>519</v>
      </c>
      <c r="B362" s="39" t="n">
        <v>24020</v>
      </c>
      <c r="C362" s="24" t="s">
        <v>554</v>
      </c>
      <c r="D362" s="16" t="n">
        <v>5</v>
      </c>
      <c r="E362" s="17" t="s">
        <v>15</v>
      </c>
      <c r="F362" s="18" t="s">
        <v>69</v>
      </c>
      <c r="G362" s="17"/>
      <c r="H362" s="20" t="s">
        <v>18</v>
      </c>
      <c r="I362" s="20" t="n">
        <v>10</v>
      </c>
      <c r="J362" s="20" t="n">
        <v>54</v>
      </c>
      <c r="K362" s="21" t="n">
        <f aca="false">D362*J362*20%</f>
        <v>54</v>
      </c>
    </row>
    <row r="363" customFormat="false" ht="21" hidden="false" customHeight="true" outlineLevel="0" collapsed="false">
      <c r="A363" s="13" t="s">
        <v>519</v>
      </c>
      <c r="B363" s="39" t="n">
        <v>24021</v>
      </c>
      <c r="C363" s="24" t="s">
        <v>555</v>
      </c>
      <c r="D363" s="16" t="n">
        <v>2.653</v>
      </c>
      <c r="E363" s="17" t="s">
        <v>15</v>
      </c>
      <c r="F363" s="18" t="s">
        <v>69</v>
      </c>
      <c r="G363" s="17"/>
      <c r="H363" s="20" t="s">
        <v>18</v>
      </c>
      <c r="I363" s="20" t="n">
        <v>10</v>
      </c>
      <c r="J363" s="20" t="n">
        <v>54</v>
      </c>
      <c r="K363" s="21" t="n">
        <f aca="false">D363*J363*20%</f>
        <v>28.6524</v>
      </c>
    </row>
    <row r="364" customFormat="false" ht="21" hidden="false" customHeight="true" outlineLevel="0" collapsed="false">
      <c r="A364" s="13" t="s">
        <v>519</v>
      </c>
      <c r="B364" s="39" t="n">
        <v>24031</v>
      </c>
      <c r="C364" s="24" t="s">
        <v>556</v>
      </c>
      <c r="D364" s="16" t="n">
        <v>5.2</v>
      </c>
      <c r="E364" s="17" t="s">
        <v>15</v>
      </c>
      <c r="F364" s="18" t="s">
        <v>69</v>
      </c>
      <c r="G364" s="17"/>
      <c r="H364" s="20" t="s">
        <v>18</v>
      </c>
      <c r="I364" s="20" t="n">
        <v>10</v>
      </c>
      <c r="J364" s="20" t="n">
        <v>54</v>
      </c>
      <c r="K364" s="21" t="n">
        <f aca="false">D364*J364*20%</f>
        <v>56.16</v>
      </c>
    </row>
    <row r="365" customFormat="false" ht="21" hidden="false" customHeight="true" outlineLevel="0" collapsed="false">
      <c r="A365" s="13" t="s">
        <v>519</v>
      </c>
      <c r="B365" s="39" t="n">
        <v>24049</v>
      </c>
      <c r="C365" s="24" t="s">
        <v>557</v>
      </c>
      <c r="D365" s="16" t="n">
        <v>4.521</v>
      </c>
      <c r="E365" s="17" t="s">
        <v>15</v>
      </c>
      <c r="F365" s="18" t="s">
        <v>69</v>
      </c>
      <c r="G365" s="17"/>
      <c r="H365" s="20" t="s">
        <v>18</v>
      </c>
      <c r="I365" s="20" t="n">
        <v>10</v>
      </c>
      <c r="J365" s="20" t="n">
        <v>54</v>
      </c>
      <c r="K365" s="21" t="n">
        <f aca="false">D365*J365*20%</f>
        <v>48.8268</v>
      </c>
    </row>
    <row r="366" customFormat="false" ht="21" hidden="false" customHeight="true" outlineLevel="0" collapsed="false">
      <c r="A366" s="13" t="s">
        <v>519</v>
      </c>
      <c r="B366" s="39" t="n">
        <v>24050</v>
      </c>
      <c r="C366" s="24" t="s">
        <v>558</v>
      </c>
      <c r="D366" s="16" t="n">
        <v>4</v>
      </c>
      <c r="E366" s="17" t="s">
        <v>15</v>
      </c>
      <c r="F366" s="18" t="s">
        <v>69</v>
      </c>
      <c r="G366" s="17"/>
      <c r="H366" s="20" t="s">
        <v>18</v>
      </c>
      <c r="I366" s="20" t="n">
        <v>10</v>
      </c>
      <c r="J366" s="20" t="n">
        <v>54</v>
      </c>
      <c r="K366" s="21" t="n">
        <f aca="false">D366*J366*20%</f>
        <v>43.2</v>
      </c>
    </row>
    <row r="367" customFormat="false" ht="21" hidden="false" customHeight="true" outlineLevel="0" collapsed="false">
      <c r="A367" s="13" t="s">
        <v>519</v>
      </c>
      <c r="B367" s="39" t="n">
        <v>24054</v>
      </c>
      <c r="C367" s="24" t="s">
        <v>559</v>
      </c>
      <c r="D367" s="16" t="n">
        <v>3.899</v>
      </c>
      <c r="E367" s="17" t="s">
        <v>15</v>
      </c>
      <c r="F367" s="18" t="s">
        <v>69</v>
      </c>
      <c r="G367" s="17"/>
      <c r="H367" s="20" t="s">
        <v>18</v>
      </c>
      <c r="I367" s="20" t="n">
        <v>10</v>
      </c>
      <c r="J367" s="20" t="n">
        <v>54</v>
      </c>
      <c r="K367" s="21" t="n">
        <f aca="false">D367*J367*20%</f>
        <v>42.1092</v>
      </c>
    </row>
    <row r="368" customFormat="false" ht="21" hidden="false" customHeight="true" outlineLevel="0" collapsed="false">
      <c r="A368" s="13" t="s">
        <v>519</v>
      </c>
      <c r="B368" s="39" t="n">
        <v>24055</v>
      </c>
      <c r="C368" s="24" t="s">
        <v>560</v>
      </c>
      <c r="D368" s="16" t="n">
        <v>6.901</v>
      </c>
      <c r="E368" s="17" t="s">
        <v>15</v>
      </c>
      <c r="F368" s="18" t="s">
        <v>69</v>
      </c>
      <c r="G368" s="17"/>
      <c r="H368" s="20" t="s">
        <v>18</v>
      </c>
      <c r="I368" s="20" t="n">
        <v>10</v>
      </c>
      <c r="J368" s="20" t="n">
        <v>54</v>
      </c>
      <c r="K368" s="21" t="n">
        <f aca="false">D368*J368*20%</f>
        <v>74.5308</v>
      </c>
    </row>
    <row r="369" customFormat="false" ht="21" hidden="false" customHeight="true" outlineLevel="0" collapsed="false">
      <c r="A369" s="13" t="s">
        <v>519</v>
      </c>
      <c r="B369" s="39" t="n">
        <v>24056</v>
      </c>
      <c r="C369" s="24" t="s">
        <v>561</v>
      </c>
      <c r="D369" s="16" t="n">
        <v>0.999</v>
      </c>
      <c r="E369" s="17" t="s">
        <v>15</v>
      </c>
      <c r="F369" s="18" t="s">
        <v>69</v>
      </c>
      <c r="G369" s="17"/>
      <c r="H369" s="20" t="s">
        <v>18</v>
      </c>
      <c r="I369" s="20" t="n">
        <v>10</v>
      </c>
      <c r="J369" s="20" t="n">
        <v>54</v>
      </c>
      <c r="K369" s="21" t="n">
        <f aca="false">D369*J369*20%</f>
        <v>10.7892</v>
      </c>
    </row>
    <row r="370" customFormat="false" ht="21" hidden="false" customHeight="true" outlineLevel="0" collapsed="false">
      <c r="A370" s="13" t="s">
        <v>519</v>
      </c>
      <c r="B370" s="39" t="n">
        <v>24058</v>
      </c>
      <c r="C370" s="24" t="s">
        <v>562</v>
      </c>
      <c r="D370" s="16" t="n">
        <v>3.001</v>
      </c>
      <c r="E370" s="17" t="s">
        <v>15</v>
      </c>
      <c r="F370" s="18" t="s">
        <v>69</v>
      </c>
      <c r="G370" s="17"/>
      <c r="H370" s="20" t="s">
        <v>18</v>
      </c>
      <c r="I370" s="20" t="n">
        <v>10</v>
      </c>
      <c r="J370" s="20" t="n">
        <v>54</v>
      </c>
      <c r="K370" s="21" t="n">
        <f aca="false">D370*J370*20%</f>
        <v>32.4108</v>
      </c>
    </row>
    <row r="371" customFormat="false" ht="21" hidden="false" customHeight="true" outlineLevel="0" collapsed="false">
      <c r="A371" s="13" t="s">
        <v>519</v>
      </c>
      <c r="B371" s="39" t="n">
        <v>24059</v>
      </c>
      <c r="C371" s="24" t="s">
        <v>563</v>
      </c>
      <c r="D371" s="16" t="n">
        <v>1.999</v>
      </c>
      <c r="E371" s="17" t="s">
        <v>15</v>
      </c>
      <c r="F371" s="18" t="s">
        <v>69</v>
      </c>
      <c r="G371" s="17"/>
      <c r="H371" s="20" t="s">
        <v>18</v>
      </c>
      <c r="I371" s="20" t="n">
        <v>10</v>
      </c>
      <c r="J371" s="20" t="n">
        <v>54</v>
      </c>
      <c r="K371" s="21" t="n">
        <f aca="false">D371*J371*20%</f>
        <v>21.5892</v>
      </c>
    </row>
    <row r="372" customFormat="false" ht="21" hidden="false" customHeight="true" outlineLevel="0" collapsed="false">
      <c r="A372" s="13" t="s">
        <v>519</v>
      </c>
      <c r="B372" s="39" t="n">
        <v>27005</v>
      </c>
      <c r="C372" s="24" t="s">
        <v>564</v>
      </c>
      <c r="D372" s="16" t="n">
        <v>11.1</v>
      </c>
      <c r="E372" s="17" t="s">
        <v>315</v>
      </c>
      <c r="F372" s="18" t="s">
        <v>16</v>
      </c>
      <c r="G372" s="17"/>
      <c r="H372" s="20" t="s">
        <v>18</v>
      </c>
      <c r="I372" s="20" t="n">
        <v>10</v>
      </c>
      <c r="J372" s="20" t="n">
        <v>54</v>
      </c>
      <c r="K372" s="21" t="n">
        <f aca="false">D372*J372*20%</f>
        <v>119.88</v>
      </c>
    </row>
    <row r="373" customFormat="false" ht="21" hidden="false" customHeight="true" outlineLevel="0" collapsed="false">
      <c r="A373" s="13" t="s">
        <v>519</v>
      </c>
      <c r="B373" s="39" t="n">
        <v>27007</v>
      </c>
      <c r="C373" s="24" t="s">
        <v>565</v>
      </c>
      <c r="D373" s="16" t="n">
        <v>3.052</v>
      </c>
      <c r="E373" s="17" t="s">
        <v>315</v>
      </c>
      <c r="F373" s="18" t="s">
        <v>16</v>
      </c>
      <c r="G373" s="17"/>
      <c r="H373" s="20" t="s">
        <v>18</v>
      </c>
      <c r="I373" s="20" t="n">
        <v>10</v>
      </c>
      <c r="J373" s="20" t="n">
        <v>54</v>
      </c>
      <c r="K373" s="21" t="n">
        <f aca="false">D373*J373*20%</f>
        <v>32.9616</v>
      </c>
    </row>
    <row r="374" s="22" customFormat="true" ht="21" hidden="false" customHeight="true" outlineLevel="0" collapsed="false">
      <c r="A374" s="13" t="s">
        <v>519</v>
      </c>
      <c r="B374" s="39" t="n">
        <v>28006</v>
      </c>
      <c r="C374" s="15" t="s">
        <v>566</v>
      </c>
      <c r="D374" s="16" t="n">
        <v>2.641</v>
      </c>
      <c r="E374" s="17" t="s">
        <v>329</v>
      </c>
      <c r="F374" s="18" t="s">
        <v>16</v>
      </c>
      <c r="G374" s="17"/>
      <c r="H374" s="20" t="s">
        <v>18</v>
      </c>
      <c r="I374" s="20" t="n">
        <v>10</v>
      </c>
      <c r="J374" s="20" t="n">
        <v>54</v>
      </c>
      <c r="K374" s="21" t="n">
        <f aca="false">D374*J374*20%</f>
        <v>28.5228</v>
      </c>
    </row>
    <row r="375" s="22" customFormat="true" ht="21" hidden="false" customHeight="true" outlineLevel="0" collapsed="false">
      <c r="A375" s="13" t="s">
        <v>519</v>
      </c>
      <c r="B375" s="39" t="n">
        <v>28009</v>
      </c>
      <c r="C375" s="15" t="s">
        <v>567</v>
      </c>
      <c r="D375" s="16" t="n">
        <v>6.998</v>
      </c>
      <c r="E375" s="17" t="s">
        <v>329</v>
      </c>
      <c r="F375" s="18" t="s">
        <v>16</v>
      </c>
      <c r="G375" s="17"/>
      <c r="H375" s="20" t="s">
        <v>18</v>
      </c>
      <c r="I375" s="20" t="n">
        <v>10</v>
      </c>
      <c r="J375" s="20" t="n">
        <v>54</v>
      </c>
      <c r="K375" s="21" t="n">
        <f aca="false">D375*J375*20%</f>
        <v>75.5784</v>
      </c>
    </row>
    <row r="376" s="22" customFormat="true" ht="21" hidden="false" customHeight="true" outlineLevel="0" collapsed="false">
      <c r="A376" s="13" t="s">
        <v>519</v>
      </c>
      <c r="B376" s="39" t="n">
        <v>28014</v>
      </c>
      <c r="C376" s="15" t="s">
        <v>568</v>
      </c>
      <c r="D376" s="16" t="n">
        <v>11.617</v>
      </c>
      <c r="E376" s="17" t="s">
        <v>15</v>
      </c>
      <c r="F376" s="18" t="s">
        <v>16</v>
      </c>
      <c r="G376" s="17"/>
      <c r="H376" s="20" t="s">
        <v>18</v>
      </c>
      <c r="I376" s="20" t="n">
        <v>10</v>
      </c>
      <c r="J376" s="20" t="n">
        <v>54</v>
      </c>
      <c r="K376" s="21" t="n">
        <f aca="false">D376*J376*20%</f>
        <v>125.4636</v>
      </c>
    </row>
    <row r="377" s="22" customFormat="true" ht="21" hidden="false" customHeight="true" outlineLevel="0" collapsed="false">
      <c r="A377" s="13" t="s">
        <v>519</v>
      </c>
      <c r="B377" s="39" t="n">
        <v>28016</v>
      </c>
      <c r="C377" s="15" t="s">
        <v>569</v>
      </c>
      <c r="D377" s="16" t="n">
        <v>5</v>
      </c>
      <c r="E377" s="17" t="s">
        <v>15</v>
      </c>
      <c r="F377" s="18" t="s">
        <v>16</v>
      </c>
      <c r="G377" s="17"/>
      <c r="H377" s="20" t="s">
        <v>18</v>
      </c>
      <c r="I377" s="20" t="n">
        <v>10</v>
      </c>
      <c r="J377" s="20" t="n">
        <v>54</v>
      </c>
      <c r="K377" s="21" t="n">
        <f aca="false">D377*J377*20%</f>
        <v>54</v>
      </c>
    </row>
    <row r="378" customFormat="false" ht="21" hidden="false" customHeight="true" outlineLevel="0" collapsed="false">
      <c r="A378" s="13" t="s">
        <v>519</v>
      </c>
      <c r="B378" s="14" t="n">
        <v>28023</v>
      </c>
      <c r="C378" s="15" t="s">
        <v>570</v>
      </c>
      <c r="D378" s="16" t="n">
        <v>7.999</v>
      </c>
      <c r="E378" s="17" t="s">
        <v>329</v>
      </c>
      <c r="F378" s="18" t="s">
        <v>16</v>
      </c>
      <c r="G378" s="26" t="s">
        <v>571</v>
      </c>
      <c r="H378" s="20" t="s">
        <v>18</v>
      </c>
      <c r="I378" s="20" t="n">
        <v>10</v>
      </c>
      <c r="J378" s="20" t="n">
        <v>54</v>
      </c>
      <c r="K378" s="21" t="n">
        <f aca="false">D378*J378*20%</f>
        <v>86.3892</v>
      </c>
    </row>
    <row r="379" s="22" customFormat="true" ht="21" hidden="false" customHeight="true" outlineLevel="0" collapsed="false">
      <c r="A379" s="13" t="s">
        <v>519</v>
      </c>
      <c r="B379" s="39" t="n">
        <v>28025</v>
      </c>
      <c r="C379" s="15" t="s">
        <v>572</v>
      </c>
      <c r="D379" s="16" t="n">
        <v>5</v>
      </c>
      <c r="E379" s="17" t="s">
        <v>15</v>
      </c>
      <c r="F379" s="18" t="s">
        <v>16</v>
      </c>
      <c r="G379" s="17"/>
      <c r="H379" s="20" t="s">
        <v>18</v>
      </c>
      <c r="I379" s="20" t="n">
        <v>10</v>
      </c>
      <c r="J379" s="20" t="n">
        <v>54</v>
      </c>
      <c r="K379" s="21" t="n">
        <f aca="false">D379*J379*20%</f>
        <v>54</v>
      </c>
    </row>
    <row r="380" s="22" customFormat="true" ht="21" hidden="false" customHeight="true" outlineLevel="0" collapsed="false">
      <c r="A380" s="13" t="s">
        <v>519</v>
      </c>
      <c r="B380" s="39" t="n">
        <v>28026</v>
      </c>
      <c r="C380" s="15" t="s">
        <v>573</v>
      </c>
      <c r="D380" s="16" t="n">
        <v>5</v>
      </c>
      <c r="E380" s="17" t="s">
        <v>15</v>
      </c>
      <c r="F380" s="18" t="s">
        <v>16</v>
      </c>
      <c r="G380" s="17"/>
      <c r="H380" s="20" t="s">
        <v>18</v>
      </c>
      <c r="I380" s="20" t="n">
        <v>10</v>
      </c>
      <c r="J380" s="20" t="n">
        <v>54</v>
      </c>
      <c r="K380" s="21" t="n">
        <f aca="false">D380*J380*20%</f>
        <v>54</v>
      </c>
    </row>
    <row r="381" s="22" customFormat="true" ht="21" hidden="false" customHeight="true" outlineLevel="0" collapsed="false">
      <c r="A381" s="13" t="s">
        <v>519</v>
      </c>
      <c r="B381" s="39" t="n">
        <v>28027</v>
      </c>
      <c r="C381" s="15" t="s">
        <v>574</v>
      </c>
      <c r="D381" s="16" t="n">
        <v>4</v>
      </c>
      <c r="E381" s="17" t="s">
        <v>15</v>
      </c>
      <c r="F381" s="18" t="s">
        <v>16</v>
      </c>
      <c r="G381" s="17"/>
      <c r="H381" s="20" t="s">
        <v>18</v>
      </c>
      <c r="I381" s="20" t="n">
        <v>10</v>
      </c>
      <c r="J381" s="20" t="n">
        <v>54</v>
      </c>
      <c r="K381" s="21" t="n">
        <f aca="false">D381*J381*20%</f>
        <v>43.2</v>
      </c>
    </row>
    <row r="382" s="22" customFormat="true" ht="21" hidden="false" customHeight="true" outlineLevel="0" collapsed="false">
      <c r="A382" s="13" t="s">
        <v>519</v>
      </c>
      <c r="B382" s="39" t="n">
        <v>28028</v>
      </c>
      <c r="C382" s="15" t="s">
        <v>575</v>
      </c>
      <c r="D382" s="16" t="n">
        <v>4.599</v>
      </c>
      <c r="E382" s="17" t="s">
        <v>15</v>
      </c>
      <c r="F382" s="18" t="s">
        <v>16</v>
      </c>
      <c r="G382" s="17"/>
      <c r="H382" s="20" t="s">
        <v>18</v>
      </c>
      <c r="I382" s="20" t="n">
        <v>10</v>
      </c>
      <c r="J382" s="20" t="n">
        <v>54</v>
      </c>
      <c r="K382" s="21" t="n">
        <f aca="false">D382*J382*20%</f>
        <v>49.6692</v>
      </c>
    </row>
    <row r="383" s="22" customFormat="true" ht="21" hidden="false" customHeight="true" outlineLevel="0" collapsed="false">
      <c r="A383" s="13" t="s">
        <v>519</v>
      </c>
      <c r="B383" s="39" t="n">
        <v>28031</v>
      </c>
      <c r="C383" s="15" t="s">
        <v>576</v>
      </c>
      <c r="D383" s="16" t="n">
        <v>3</v>
      </c>
      <c r="E383" s="17" t="s">
        <v>15</v>
      </c>
      <c r="F383" s="18" t="s">
        <v>16</v>
      </c>
      <c r="G383" s="17"/>
      <c r="H383" s="20" t="s">
        <v>18</v>
      </c>
      <c r="I383" s="20" t="n">
        <v>10</v>
      </c>
      <c r="J383" s="20" t="n">
        <v>54</v>
      </c>
      <c r="K383" s="21" t="n">
        <f aca="false">D383*J383*20%</f>
        <v>32.4</v>
      </c>
    </row>
    <row r="384" s="22" customFormat="true" ht="21" hidden="false" customHeight="true" outlineLevel="0" collapsed="false">
      <c r="A384" s="13" t="s">
        <v>519</v>
      </c>
      <c r="B384" s="39" t="n">
        <v>28032</v>
      </c>
      <c r="C384" s="15" t="s">
        <v>577</v>
      </c>
      <c r="D384" s="16" t="n">
        <v>3.001</v>
      </c>
      <c r="E384" s="17" t="s">
        <v>15</v>
      </c>
      <c r="F384" s="18" t="s">
        <v>16</v>
      </c>
      <c r="G384" s="17"/>
      <c r="H384" s="20" t="s">
        <v>18</v>
      </c>
      <c r="I384" s="20" t="n">
        <v>10</v>
      </c>
      <c r="J384" s="20" t="n">
        <v>54</v>
      </c>
      <c r="K384" s="21" t="n">
        <f aca="false">D384*J384*20%</f>
        <v>32.4108</v>
      </c>
    </row>
    <row r="385" s="22" customFormat="true" ht="21" hidden="false" customHeight="true" outlineLevel="0" collapsed="false">
      <c r="A385" s="13" t="s">
        <v>519</v>
      </c>
      <c r="B385" s="39" t="n">
        <v>28036</v>
      </c>
      <c r="C385" s="24" t="s">
        <v>578</v>
      </c>
      <c r="D385" s="16" t="n">
        <v>11.183</v>
      </c>
      <c r="E385" s="17" t="s">
        <v>329</v>
      </c>
      <c r="F385" s="18" t="s">
        <v>16</v>
      </c>
      <c r="G385" s="17"/>
      <c r="H385" s="20" t="s">
        <v>18</v>
      </c>
      <c r="I385" s="20" t="n">
        <v>10</v>
      </c>
      <c r="J385" s="20" t="n">
        <v>54</v>
      </c>
      <c r="K385" s="21" t="n">
        <f aca="false">D385*J385*20%</f>
        <v>120.7764</v>
      </c>
    </row>
    <row r="386" customFormat="false" ht="21" hidden="false" customHeight="true" outlineLevel="0" collapsed="false">
      <c r="A386" s="13" t="s">
        <v>519</v>
      </c>
      <c r="B386" s="39" t="n">
        <v>28038</v>
      </c>
      <c r="C386" s="24" t="s">
        <v>579</v>
      </c>
      <c r="D386" s="16" t="n">
        <v>3.003</v>
      </c>
      <c r="E386" s="17" t="s">
        <v>15</v>
      </c>
      <c r="F386" s="18" t="s">
        <v>16</v>
      </c>
      <c r="G386" s="17"/>
      <c r="H386" s="20" t="s">
        <v>18</v>
      </c>
      <c r="I386" s="20" t="n">
        <v>10</v>
      </c>
      <c r="J386" s="20" t="n">
        <v>54</v>
      </c>
      <c r="K386" s="21" t="n">
        <f aca="false">D386*J386*20%</f>
        <v>32.4324</v>
      </c>
    </row>
    <row r="387" customFormat="false" ht="21" hidden="false" customHeight="true" outlineLevel="0" collapsed="false">
      <c r="A387" s="13" t="s">
        <v>519</v>
      </c>
      <c r="B387" s="39" t="n">
        <v>29001</v>
      </c>
      <c r="C387" s="24" t="s">
        <v>580</v>
      </c>
      <c r="D387" s="16" t="n">
        <v>5.52</v>
      </c>
      <c r="E387" s="17" t="s">
        <v>315</v>
      </c>
      <c r="F387" s="18" t="s">
        <v>16</v>
      </c>
      <c r="G387" s="17"/>
      <c r="H387" s="20" t="s">
        <v>18</v>
      </c>
      <c r="I387" s="20" t="n">
        <v>10</v>
      </c>
      <c r="J387" s="20" t="n">
        <v>54</v>
      </c>
      <c r="K387" s="21" t="n">
        <f aca="false">D387*J387*20%</f>
        <v>59.616</v>
      </c>
    </row>
    <row r="388" customFormat="false" ht="21" hidden="false" customHeight="true" outlineLevel="0" collapsed="false">
      <c r="A388" s="13" t="s">
        <v>519</v>
      </c>
      <c r="B388" s="39" t="n">
        <v>29014</v>
      </c>
      <c r="C388" s="24" t="s">
        <v>581</v>
      </c>
      <c r="D388" s="16" t="n">
        <v>4</v>
      </c>
      <c r="E388" s="17" t="s">
        <v>315</v>
      </c>
      <c r="F388" s="18" t="s">
        <v>16</v>
      </c>
      <c r="G388" s="19" t="s">
        <v>582</v>
      </c>
      <c r="H388" s="20" t="s">
        <v>18</v>
      </c>
      <c r="I388" s="20" t="n">
        <v>10</v>
      </c>
      <c r="J388" s="20" t="n">
        <v>54</v>
      </c>
      <c r="K388" s="21" t="n">
        <f aca="false">D388*J388*20%</f>
        <v>43.2</v>
      </c>
    </row>
    <row r="389" customFormat="false" ht="21" hidden="false" customHeight="true" outlineLevel="0" collapsed="false">
      <c r="A389" s="13" t="s">
        <v>519</v>
      </c>
      <c r="B389" s="39" t="n">
        <v>29015</v>
      </c>
      <c r="C389" s="24" t="s">
        <v>583</v>
      </c>
      <c r="D389" s="16" t="n">
        <v>4.753</v>
      </c>
      <c r="E389" s="17" t="s">
        <v>315</v>
      </c>
      <c r="F389" s="18" t="s">
        <v>16</v>
      </c>
      <c r="G389" s="17"/>
      <c r="H389" s="20" t="s">
        <v>18</v>
      </c>
      <c r="I389" s="20" t="n">
        <v>10</v>
      </c>
      <c r="J389" s="20" t="n">
        <v>54</v>
      </c>
      <c r="K389" s="21" t="n">
        <f aca="false">D389*J389*20%</f>
        <v>51.3324</v>
      </c>
    </row>
    <row r="390" customFormat="false" ht="21" hidden="false" customHeight="true" outlineLevel="0" collapsed="false">
      <c r="A390" s="13" t="s">
        <v>519</v>
      </c>
      <c r="B390" s="39" t="n">
        <v>30035</v>
      </c>
      <c r="C390" s="24" t="s">
        <v>584</v>
      </c>
      <c r="D390" s="16" t="n">
        <v>2</v>
      </c>
      <c r="E390" s="17" t="s">
        <v>315</v>
      </c>
      <c r="F390" s="18" t="s">
        <v>16</v>
      </c>
      <c r="G390" s="17"/>
      <c r="H390" s="20" t="s">
        <v>18</v>
      </c>
      <c r="I390" s="20" t="n">
        <v>10</v>
      </c>
      <c r="J390" s="20" t="n">
        <v>54</v>
      </c>
      <c r="K390" s="21" t="n">
        <f aca="false">D390*J390*20%</f>
        <v>21.6</v>
      </c>
    </row>
    <row r="391" customFormat="false" ht="21" hidden="false" customHeight="true" outlineLevel="0" collapsed="false">
      <c r="A391" s="13" t="s">
        <v>519</v>
      </c>
      <c r="B391" s="39" t="n">
        <v>31043</v>
      </c>
      <c r="C391" s="24" t="s">
        <v>585</v>
      </c>
      <c r="D391" s="16" t="n">
        <v>0.599</v>
      </c>
      <c r="E391" s="17" t="s">
        <v>315</v>
      </c>
      <c r="F391" s="18" t="s">
        <v>16</v>
      </c>
      <c r="G391" s="17"/>
      <c r="H391" s="20" t="s">
        <v>18</v>
      </c>
      <c r="I391" s="20" t="n">
        <v>10</v>
      </c>
      <c r="J391" s="20" t="n">
        <v>54</v>
      </c>
      <c r="K391" s="21" t="n">
        <f aca="false">D391*J391*20%</f>
        <v>6.4692</v>
      </c>
    </row>
    <row r="392" customFormat="false" ht="21" hidden="false" customHeight="true" outlineLevel="0" collapsed="false">
      <c r="A392" s="13" t="s">
        <v>519</v>
      </c>
      <c r="B392" s="39" t="n">
        <v>31044</v>
      </c>
      <c r="C392" s="24" t="s">
        <v>586</v>
      </c>
      <c r="D392" s="16" t="n">
        <v>0.582</v>
      </c>
      <c r="E392" s="17" t="s">
        <v>315</v>
      </c>
      <c r="F392" s="18" t="s">
        <v>22</v>
      </c>
      <c r="G392" s="17"/>
      <c r="H392" s="20" t="s">
        <v>18</v>
      </c>
      <c r="I392" s="20" t="n">
        <v>10</v>
      </c>
      <c r="J392" s="20" t="n">
        <v>54</v>
      </c>
      <c r="K392" s="21" t="n">
        <f aca="false">D392*J392*20%</f>
        <v>6.2856</v>
      </c>
    </row>
    <row r="393" customFormat="false" ht="21" hidden="false" customHeight="true" outlineLevel="0" collapsed="false">
      <c r="A393" s="13" t="s">
        <v>519</v>
      </c>
      <c r="B393" s="39" t="n">
        <v>39001</v>
      </c>
      <c r="C393" s="24" t="s">
        <v>587</v>
      </c>
      <c r="D393" s="16" t="n">
        <v>3.399</v>
      </c>
      <c r="E393" s="17" t="s">
        <v>32</v>
      </c>
      <c r="F393" s="18" t="s">
        <v>16</v>
      </c>
      <c r="G393" s="19" t="s">
        <v>588</v>
      </c>
      <c r="H393" s="20" t="s">
        <v>18</v>
      </c>
      <c r="I393" s="20" t="n">
        <v>10</v>
      </c>
      <c r="J393" s="20" t="n">
        <v>54</v>
      </c>
      <c r="K393" s="21" t="n">
        <f aca="false">D393*J393*20%</f>
        <v>36.7092</v>
      </c>
    </row>
    <row r="394" s="22" customFormat="true" ht="21" hidden="false" customHeight="true" outlineLevel="0" collapsed="false">
      <c r="A394" s="13" t="s">
        <v>519</v>
      </c>
      <c r="B394" s="39" t="n">
        <v>40007</v>
      </c>
      <c r="C394" s="15" t="s">
        <v>589</v>
      </c>
      <c r="D394" s="16" t="n">
        <v>5.253</v>
      </c>
      <c r="E394" s="17" t="s">
        <v>315</v>
      </c>
      <c r="F394" s="18" t="s">
        <v>16</v>
      </c>
      <c r="G394" s="17"/>
      <c r="H394" s="20" t="s">
        <v>18</v>
      </c>
      <c r="I394" s="20" t="n">
        <v>10</v>
      </c>
      <c r="J394" s="20" t="n">
        <v>54</v>
      </c>
      <c r="K394" s="21" t="n">
        <f aca="false">D394*J394*20%</f>
        <v>56.7324</v>
      </c>
    </row>
    <row r="395" s="22" customFormat="true" ht="21" hidden="false" customHeight="true" outlineLevel="0" collapsed="false">
      <c r="A395" s="13" t="s">
        <v>519</v>
      </c>
      <c r="B395" s="39" t="n">
        <v>40008</v>
      </c>
      <c r="C395" s="15" t="s">
        <v>590</v>
      </c>
      <c r="D395" s="16" t="n">
        <v>5.075</v>
      </c>
      <c r="E395" s="17" t="s">
        <v>315</v>
      </c>
      <c r="F395" s="18" t="s">
        <v>16</v>
      </c>
      <c r="G395" s="17"/>
      <c r="H395" s="20" t="s">
        <v>18</v>
      </c>
      <c r="I395" s="20" t="n">
        <v>10</v>
      </c>
      <c r="J395" s="20" t="n">
        <v>54</v>
      </c>
      <c r="K395" s="21" t="n">
        <f aca="false">D395*J395*20%</f>
        <v>54.81</v>
      </c>
    </row>
    <row r="396" s="22" customFormat="true" ht="21" hidden="false" customHeight="true" outlineLevel="0" collapsed="false">
      <c r="A396" s="13" t="s">
        <v>519</v>
      </c>
      <c r="B396" s="39" t="n">
        <v>41001</v>
      </c>
      <c r="C396" s="15" t="s">
        <v>591</v>
      </c>
      <c r="D396" s="16" t="n">
        <v>2.819</v>
      </c>
      <c r="E396" s="17" t="s">
        <v>315</v>
      </c>
      <c r="F396" s="18" t="s">
        <v>16</v>
      </c>
      <c r="G396" s="17"/>
      <c r="H396" s="20" t="s">
        <v>18</v>
      </c>
      <c r="I396" s="20" t="n">
        <v>10</v>
      </c>
      <c r="J396" s="20" t="n">
        <v>54</v>
      </c>
      <c r="K396" s="21" t="n">
        <f aca="false">D396*J396*20%</f>
        <v>30.4452</v>
      </c>
    </row>
    <row r="397" s="22" customFormat="true" ht="21" hidden="false" customHeight="true" outlineLevel="0" collapsed="false">
      <c r="A397" s="13" t="s">
        <v>519</v>
      </c>
      <c r="B397" s="39" t="n">
        <v>42005</v>
      </c>
      <c r="C397" s="15" t="s">
        <v>592</v>
      </c>
      <c r="D397" s="16" t="n">
        <v>3.167</v>
      </c>
      <c r="E397" s="17" t="s">
        <v>15</v>
      </c>
      <c r="F397" s="18" t="s">
        <v>16</v>
      </c>
      <c r="G397" s="17"/>
      <c r="H397" s="20" t="s">
        <v>18</v>
      </c>
      <c r="I397" s="20" t="n">
        <v>10</v>
      </c>
      <c r="J397" s="20" t="n">
        <v>54</v>
      </c>
      <c r="K397" s="21" t="n">
        <f aca="false">D397*J397*20%</f>
        <v>34.2036</v>
      </c>
    </row>
    <row r="398" s="22" customFormat="true" ht="21" hidden="false" customHeight="true" outlineLevel="0" collapsed="false">
      <c r="A398" s="13" t="s">
        <v>519</v>
      </c>
      <c r="B398" s="39" t="n">
        <v>42006</v>
      </c>
      <c r="C398" s="15" t="s">
        <v>593</v>
      </c>
      <c r="D398" s="16" t="n">
        <v>2.6</v>
      </c>
      <c r="E398" s="17" t="s">
        <v>15</v>
      </c>
      <c r="F398" s="18" t="s">
        <v>16</v>
      </c>
      <c r="G398" s="17"/>
      <c r="H398" s="20" t="s">
        <v>18</v>
      </c>
      <c r="I398" s="20" t="n">
        <v>10</v>
      </c>
      <c r="J398" s="20" t="n">
        <v>54</v>
      </c>
      <c r="K398" s="21" t="n">
        <f aca="false">D398*J398*20%</f>
        <v>28.08</v>
      </c>
    </row>
    <row r="399" s="22" customFormat="true" ht="21" hidden="false" customHeight="true" outlineLevel="0" collapsed="false">
      <c r="A399" s="13" t="s">
        <v>519</v>
      </c>
      <c r="B399" s="39" t="n">
        <v>42007</v>
      </c>
      <c r="C399" s="15" t="s">
        <v>594</v>
      </c>
      <c r="D399" s="16" t="n">
        <v>5.995</v>
      </c>
      <c r="E399" s="17" t="s">
        <v>15</v>
      </c>
      <c r="F399" s="18" t="s">
        <v>16</v>
      </c>
      <c r="G399" s="17"/>
      <c r="H399" s="20" t="s">
        <v>18</v>
      </c>
      <c r="I399" s="20" t="n">
        <v>10</v>
      </c>
      <c r="J399" s="20" t="n">
        <v>54</v>
      </c>
      <c r="K399" s="21" t="n">
        <f aca="false">D399*J399*20%</f>
        <v>64.746</v>
      </c>
    </row>
    <row r="400" s="22" customFormat="true" ht="21" hidden="false" customHeight="true" outlineLevel="0" collapsed="false">
      <c r="A400" s="13" t="s">
        <v>519</v>
      </c>
      <c r="B400" s="39" t="n">
        <v>42009</v>
      </c>
      <c r="C400" s="15" t="s">
        <v>595</v>
      </c>
      <c r="D400" s="16" t="n">
        <v>7.499</v>
      </c>
      <c r="E400" s="17" t="s">
        <v>15</v>
      </c>
      <c r="F400" s="18" t="s">
        <v>16</v>
      </c>
      <c r="G400" s="17"/>
      <c r="H400" s="20" t="s">
        <v>18</v>
      </c>
      <c r="I400" s="20" t="n">
        <v>10</v>
      </c>
      <c r="J400" s="20" t="n">
        <v>54</v>
      </c>
      <c r="K400" s="21" t="n">
        <f aca="false">D400*J400*20%</f>
        <v>80.9892</v>
      </c>
    </row>
    <row r="401" s="22" customFormat="true" ht="21" hidden="false" customHeight="true" outlineLevel="0" collapsed="false">
      <c r="A401" s="13" t="s">
        <v>519</v>
      </c>
      <c r="B401" s="39" t="n">
        <v>42010</v>
      </c>
      <c r="C401" s="15" t="s">
        <v>596</v>
      </c>
      <c r="D401" s="16" t="n">
        <v>3</v>
      </c>
      <c r="E401" s="17" t="s">
        <v>15</v>
      </c>
      <c r="F401" s="18" t="s">
        <v>16</v>
      </c>
      <c r="G401" s="17"/>
      <c r="H401" s="20" t="s">
        <v>18</v>
      </c>
      <c r="I401" s="20" t="n">
        <v>10</v>
      </c>
      <c r="J401" s="20" t="n">
        <v>54</v>
      </c>
      <c r="K401" s="21" t="n">
        <f aca="false">D401*J401*20%</f>
        <v>32.4</v>
      </c>
    </row>
    <row r="402" s="22" customFormat="true" ht="21" hidden="false" customHeight="true" outlineLevel="0" collapsed="false">
      <c r="A402" s="13" t="s">
        <v>519</v>
      </c>
      <c r="B402" s="39" t="n">
        <v>42011</v>
      </c>
      <c r="C402" s="15" t="s">
        <v>597</v>
      </c>
      <c r="D402" s="16" t="n">
        <v>3</v>
      </c>
      <c r="E402" s="17" t="s">
        <v>15</v>
      </c>
      <c r="F402" s="18" t="s">
        <v>16</v>
      </c>
      <c r="G402" s="17"/>
      <c r="H402" s="20" t="s">
        <v>18</v>
      </c>
      <c r="I402" s="20" t="n">
        <v>10</v>
      </c>
      <c r="J402" s="20" t="n">
        <v>54</v>
      </c>
      <c r="K402" s="21" t="n">
        <f aca="false">D402*J402*20%</f>
        <v>32.4</v>
      </c>
    </row>
    <row r="403" s="22" customFormat="true" ht="21" hidden="false" customHeight="true" outlineLevel="0" collapsed="false">
      <c r="A403" s="13" t="s">
        <v>519</v>
      </c>
      <c r="B403" s="39" t="n">
        <v>42015</v>
      </c>
      <c r="C403" s="15" t="s">
        <v>598</v>
      </c>
      <c r="D403" s="16" t="n">
        <v>4.179</v>
      </c>
      <c r="E403" s="17" t="s">
        <v>15</v>
      </c>
      <c r="F403" s="18" t="s">
        <v>16</v>
      </c>
      <c r="G403" s="17"/>
      <c r="H403" s="20" t="s">
        <v>18</v>
      </c>
      <c r="I403" s="20" t="n">
        <v>10</v>
      </c>
      <c r="J403" s="20" t="n">
        <v>54</v>
      </c>
      <c r="K403" s="21" t="n">
        <f aca="false">D403*J403*20%</f>
        <v>45.1332</v>
      </c>
    </row>
    <row r="404" customFormat="false" ht="21" hidden="false" customHeight="true" outlineLevel="0" collapsed="false">
      <c r="A404" s="13" t="s">
        <v>519</v>
      </c>
      <c r="B404" s="39" t="n">
        <v>42025</v>
      </c>
      <c r="C404" s="24" t="s">
        <v>599</v>
      </c>
      <c r="D404" s="16" t="n">
        <v>1.2</v>
      </c>
      <c r="E404" s="17" t="s">
        <v>15</v>
      </c>
      <c r="F404" s="18" t="s">
        <v>16</v>
      </c>
      <c r="G404" s="17"/>
      <c r="H404" s="20" t="s">
        <v>18</v>
      </c>
      <c r="I404" s="20" t="n">
        <v>10</v>
      </c>
      <c r="J404" s="20" t="n">
        <v>54</v>
      </c>
      <c r="K404" s="21" t="n">
        <f aca="false">D404*J404*20%</f>
        <v>12.96</v>
      </c>
    </row>
    <row r="405" s="22" customFormat="true" ht="21" hidden="false" customHeight="true" outlineLevel="0" collapsed="false">
      <c r="A405" s="13" t="s">
        <v>519</v>
      </c>
      <c r="B405" s="39" t="n">
        <v>43001</v>
      </c>
      <c r="C405" s="15" t="s">
        <v>600</v>
      </c>
      <c r="D405" s="16" t="n">
        <v>3.999</v>
      </c>
      <c r="E405" s="17" t="s">
        <v>315</v>
      </c>
      <c r="F405" s="18" t="s">
        <v>16</v>
      </c>
      <c r="G405" s="17"/>
      <c r="H405" s="20" t="s">
        <v>18</v>
      </c>
      <c r="I405" s="20" t="n">
        <v>10</v>
      </c>
      <c r="J405" s="20" t="n">
        <v>54</v>
      </c>
      <c r="K405" s="21" t="n">
        <f aca="false">D405*J405*20%</f>
        <v>43.1892</v>
      </c>
    </row>
    <row r="406" customFormat="false" ht="21" hidden="false" customHeight="true" outlineLevel="0" collapsed="false">
      <c r="A406" s="13" t="s">
        <v>519</v>
      </c>
      <c r="B406" s="39" t="n">
        <v>43013</v>
      </c>
      <c r="C406" s="24" t="s">
        <v>601</v>
      </c>
      <c r="D406" s="16" t="n">
        <v>2.984</v>
      </c>
      <c r="E406" s="17" t="s">
        <v>315</v>
      </c>
      <c r="F406" s="18" t="s">
        <v>16</v>
      </c>
      <c r="G406" s="17"/>
      <c r="H406" s="20" t="s">
        <v>18</v>
      </c>
      <c r="I406" s="20" t="n">
        <v>10</v>
      </c>
      <c r="J406" s="20" t="n">
        <v>54</v>
      </c>
      <c r="K406" s="21" t="n">
        <f aca="false">D406*J406*20%</f>
        <v>32.2272</v>
      </c>
    </row>
    <row r="407" customFormat="false" ht="21" hidden="false" customHeight="true" outlineLevel="0" collapsed="false">
      <c r="A407" s="13" t="s">
        <v>519</v>
      </c>
      <c r="B407" s="39" t="n">
        <v>44002</v>
      </c>
      <c r="C407" s="24" t="s">
        <v>602</v>
      </c>
      <c r="D407" s="16" t="n">
        <v>4.001</v>
      </c>
      <c r="E407" s="17" t="s">
        <v>315</v>
      </c>
      <c r="F407" s="18" t="s">
        <v>16</v>
      </c>
      <c r="G407" s="17"/>
      <c r="H407" s="20" t="s">
        <v>18</v>
      </c>
      <c r="I407" s="20" t="n">
        <v>10</v>
      </c>
      <c r="J407" s="20" t="n">
        <v>54</v>
      </c>
      <c r="K407" s="21" t="n">
        <f aca="false">D407*J407*20%</f>
        <v>43.2108</v>
      </c>
    </row>
    <row r="408" customFormat="false" ht="21" hidden="false" customHeight="true" outlineLevel="0" collapsed="false">
      <c r="A408" s="13" t="s">
        <v>519</v>
      </c>
      <c r="B408" s="14" t="n">
        <v>44003</v>
      </c>
      <c r="C408" s="24" t="s">
        <v>603</v>
      </c>
      <c r="D408" s="16" t="n">
        <v>3.999</v>
      </c>
      <c r="E408" s="17" t="s">
        <v>315</v>
      </c>
      <c r="F408" s="18" t="s">
        <v>16</v>
      </c>
      <c r="G408" s="23" t="s">
        <v>604</v>
      </c>
      <c r="H408" s="20" t="s">
        <v>18</v>
      </c>
      <c r="I408" s="20" t="n">
        <v>10</v>
      </c>
      <c r="J408" s="20" t="n">
        <v>54</v>
      </c>
      <c r="K408" s="21" t="n">
        <f aca="false">D408*J408*20%</f>
        <v>43.1892</v>
      </c>
    </row>
    <row r="409" customFormat="false" ht="21" hidden="false" customHeight="true" outlineLevel="0" collapsed="false">
      <c r="A409" s="13" t="s">
        <v>519</v>
      </c>
      <c r="B409" s="14" t="n">
        <v>44004</v>
      </c>
      <c r="C409" s="24" t="s">
        <v>605</v>
      </c>
      <c r="D409" s="16" t="n">
        <v>3</v>
      </c>
      <c r="E409" s="17" t="s">
        <v>315</v>
      </c>
      <c r="F409" s="18" t="s">
        <v>16</v>
      </c>
      <c r="G409" s="23" t="s">
        <v>606</v>
      </c>
      <c r="H409" s="20" t="s">
        <v>18</v>
      </c>
      <c r="I409" s="20" t="n">
        <v>10</v>
      </c>
      <c r="J409" s="20" t="n">
        <v>54</v>
      </c>
      <c r="K409" s="21" t="n">
        <f aca="false">D409*J409*20%</f>
        <v>32.4</v>
      </c>
    </row>
    <row r="410" customFormat="false" ht="21" hidden="false" customHeight="true" outlineLevel="0" collapsed="false">
      <c r="A410" s="13" t="s">
        <v>519</v>
      </c>
      <c r="B410" s="14" t="n">
        <v>44007</v>
      </c>
      <c r="C410" s="24" t="s">
        <v>607</v>
      </c>
      <c r="D410" s="16" t="n">
        <v>6.984</v>
      </c>
      <c r="E410" s="17" t="s">
        <v>315</v>
      </c>
      <c r="F410" s="18" t="s">
        <v>16</v>
      </c>
      <c r="G410" s="23" t="s">
        <v>608</v>
      </c>
      <c r="H410" s="20" t="s">
        <v>18</v>
      </c>
      <c r="I410" s="20" t="n">
        <v>10</v>
      </c>
      <c r="J410" s="20" t="n">
        <v>54</v>
      </c>
      <c r="K410" s="21" t="n">
        <f aca="false">D410*J410*20%</f>
        <v>75.4272</v>
      </c>
    </row>
    <row r="411" customFormat="false" ht="21" hidden="false" customHeight="true" outlineLevel="0" collapsed="false">
      <c r="A411" s="13" t="s">
        <v>519</v>
      </c>
      <c r="B411" s="14" t="n">
        <v>44009</v>
      </c>
      <c r="C411" s="24" t="s">
        <v>609</v>
      </c>
      <c r="D411" s="16" t="n">
        <v>3</v>
      </c>
      <c r="E411" s="17" t="s">
        <v>315</v>
      </c>
      <c r="F411" s="18" t="s">
        <v>16</v>
      </c>
      <c r="G411" s="23" t="s">
        <v>610</v>
      </c>
      <c r="H411" s="20" t="s">
        <v>18</v>
      </c>
      <c r="I411" s="20" t="n">
        <v>10</v>
      </c>
      <c r="J411" s="20" t="n">
        <v>54</v>
      </c>
      <c r="K411" s="21" t="n">
        <f aca="false">D411*J411*20%</f>
        <v>32.4</v>
      </c>
    </row>
    <row r="412" customFormat="false" ht="21" hidden="false" customHeight="true" outlineLevel="0" collapsed="false">
      <c r="A412" s="13" t="s">
        <v>519</v>
      </c>
      <c r="B412" s="39" t="n">
        <v>44011</v>
      </c>
      <c r="C412" s="24" t="s">
        <v>611</v>
      </c>
      <c r="D412" s="16" t="n">
        <v>4</v>
      </c>
      <c r="E412" s="17" t="s">
        <v>315</v>
      </c>
      <c r="F412" s="18" t="s">
        <v>16</v>
      </c>
      <c r="G412" s="17"/>
      <c r="H412" s="20" t="s">
        <v>18</v>
      </c>
      <c r="I412" s="20" t="n">
        <v>10</v>
      </c>
      <c r="J412" s="20" t="n">
        <v>54</v>
      </c>
      <c r="K412" s="21" t="n">
        <f aca="false">D412*J412*20%</f>
        <v>43.2</v>
      </c>
    </row>
    <row r="413" customFormat="false" ht="21" hidden="false" customHeight="true" outlineLevel="0" collapsed="false">
      <c r="A413" s="13" t="s">
        <v>519</v>
      </c>
      <c r="B413" s="14" t="n">
        <v>44014</v>
      </c>
      <c r="C413" s="24" t="s">
        <v>612</v>
      </c>
      <c r="D413" s="16" t="n">
        <v>7</v>
      </c>
      <c r="E413" s="17" t="s">
        <v>315</v>
      </c>
      <c r="F413" s="18" t="s">
        <v>16</v>
      </c>
      <c r="G413" s="23" t="s">
        <v>613</v>
      </c>
      <c r="H413" s="20" t="s">
        <v>18</v>
      </c>
      <c r="I413" s="20" t="n">
        <v>10</v>
      </c>
      <c r="J413" s="20" t="n">
        <v>54</v>
      </c>
      <c r="K413" s="21" t="n">
        <f aca="false">D413*J413*20%</f>
        <v>75.6</v>
      </c>
    </row>
    <row r="414" customFormat="false" ht="21" hidden="false" customHeight="true" outlineLevel="0" collapsed="false">
      <c r="A414" s="13" t="s">
        <v>519</v>
      </c>
      <c r="B414" s="14" t="n">
        <v>44015</v>
      </c>
      <c r="C414" s="24" t="s">
        <v>614</v>
      </c>
      <c r="D414" s="16" t="n">
        <v>6.998</v>
      </c>
      <c r="E414" s="17" t="s">
        <v>315</v>
      </c>
      <c r="F414" s="18" t="s">
        <v>16</v>
      </c>
      <c r="G414" s="23" t="s">
        <v>615</v>
      </c>
      <c r="H414" s="20" t="s">
        <v>18</v>
      </c>
      <c r="I414" s="20" t="n">
        <v>10</v>
      </c>
      <c r="J414" s="20" t="n">
        <v>54</v>
      </c>
      <c r="K414" s="21" t="n">
        <f aca="false">D414*J414*20%</f>
        <v>75.5784</v>
      </c>
    </row>
    <row r="415" customFormat="false" ht="21" hidden="false" customHeight="true" outlineLevel="0" collapsed="false">
      <c r="A415" s="13" t="s">
        <v>519</v>
      </c>
      <c r="B415" s="39" t="n">
        <v>44017</v>
      </c>
      <c r="C415" s="24" t="s">
        <v>616</v>
      </c>
      <c r="D415" s="16" t="n">
        <v>3.905</v>
      </c>
      <c r="E415" s="17" t="s">
        <v>315</v>
      </c>
      <c r="F415" s="18" t="s">
        <v>16</v>
      </c>
      <c r="G415" s="17"/>
      <c r="H415" s="20" t="s">
        <v>18</v>
      </c>
      <c r="I415" s="20" t="n">
        <v>10</v>
      </c>
      <c r="J415" s="20" t="n">
        <v>54</v>
      </c>
      <c r="K415" s="21" t="n">
        <f aca="false">D415*J415*20%</f>
        <v>42.174</v>
      </c>
    </row>
    <row r="416" customFormat="false" ht="21" hidden="false" customHeight="true" outlineLevel="0" collapsed="false">
      <c r="A416" s="13" t="s">
        <v>519</v>
      </c>
      <c r="B416" s="14" t="n">
        <v>44021</v>
      </c>
      <c r="C416" s="24" t="s">
        <v>617</v>
      </c>
      <c r="D416" s="16" t="n">
        <v>2.5</v>
      </c>
      <c r="E416" s="17" t="s">
        <v>315</v>
      </c>
      <c r="F416" s="18" t="s">
        <v>16</v>
      </c>
      <c r="G416" s="23" t="s">
        <v>618</v>
      </c>
      <c r="H416" s="20" t="s">
        <v>18</v>
      </c>
      <c r="I416" s="20" t="n">
        <v>10</v>
      </c>
      <c r="J416" s="20" t="n">
        <v>54</v>
      </c>
      <c r="K416" s="21" t="n">
        <f aca="false">D416*J416*20%</f>
        <v>27</v>
      </c>
    </row>
    <row r="417" customFormat="false" ht="21" hidden="false" customHeight="true" outlineLevel="0" collapsed="false">
      <c r="A417" s="13" t="s">
        <v>519</v>
      </c>
      <c r="B417" s="14" t="n">
        <v>44022</v>
      </c>
      <c r="C417" s="24" t="s">
        <v>619</v>
      </c>
      <c r="D417" s="16" t="n">
        <v>3.847</v>
      </c>
      <c r="E417" s="17" t="s">
        <v>315</v>
      </c>
      <c r="F417" s="18" t="s">
        <v>16</v>
      </c>
      <c r="G417" s="23" t="s">
        <v>620</v>
      </c>
      <c r="H417" s="20" t="s">
        <v>18</v>
      </c>
      <c r="I417" s="20" t="n">
        <v>10</v>
      </c>
      <c r="J417" s="20" t="n">
        <v>54</v>
      </c>
      <c r="K417" s="21" t="n">
        <f aca="false">D417*J417*20%</f>
        <v>41.5476</v>
      </c>
    </row>
    <row r="418" customFormat="false" ht="21" hidden="false" customHeight="true" outlineLevel="0" collapsed="false">
      <c r="A418" s="13" t="s">
        <v>519</v>
      </c>
      <c r="B418" s="14" t="n">
        <v>44023</v>
      </c>
      <c r="C418" s="24" t="s">
        <v>621</v>
      </c>
      <c r="D418" s="16" t="n">
        <v>4</v>
      </c>
      <c r="E418" s="17" t="s">
        <v>315</v>
      </c>
      <c r="F418" s="18" t="s">
        <v>16</v>
      </c>
      <c r="G418" s="23" t="s">
        <v>622</v>
      </c>
      <c r="H418" s="20" t="s">
        <v>18</v>
      </c>
      <c r="I418" s="20" t="n">
        <v>10</v>
      </c>
      <c r="J418" s="20" t="n">
        <v>54</v>
      </c>
      <c r="K418" s="21" t="n">
        <f aca="false">D418*J418*20%</f>
        <v>43.2</v>
      </c>
    </row>
    <row r="419" customFormat="false" ht="21" hidden="false" customHeight="true" outlineLevel="0" collapsed="false">
      <c r="A419" s="13" t="s">
        <v>519</v>
      </c>
      <c r="B419" s="39" t="n">
        <v>44026</v>
      </c>
      <c r="C419" s="24" t="s">
        <v>623</v>
      </c>
      <c r="D419" s="16" t="n">
        <v>5.152</v>
      </c>
      <c r="E419" s="17" t="s">
        <v>315</v>
      </c>
      <c r="F419" s="18" t="s">
        <v>16</v>
      </c>
      <c r="G419" s="17"/>
      <c r="H419" s="20" t="s">
        <v>18</v>
      </c>
      <c r="I419" s="20" t="n">
        <v>10</v>
      </c>
      <c r="J419" s="20" t="n">
        <v>54</v>
      </c>
      <c r="K419" s="21" t="n">
        <f aca="false">D419*J419*20%</f>
        <v>55.6416</v>
      </c>
    </row>
    <row r="420" customFormat="false" ht="21" hidden="false" customHeight="true" outlineLevel="0" collapsed="false">
      <c r="A420" s="13" t="s">
        <v>519</v>
      </c>
      <c r="B420" s="39" t="n">
        <v>44027</v>
      </c>
      <c r="C420" s="24" t="s">
        <v>624</v>
      </c>
      <c r="D420" s="16" t="n">
        <v>4</v>
      </c>
      <c r="E420" s="17" t="s">
        <v>315</v>
      </c>
      <c r="F420" s="18" t="s">
        <v>16</v>
      </c>
      <c r="G420" s="17"/>
      <c r="H420" s="20" t="s">
        <v>18</v>
      </c>
      <c r="I420" s="20" t="n">
        <v>10</v>
      </c>
      <c r="J420" s="20" t="n">
        <v>54</v>
      </c>
      <c r="K420" s="21" t="n">
        <f aca="false">D420*J420*20%</f>
        <v>43.2</v>
      </c>
    </row>
    <row r="421" customFormat="false" ht="21" hidden="false" customHeight="true" outlineLevel="0" collapsed="false">
      <c r="A421" s="13" t="s">
        <v>519</v>
      </c>
      <c r="B421" s="39" t="n">
        <v>44028</v>
      </c>
      <c r="C421" s="24" t="s">
        <v>625</v>
      </c>
      <c r="D421" s="16" t="n">
        <v>3.1</v>
      </c>
      <c r="E421" s="17" t="s">
        <v>315</v>
      </c>
      <c r="F421" s="18" t="s">
        <v>16</v>
      </c>
      <c r="G421" s="17"/>
      <c r="H421" s="20" t="s">
        <v>18</v>
      </c>
      <c r="I421" s="20" t="n">
        <v>10</v>
      </c>
      <c r="J421" s="20" t="n">
        <v>54</v>
      </c>
      <c r="K421" s="21" t="n">
        <f aca="false">D421*J421*20%</f>
        <v>33.48</v>
      </c>
    </row>
    <row r="422" customFormat="false" ht="21" hidden="false" customHeight="true" outlineLevel="0" collapsed="false">
      <c r="A422" s="13" t="s">
        <v>519</v>
      </c>
      <c r="B422" s="39" t="n">
        <v>44034</v>
      </c>
      <c r="C422" s="24" t="s">
        <v>626</v>
      </c>
      <c r="D422" s="16" t="n">
        <v>13.747</v>
      </c>
      <c r="E422" s="17" t="s">
        <v>315</v>
      </c>
      <c r="F422" s="18" t="s">
        <v>16</v>
      </c>
      <c r="G422" s="17"/>
      <c r="H422" s="20" t="s">
        <v>18</v>
      </c>
      <c r="I422" s="20" t="n">
        <v>10</v>
      </c>
      <c r="J422" s="20" t="n">
        <v>54</v>
      </c>
      <c r="K422" s="21" t="n">
        <f aca="false">D422*J422*20%</f>
        <v>148.4676</v>
      </c>
    </row>
    <row r="423" customFormat="false" ht="21" hidden="false" customHeight="true" outlineLevel="0" collapsed="false">
      <c r="A423" s="13" t="s">
        <v>519</v>
      </c>
      <c r="B423" s="39" t="n">
        <v>44035</v>
      </c>
      <c r="C423" s="24" t="s">
        <v>627</v>
      </c>
      <c r="D423" s="16" t="n">
        <v>9.999</v>
      </c>
      <c r="E423" s="17" t="s">
        <v>315</v>
      </c>
      <c r="F423" s="18" t="s">
        <v>16</v>
      </c>
      <c r="G423" s="17"/>
      <c r="H423" s="20" t="s">
        <v>18</v>
      </c>
      <c r="I423" s="20" t="n">
        <v>10</v>
      </c>
      <c r="J423" s="20" t="n">
        <v>54</v>
      </c>
      <c r="K423" s="21" t="n">
        <f aca="false">D423*J423*20%</f>
        <v>107.9892</v>
      </c>
    </row>
    <row r="424" customFormat="false" ht="21" hidden="false" customHeight="true" outlineLevel="0" collapsed="false">
      <c r="A424" s="13" t="s">
        <v>519</v>
      </c>
      <c r="B424" s="39" t="n">
        <v>44037</v>
      </c>
      <c r="C424" s="24" t="s">
        <v>628</v>
      </c>
      <c r="D424" s="16" t="n">
        <v>3</v>
      </c>
      <c r="E424" s="17" t="s">
        <v>315</v>
      </c>
      <c r="F424" s="18" t="s">
        <v>16</v>
      </c>
      <c r="G424" s="17"/>
      <c r="H424" s="20" t="s">
        <v>18</v>
      </c>
      <c r="I424" s="20" t="n">
        <v>10</v>
      </c>
      <c r="J424" s="20" t="n">
        <v>54</v>
      </c>
      <c r="K424" s="21" t="n">
        <f aca="false">D424*J424*20%</f>
        <v>32.4</v>
      </c>
    </row>
    <row r="425" customFormat="false" ht="21" hidden="false" customHeight="true" outlineLevel="0" collapsed="false">
      <c r="A425" s="13" t="s">
        <v>519</v>
      </c>
      <c r="B425" s="39" t="n">
        <v>44040</v>
      </c>
      <c r="C425" s="24" t="s">
        <v>629</v>
      </c>
      <c r="D425" s="16" t="n">
        <v>2</v>
      </c>
      <c r="E425" s="17" t="s">
        <v>315</v>
      </c>
      <c r="F425" s="18" t="s">
        <v>16</v>
      </c>
      <c r="G425" s="17"/>
      <c r="H425" s="20" t="s">
        <v>18</v>
      </c>
      <c r="I425" s="20" t="n">
        <v>10</v>
      </c>
      <c r="J425" s="20" t="n">
        <v>54</v>
      </c>
      <c r="K425" s="21" t="n">
        <f aca="false">D425*J425*20%</f>
        <v>21.6</v>
      </c>
    </row>
    <row r="426" customFormat="false" ht="21" hidden="false" customHeight="true" outlineLevel="0" collapsed="false">
      <c r="A426" s="13" t="s">
        <v>519</v>
      </c>
      <c r="B426" s="39" t="n">
        <v>44041</v>
      </c>
      <c r="C426" s="24" t="s">
        <v>630</v>
      </c>
      <c r="D426" s="16" t="n">
        <v>2.1</v>
      </c>
      <c r="E426" s="17" t="s">
        <v>315</v>
      </c>
      <c r="F426" s="18" t="s">
        <v>16</v>
      </c>
      <c r="G426" s="17"/>
      <c r="H426" s="20" t="s">
        <v>18</v>
      </c>
      <c r="I426" s="20" t="n">
        <v>10</v>
      </c>
      <c r="J426" s="20" t="n">
        <v>54</v>
      </c>
      <c r="K426" s="21" t="n">
        <f aca="false">D426*J426*20%</f>
        <v>22.68</v>
      </c>
    </row>
    <row r="427" customFormat="false" ht="21" hidden="false" customHeight="true" outlineLevel="0" collapsed="false">
      <c r="A427" s="13" t="s">
        <v>519</v>
      </c>
      <c r="B427" s="39" t="n">
        <v>44042</v>
      </c>
      <c r="C427" s="24" t="s">
        <v>631</v>
      </c>
      <c r="D427" s="16" t="n">
        <v>2.9</v>
      </c>
      <c r="E427" s="17" t="s">
        <v>315</v>
      </c>
      <c r="F427" s="18" t="s">
        <v>16</v>
      </c>
      <c r="G427" s="17"/>
      <c r="H427" s="20" t="s">
        <v>18</v>
      </c>
      <c r="I427" s="20" t="n">
        <v>10</v>
      </c>
      <c r="J427" s="20" t="n">
        <v>54</v>
      </c>
      <c r="K427" s="21" t="n">
        <f aca="false">D427*J427*20%</f>
        <v>31.32</v>
      </c>
    </row>
    <row r="428" customFormat="false" ht="21" hidden="false" customHeight="true" outlineLevel="0" collapsed="false">
      <c r="A428" s="13" t="s">
        <v>519</v>
      </c>
      <c r="B428" s="39" t="n">
        <v>44044</v>
      </c>
      <c r="C428" s="24" t="s">
        <v>632</v>
      </c>
      <c r="D428" s="16" t="n">
        <v>4.475</v>
      </c>
      <c r="E428" s="17" t="s">
        <v>315</v>
      </c>
      <c r="F428" s="18" t="s">
        <v>16</v>
      </c>
      <c r="G428" s="17"/>
      <c r="H428" s="20" t="s">
        <v>18</v>
      </c>
      <c r="I428" s="20" t="n">
        <v>10</v>
      </c>
      <c r="J428" s="20" t="n">
        <v>54</v>
      </c>
      <c r="K428" s="21" t="n">
        <f aca="false">D428*J428*20%</f>
        <v>48.33</v>
      </c>
    </row>
    <row r="429" customFormat="false" ht="21" hidden="false" customHeight="true" outlineLevel="0" collapsed="false">
      <c r="A429" s="13" t="s">
        <v>519</v>
      </c>
      <c r="B429" s="14" t="n">
        <v>44045</v>
      </c>
      <c r="C429" s="24" t="s">
        <v>633</v>
      </c>
      <c r="D429" s="16" t="n">
        <v>5.095</v>
      </c>
      <c r="E429" s="17" t="s">
        <v>315</v>
      </c>
      <c r="F429" s="18" t="s">
        <v>16</v>
      </c>
      <c r="G429" s="23" t="s">
        <v>634</v>
      </c>
      <c r="H429" s="20" t="s">
        <v>18</v>
      </c>
      <c r="I429" s="20" t="n">
        <v>10</v>
      </c>
      <c r="J429" s="20" t="n">
        <v>54</v>
      </c>
      <c r="K429" s="21" t="n">
        <f aca="false">D429*J429*20%</f>
        <v>55.026</v>
      </c>
    </row>
    <row r="430" customFormat="false" ht="21" hidden="false" customHeight="true" outlineLevel="0" collapsed="false">
      <c r="A430" s="13" t="s">
        <v>519</v>
      </c>
      <c r="B430" s="14" t="n">
        <v>44048</v>
      </c>
      <c r="C430" s="24" t="s">
        <v>635</v>
      </c>
      <c r="D430" s="16" t="n">
        <v>4.099</v>
      </c>
      <c r="E430" s="17" t="s">
        <v>315</v>
      </c>
      <c r="F430" s="18" t="s">
        <v>16</v>
      </c>
      <c r="G430" s="23" t="s">
        <v>636</v>
      </c>
      <c r="H430" s="20" t="s">
        <v>18</v>
      </c>
      <c r="I430" s="20" t="n">
        <v>10</v>
      </c>
      <c r="J430" s="20" t="n">
        <v>54</v>
      </c>
      <c r="K430" s="21" t="n">
        <f aca="false">D430*J430*20%</f>
        <v>44.2692</v>
      </c>
    </row>
    <row r="431" customFormat="false" ht="21" hidden="false" customHeight="true" outlineLevel="0" collapsed="false">
      <c r="A431" s="13" t="s">
        <v>519</v>
      </c>
      <c r="B431" s="14" t="n">
        <v>44049</v>
      </c>
      <c r="C431" s="24" t="s">
        <v>637</v>
      </c>
      <c r="D431" s="16" t="n">
        <v>4.949</v>
      </c>
      <c r="E431" s="17" t="s">
        <v>315</v>
      </c>
      <c r="F431" s="18" t="s">
        <v>16</v>
      </c>
      <c r="G431" s="23" t="s">
        <v>638</v>
      </c>
      <c r="H431" s="20" t="s">
        <v>18</v>
      </c>
      <c r="I431" s="20" t="n">
        <v>10</v>
      </c>
      <c r="J431" s="20" t="n">
        <v>54</v>
      </c>
      <c r="K431" s="21" t="n">
        <f aca="false">D431*J431*20%</f>
        <v>53.4492</v>
      </c>
    </row>
    <row r="432" customFormat="false" ht="21" hidden="false" customHeight="true" outlineLevel="0" collapsed="false">
      <c r="A432" s="13" t="s">
        <v>519</v>
      </c>
      <c r="B432" s="14" t="n">
        <v>44050</v>
      </c>
      <c r="C432" s="24" t="s">
        <v>639</v>
      </c>
      <c r="D432" s="16" t="n">
        <v>5.5</v>
      </c>
      <c r="E432" s="17" t="s">
        <v>315</v>
      </c>
      <c r="F432" s="18" t="s">
        <v>16</v>
      </c>
      <c r="G432" s="23" t="s">
        <v>640</v>
      </c>
      <c r="H432" s="20" t="s">
        <v>18</v>
      </c>
      <c r="I432" s="20" t="n">
        <v>10</v>
      </c>
      <c r="J432" s="20" t="n">
        <v>54</v>
      </c>
      <c r="K432" s="21" t="n">
        <f aca="false">D432*J432*20%</f>
        <v>59.4</v>
      </c>
    </row>
    <row r="433" customFormat="false" ht="21" hidden="false" customHeight="true" outlineLevel="0" collapsed="false">
      <c r="A433" s="13" t="s">
        <v>519</v>
      </c>
      <c r="B433" s="39" t="n">
        <v>45001</v>
      </c>
      <c r="C433" s="24" t="s">
        <v>641</v>
      </c>
      <c r="D433" s="16" t="n">
        <v>3.801</v>
      </c>
      <c r="E433" s="17" t="s">
        <v>15</v>
      </c>
      <c r="F433" s="18" t="s">
        <v>16</v>
      </c>
      <c r="G433" s="17"/>
      <c r="H433" s="20" t="s">
        <v>18</v>
      </c>
      <c r="I433" s="20" t="n">
        <v>10</v>
      </c>
      <c r="J433" s="20" t="n">
        <v>54</v>
      </c>
      <c r="K433" s="21" t="n">
        <f aca="false">D433*J433*20%</f>
        <v>41.0508</v>
      </c>
    </row>
    <row r="434" customFormat="false" ht="21" hidden="false" customHeight="true" outlineLevel="0" collapsed="false">
      <c r="A434" s="13" t="s">
        <v>519</v>
      </c>
      <c r="B434" s="39" t="n">
        <v>45002</v>
      </c>
      <c r="C434" s="24" t="s">
        <v>642</v>
      </c>
      <c r="D434" s="16" t="n">
        <v>6</v>
      </c>
      <c r="E434" s="17" t="s">
        <v>15</v>
      </c>
      <c r="F434" s="18" t="s">
        <v>16</v>
      </c>
      <c r="G434" s="17"/>
      <c r="H434" s="20" t="s">
        <v>18</v>
      </c>
      <c r="I434" s="20" t="n">
        <v>10</v>
      </c>
      <c r="J434" s="20" t="n">
        <v>54</v>
      </c>
      <c r="K434" s="21" t="n">
        <f aca="false">D434*J434*20%</f>
        <v>64.8</v>
      </c>
    </row>
    <row r="435" customFormat="false" ht="21" hidden="false" customHeight="true" outlineLevel="0" collapsed="false">
      <c r="A435" s="13" t="s">
        <v>519</v>
      </c>
      <c r="B435" s="39" t="n">
        <v>45006</v>
      </c>
      <c r="C435" s="24" t="s">
        <v>643</v>
      </c>
      <c r="D435" s="16" t="n">
        <v>4</v>
      </c>
      <c r="E435" s="17" t="s">
        <v>15</v>
      </c>
      <c r="F435" s="18" t="s">
        <v>16</v>
      </c>
      <c r="G435" s="17"/>
      <c r="H435" s="20" t="s">
        <v>18</v>
      </c>
      <c r="I435" s="20" t="n">
        <v>10</v>
      </c>
      <c r="J435" s="20" t="n">
        <v>54</v>
      </c>
      <c r="K435" s="21" t="n">
        <f aca="false">D435*J435*20%</f>
        <v>43.2</v>
      </c>
    </row>
    <row r="436" customFormat="false" ht="21" hidden="false" customHeight="true" outlineLevel="0" collapsed="false">
      <c r="A436" s="13" t="s">
        <v>519</v>
      </c>
      <c r="B436" s="39" t="n">
        <v>46012</v>
      </c>
      <c r="C436" s="24" t="s">
        <v>644</v>
      </c>
      <c r="D436" s="16" t="n">
        <v>15.401</v>
      </c>
      <c r="E436" s="17" t="s">
        <v>315</v>
      </c>
      <c r="F436" s="18" t="s">
        <v>16</v>
      </c>
      <c r="G436" s="17"/>
      <c r="H436" s="20" t="s">
        <v>18</v>
      </c>
      <c r="I436" s="20" t="n">
        <v>10</v>
      </c>
      <c r="J436" s="20" t="n">
        <v>54</v>
      </c>
      <c r="K436" s="21" t="n">
        <f aca="false">D436*J436*20%</f>
        <v>166.3308</v>
      </c>
    </row>
    <row r="437" customFormat="false" ht="21" hidden="false" customHeight="true" outlineLevel="0" collapsed="false">
      <c r="A437" s="13" t="s">
        <v>519</v>
      </c>
      <c r="B437" s="39" t="n">
        <v>46014</v>
      </c>
      <c r="C437" s="24" t="s">
        <v>645</v>
      </c>
      <c r="D437" s="16" t="n">
        <v>2</v>
      </c>
      <c r="E437" s="17" t="s">
        <v>315</v>
      </c>
      <c r="F437" s="18" t="s">
        <v>16</v>
      </c>
      <c r="G437" s="17"/>
      <c r="H437" s="20" t="s">
        <v>18</v>
      </c>
      <c r="I437" s="20" t="n">
        <v>10</v>
      </c>
      <c r="J437" s="20" t="n">
        <v>54</v>
      </c>
      <c r="K437" s="21" t="n">
        <f aca="false">D437*J437*20%</f>
        <v>21.6</v>
      </c>
    </row>
    <row r="438" customFormat="false" ht="21" hidden="false" customHeight="true" outlineLevel="0" collapsed="false">
      <c r="A438" s="13" t="s">
        <v>519</v>
      </c>
      <c r="B438" s="39" t="n">
        <v>46018</v>
      </c>
      <c r="C438" s="24" t="s">
        <v>646</v>
      </c>
      <c r="D438" s="16" t="n">
        <v>7.5</v>
      </c>
      <c r="E438" s="17" t="s">
        <v>315</v>
      </c>
      <c r="F438" s="18" t="s">
        <v>16</v>
      </c>
      <c r="G438" s="17"/>
      <c r="H438" s="20" t="s">
        <v>18</v>
      </c>
      <c r="I438" s="20" t="n">
        <v>10</v>
      </c>
      <c r="J438" s="20" t="n">
        <v>54</v>
      </c>
      <c r="K438" s="21" t="n">
        <f aca="false">D438*J438*20%</f>
        <v>81</v>
      </c>
    </row>
    <row r="439" customFormat="false" ht="21" hidden="false" customHeight="true" outlineLevel="0" collapsed="false">
      <c r="A439" s="13" t="s">
        <v>519</v>
      </c>
      <c r="B439" s="39" t="n">
        <v>46019</v>
      </c>
      <c r="C439" s="24" t="s">
        <v>647</v>
      </c>
      <c r="D439" s="16" t="n">
        <v>5</v>
      </c>
      <c r="E439" s="17" t="s">
        <v>315</v>
      </c>
      <c r="F439" s="18" t="s">
        <v>16</v>
      </c>
      <c r="G439" s="17"/>
      <c r="H439" s="20" t="s">
        <v>18</v>
      </c>
      <c r="I439" s="20" t="n">
        <v>10</v>
      </c>
      <c r="J439" s="20" t="n">
        <v>54</v>
      </c>
      <c r="K439" s="21" t="n">
        <f aca="false">D439*J439*20%</f>
        <v>54</v>
      </c>
    </row>
    <row r="440" customFormat="false" ht="21" hidden="false" customHeight="true" outlineLevel="0" collapsed="false">
      <c r="A440" s="13" t="s">
        <v>519</v>
      </c>
      <c r="B440" s="39" t="n">
        <v>46020</v>
      </c>
      <c r="C440" s="24" t="s">
        <v>648</v>
      </c>
      <c r="D440" s="16" t="n">
        <v>8.243</v>
      </c>
      <c r="E440" s="17" t="s">
        <v>315</v>
      </c>
      <c r="F440" s="18" t="s">
        <v>16</v>
      </c>
      <c r="G440" s="17"/>
      <c r="H440" s="20" t="s">
        <v>18</v>
      </c>
      <c r="I440" s="20" t="n">
        <v>10</v>
      </c>
      <c r="J440" s="20" t="n">
        <v>54</v>
      </c>
      <c r="K440" s="21" t="n">
        <f aca="false">D440*J440*20%</f>
        <v>89.0244</v>
      </c>
    </row>
    <row r="441" customFormat="false" ht="21" hidden="false" customHeight="true" outlineLevel="0" collapsed="false">
      <c r="A441" s="13" t="s">
        <v>519</v>
      </c>
      <c r="B441" s="39" t="n">
        <v>46021</v>
      </c>
      <c r="C441" s="24" t="s">
        <v>649</v>
      </c>
      <c r="D441" s="16" t="n">
        <v>11.001</v>
      </c>
      <c r="E441" s="17" t="s">
        <v>315</v>
      </c>
      <c r="F441" s="18" t="s">
        <v>16</v>
      </c>
      <c r="G441" s="17"/>
      <c r="H441" s="20" t="s">
        <v>18</v>
      </c>
      <c r="I441" s="20" t="n">
        <v>10</v>
      </c>
      <c r="J441" s="20" t="n">
        <v>54</v>
      </c>
      <c r="K441" s="21" t="n">
        <f aca="false">D441*J441*20%</f>
        <v>118.8108</v>
      </c>
    </row>
    <row r="442" customFormat="false" ht="21" hidden="false" customHeight="true" outlineLevel="0" collapsed="false">
      <c r="A442" s="13" t="s">
        <v>519</v>
      </c>
      <c r="B442" s="39" t="n">
        <v>46022</v>
      </c>
      <c r="C442" s="24" t="s">
        <v>650</v>
      </c>
      <c r="D442" s="16" t="n">
        <v>3.101</v>
      </c>
      <c r="E442" s="17" t="s">
        <v>315</v>
      </c>
      <c r="F442" s="18" t="s">
        <v>16</v>
      </c>
      <c r="G442" s="17"/>
      <c r="H442" s="20" t="s">
        <v>18</v>
      </c>
      <c r="I442" s="20" t="n">
        <v>10</v>
      </c>
      <c r="J442" s="20" t="n">
        <v>54</v>
      </c>
      <c r="K442" s="21" t="n">
        <f aca="false">D442*J442*20%</f>
        <v>33.4908</v>
      </c>
    </row>
    <row r="443" s="22" customFormat="true" ht="21" hidden="false" customHeight="true" outlineLevel="0" collapsed="false">
      <c r="A443" s="13" t="s">
        <v>519</v>
      </c>
      <c r="B443" s="39" t="n">
        <v>48002</v>
      </c>
      <c r="C443" s="15" t="s">
        <v>651</v>
      </c>
      <c r="D443" s="16" t="n">
        <v>10.001</v>
      </c>
      <c r="E443" s="17" t="s">
        <v>32</v>
      </c>
      <c r="F443" s="18" t="s">
        <v>16</v>
      </c>
      <c r="G443" s="26" t="s">
        <v>652</v>
      </c>
      <c r="H443" s="15" t="s">
        <v>18</v>
      </c>
      <c r="I443" s="15" t="n">
        <v>10</v>
      </c>
      <c r="J443" s="15" t="n">
        <v>54</v>
      </c>
      <c r="K443" s="21" t="n">
        <f aca="false">D443*J443*20%</f>
        <v>108.0108</v>
      </c>
    </row>
    <row r="444" customFormat="false" ht="21" hidden="false" customHeight="true" outlineLevel="0" collapsed="false">
      <c r="A444" s="13" t="s">
        <v>519</v>
      </c>
      <c r="B444" s="39" t="n">
        <v>48005</v>
      </c>
      <c r="C444" s="24" t="s">
        <v>653</v>
      </c>
      <c r="D444" s="16" t="n">
        <v>12.998</v>
      </c>
      <c r="E444" s="17" t="s">
        <v>15</v>
      </c>
      <c r="F444" s="18" t="s">
        <v>16</v>
      </c>
      <c r="G444" s="17"/>
      <c r="H444" s="20" t="s">
        <v>18</v>
      </c>
      <c r="I444" s="20" t="n">
        <v>10</v>
      </c>
      <c r="J444" s="20" t="n">
        <v>54</v>
      </c>
      <c r="K444" s="21" t="n">
        <f aca="false">D444*J444*20%</f>
        <v>140.3784</v>
      </c>
    </row>
    <row r="445" customFormat="false" ht="21" hidden="false" customHeight="true" outlineLevel="0" collapsed="false">
      <c r="A445" s="13" t="s">
        <v>519</v>
      </c>
      <c r="B445" s="39" t="n">
        <v>48006</v>
      </c>
      <c r="C445" s="24" t="s">
        <v>654</v>
      </c>
      <c r="D445" s="16" t="n">
        <v>4.084</v>
      </c>
      <c r="E445" s="17" t="s">
        <v>15</v>
      </c>
      <c r="F445" s="18" t="s">
        <v>16</v>
      </c>
      <c r="G445" s="17"/>
      <c r="H445" s="20" t="s">
        <v>18</v>
      </c>
      <c r="I445" s="20" t="n">
        <v>10</v>
      </c>
      <c r="J445" s="20" t="n">
        <v>54</v>
      </c>
      <c r="K445" s="21" t="n">
        <f aca="false">D445*J445*20%</f>
        <v>44.1072</v>
      </c>
    </row>
    <row r="446" customFormat="false" ht="21" hidden="false" customHeight="true" outlineLevel="0" collapsed="false">
      <c r="A446" s="13" t="s">
        <v>519</v>
      </c>
      <c r="B446" s="39" t="n">
        <v>48008</v>
      </c>
      <c r="C446" s="24" t="s">
        <v>655</v>
      </c>
      <c r="D446" s="16" t="n">
        <v>3.999</v>
      </c>
      <c r="E446" s="17" t="s">
        <v>15</v>
      </c>
      <c r="F446" s="18" t="s">
        <v>16</v>
      </c>
      <c r="G446" s="17"/>
      <c r="H446" s="20" t="s">
        <v>18</v>
      </c>
      <c r="I446" s="20" t="n">
        <v>10</v>
      </c>
      <c r="J446" s="20" t="n">
        <v>54</v>
      </c>
      <c r="K446" s="21" t="n">
        <f aca="false">D446*J446*20%</f>
        <v>43.1892</v>
      </c>
    </row>
    <row r="447" customFormat="false" ht="21" hidden="false" customHeight="true" outlineLevel="0" collapsed="false">
      <c r="A447" s="13" t="s">
        <v>519</v>
      </c>
      <c r="B447" s="39" t="n">
        <v>48010</v>
      </c>
      <c r="C447" s="24" t="s">
        <v>656</v>
      </c>
      <c r="D447" s="16" t="n">
        <v>3</v>
      </c>
      <c r="E447" s="17" t="s">
        <v>15</v>
      </c>
      <c r="F447" s="18" t="s">
        <v>16</v>
      </c>
      <c r="G447" s="17"/>
      <c r="H447" s="20" t="s">
        <v>18</v>
      </c>
      <c r="I447" s="20" t="n">
        <v>10</v>
      </c>
      <c r="J447" s="20" t="n">
        <v>54</v>
      </c>
      <c r="K447" s="21" t="n">
        <f aca="false">D447*J447*20%</f>
        <v>32.4</v>
      </c>
    </row>
    <row r="448" customFormat="false" ht="21" hidden="false" customHeight="true" outlineLevel="0" collapsed="false">
      <c r="A448" s="13" t="s">
        <v>519</v>
      </c>
      <c r="B448" s="39" t="n">
        <v>48011</v>
      </c>
      <c r="C448" s="24" t="s">
        <v>657</v>
      </c>
      <c r="D448" s="16" t="n">
        <v>2.997</v>
      </c>
      <c r="E448" s="17" t="s">
        <v>15</v>
      </c>
      <c r="F448" s="18" t="s">
        <v>16</v>
      </c>
      <c r="G448" s="17"/>
      <c r="H448" s="20" t="s">
        <v>18</v>
      </c>
      <c r="I448" s="20" t="n">
        <v>10</v>
      </c>
      <c r="J448" s="20" t="n">
        <v>54</v>
      </c>
      <c r="K448" s="21" t="n">
        <f aca="false">D448*J448*20%</f>
        <v>32.3676</v>
      </c>
    </row>
    <row r="449" customFormat="false" ht="21" hidden="false" customHeight="true" outlineLevel="0" collapsed="false">
      <c r="A449" s="13" t="s">
        <v>519</v>
      </c>
      <c r="B449" s="39" t="n">
        <v>49002</v>
      </c>
      <c r="C449" s="24" t="s">
        <v>658</v>
      </c>
      <c r="D449" s="16" t="n">
        <v>3</v>
      </c>
      <c r="E449" s="17" t="s">
        <v>15</v>
      </c>
      <c r="F449" s="18" t="s">
        <v>16</v>
      </c>
      <c r="G449" s="17"/>
      <c r="H449" s="20" t="s">
        <v>18</v>
      </c>
      <c r="I449" s="20" t="n">
        <v>10</v>
      </c>
      <c r="J449" s="20" t="n">
        <v>54</v>
      </c>
      <c r="K449" s="21" t="n">
        <f aca="false">D449*J449*20%</f>
        <v>32.4</v>
      </c>
    </row>
    <row r="450" customFormat="false" ht="21" hidden="false" customHeight="true" outlineLevel="0" collapsed="false">
      <c r="A450" s="13" t="s">
        <v>519</v>
      </c>
      <c r="B450" s="39" t="n">
        <v>49008</v>
      </c>
      <c r="C450" s="24" t="s">
        <v>659</v>
      </c>
      <c r="D450" s="16" t="n">
        <v>1</v>
      </c>
      <c r="E450" s="17" t="s">
        <v>15</v>
      </c>
      <c r="F450" s="18" t="s">
        <v>16</v>
      </c>
      <c r="G450" s="17"/>
      <c r="H450" s="20" t="s">
        <v>18</v>
      </c>
      <c r="I450" s="20" t="n">
        <v>10</v>
      </c>
      <c r="J450" s="20" t="n">
        <v>54</v>
      </c>
      <c r="K450" s="21" t="n">
        <f aca="false">D450*J450*20%</f>
        <v>10.8</v>
      </c>
    </row>
    <row r="451" s="22" customFormat="true" ht="21" hidden="false" customHeight="true" outlineLevel="0" collapsed="false">
      <c r="A451" s="13" t="s">
        <v>519</v>
      </c>
      <c r="B451" s="39" t="n">
        <v>53002</v>
      </c>
      <c r="C451" s="15" t="s">
        <v>660</v>
      </c>
      <c r="D451" s="16" t="n">
        <v>5</v>
      </c>
      <c r="E451" s="17" t="s">
        <v>315</v>
      </c>
      <c r="F451" s="18" t="s">
        <v>16</v>
      </c>
      <c r="G451" s="17"/>
      <c r="H451" s="20" t="s">
        <v>18</v>
      </c>
      <c r="I451" s="20" t="n">
        <v>10</v>
      </c>
      <c r="J451" s="20" t="n">
        <v>54</v>
      </c>
      <c r="K451" s="21" t="n">
        <f aca="false">D451*J451*20%</f>
        <v>54</v>
      </c>
    </row>
    <row r="452" customFormat="false" ht="21" hidden="false" customHeight="true" outlineLevel="0" collapsed="false">
      <c r="A452" s="13" t="s">
        <v>519</v>
      </c>
      <c r="B452" s="39" t="n">
        <v>53006</v>
      </c>
      <c r="C452" s="24" t="s">
        <v>661</v>
      </c>
      <c r="D452" s="16" t="n">
        <v>6.9</v>
      </c>
      <c r="E452" s="17" t="s">
        <v>315</v>
      </c>
      <c r="F452" s="18" t="s">
        <v>16</v>
      </c>
      <c r="G452" s="17"/>
      <c r="H452" s="20" t="s">
        <v>18</v>
      </c>
      <c r="I452" s="20" t="n">
        <v>10</v>
      </c>
      <c r="J452" s="20" t="n">
        <v>54</v>
      </c>
      <c r="K452" s="21" t="n">
        <f aca="false">D452*J452*20%</f>
        <v>74.52</v>
      </c>
    </row>
    <row r="453" customFormat="false" ht="21" hidden="false" customHeight="true" outlineLevel="0" collapsed="false">
      <c r="A453" s="13" t="s">
        <v>519</v>
      </c>
      <c r="B453" s="39" t="n">
        <v>53008</v>
      </c>
      <c r="C453" s="24" t="s">
        <v>662</v>
      </c>
      <c r="D453" s="16" t="n">
        <v>2</v>
      </c>
      <c r="E453" s="17" t="s">
        <v>315</v>
      </c>
      <c r="F453" s="18" t="s">
        <v>16</v>
      </c>
      <c r="G453" s="17"/>
      <c r="H453" s="20" t="s">
        <v>18</v>
      </c>
      <c r="I453" s="20" t="n">
        <v>10</v>
      </c>
      <c r="J453" s="20" t="n">
        <v>54</v>
      </c>
      <c r="K453" s="21" t="n">
        <f aca="false">D453*J453*20%</f>
        <v>21.6</v>
      </c>
    </row>
    <row r="454" customFormat="false" ht="21" hidden="false" customHeight="true" outlineLevel="0" collapsed="false">
      <c r="A454" s="13" t="s">
        <v>519</v>
      </c>
      <c r="B454" s="39" t="n">
        <v>53009</v>
      </c>
      <c r="C454" s="24" t="s">
        <v>663</v>
      </c>
      <c r="D454" s="16" t="n">
        <v>3</v>
      </c>
      <c r="E454" s="17" t="s">
        <v>315</v>
      </c>
      <c r="F454" s="18" t="s">
        <v>16</v>
      </c>
      <c r="G454" s="17"/>
      <c r="H454" s="20" t="s">
        <v>18</v>
      </c>
      <c r="I454" s="20" t="n">
        <v>10</v>
      </c>
      <c r="J454" s="20" t="n">
        <v>54</v>
      </c>
      <c r="K454" s="21" t="n">
        <f aca="false">D454*J454*20%</f>
        <v>32.4</v>
      </c>
    </row>
    <row r="455" customFormat="false" ht="21" hidden="false" customHeight="true" outlineLevel="0" collapsed="false">
      <c r="A455" s="13" t="s">
        <v>519</v>
      </c>
      <c r="B455" s="39" t="n">
        <v>53010</v>
      </c>
      <c r="C455" s="24" t="s">
        <v>664</v>
      </c>
      <c r="D455" s="16" t="n">
        <v>6</v>
      </c>
      <c r="E455" s="17" t="s">
        <v>315</v>
      </c>
      <c r="F455" s="18" t="s">
        <v>16</v>
      </c>
      <c r="G455" s="17"/>
      <c r="H455" s="20" t="s">
        <v>18</v>
      </c>
      <c r="I455" s="20" t="n">
        <v>10</v>
      </c>
      <c r="J455" s="20" t="n">
        <v>54</v>
      </c>
      <c r="K455" s="21" t="n">
        <f aca="false">D455*J455*20%</f>
        <v>64.8</v>
      </c>
    </row>
    <row r="456" customFormat="false" ht="21" hidden="false" customHeight="true" outlineLevel="0" collapsed="false">
      <c r="A456" s="13" t="s">
        <v>519</v>
      </c>
      <c r="B456" s="39" t="n">
        <v>53011</v>
      </c>
      <c r="C456" s="24" t="s">
        <v>665</v>
      </c>
      <c r="D456" s="16" t="n">
        <v>2.471</v>
      </c>
      <c r="E456" s="17" t="s">
        <v>315</v>
      </c>
      <c r="F456" s="18" t="s">
        <v>16</v>
      </c>
      <c r="G456" s="17"/>
      <c r="H456" s="20" t="s">
        <v>18</v>
      </c>
      <c r="I456" s="20" t="n">
        <v>10</v>
      </c>
      <c r="J456" s="20" t="n">
        <v>54</v>
      </c>
      <c r="K456" s="21" t="n">
        <f aca="false">D456*J456*20%</f>
        <v>26.6868</v>
      </c>
    </row>
    <row r="457" s="22" customFormat="true" ht="21" hidden="false" customHeight="true" outlineLevel="0" collapsed="false">
      <c r="A457" s="13" t="s">
        <v>519</v>
      </c>
      <c r="B457" s="39" t="n">
        <v>56001</v>
      </c>
      <c r="C457" s="15" t="s">
        <v>666</v>
      </c>
      <c r="D457" s="16" t="n">
        <v>2.998</v>
      </c>
      <c r="E457" s="17" t="s">
        <v>329</v>
      </c>
      <c r="F457" s="18" t="s">
        <v>22</v>
      </c>
      <c r="G457" s="17"/>
      <c r="H457" s="20" t="s">
        <v>18</v>
      </c>
      <c r="I457" s="20" t="n">
        <v>10</v>
      </c>
      <c r="J457" s="20" t="n">
        <v>54</v>
      </c>
      <c r="K457" s="21" t="n">
        <f aca="false">D457*J457*20%</f>
        <v>32.3784</v>
      </c>
    </row>
    <row r="458" s="22" customFormat="true" ht="21" hidden="false" customHeight="true" outlineLevel="0" collapsed="false">
      <c r="A458" s="13" t="s">
        <v>519</v>
      </c>
      <c r="B458" s="39" t="n">
        <v>56003</v>
      </c>
      <c r="C458" s="15" t="s">
        <v>667</v>
      </c>
      <c r="D458" s="16" t="n">
        <v>2.204</v>
      </c>
      <c r="E458" s="17" t="s">
        <v>329</v>
      </c>
      <c r="F458" s="18" t="s">
        <v>22</v>
      </c>
      <c r="G458" s="17"/>
      <c r="H458" s="20" t="s">
        <v>18</v>
      </c>
      <c r="I458" s="20" t="n">
        <v>10</v>
      </c>
      <c r="J458" s="20" t="n">
        <v>54</v>
      </c>
      <c r="K458" s="21" t="n">
        <f aca="false">D458*J458*20%</f>
        <v>23.8032</v>
      </c>
    </row>
    <row r="459" s="22" customFormat="true" ht="21" hidden="false" customHeight="true" outlineLevel="0" collapsed="false">
      <c r="A459" s="13" t="s">
        <v>519</v>
      </c>
      <c r="B459" s="39" t="n">
        <v>56007</v>
      </c>
      <c r="C459" s="15" t="s">
        <v>668</v>
      </c>
      <c r="D459" s="16" t="n">
        <v>2</v>
      </c>
      <c r="E459" s="17" t="s">
        <v>15</v>
      </c>
      <c r="F459" s="18" t="s">
        <v>22</v>
      </c>
      <c r="G459" s="17"/>
      <c r="H459" s="20" t="s">
        <v>18</v>
      </c>
      <c r="I459" s="20" t="n">
        <v>10</v>
      </c>
      <c r="J459" s="20" t="n">
        <v>54</v>
      </c>
      <c r="K459" s="21" t="n">
        <f aca="false">D459*J459*20%</f>
        <v>21.6</v>
      </c>
    </row>
    <row r="460" customFormat="false" ht="21" hidden="false" customHeight="true" outlineLevel="0" collapsed="false">
      <c r="A460" s="13" t="s">
        <v>519</v>
      </c>
      <c r="B460" s="39" t="n">
        <v>57004</v>
      </c>
      <c r="C460" s="24" t="s">
        <v>669</v>
      </c>
      <c r="D460" s="16" t="n">
        <v>4</v>
      </c>
      <c r="E460" s="17" t="s">
        <v>315</v>
      </c>
      <c r="F460" s="18" t="s">
        <v>22</v>
      </c>
      <c r="G460" s="17"/>
      <c r="H460" s="20" t="s">
        <v>18</v>
      </c>
      <c r="I460" s="20" t="n">
        <v>10</v>
      </c>
      <c r="J460" s="20" t="n">
        <v>54</v>
      </c>
      <c r="K460" s="21" t="n">
        <f aca="false">D460*J460*20%</f>
        <v>43.2</v>
      </c>
    </row>
    <row r="461" customFormat="false" ht="21" hidden="false" customHeight="true" outlineLevel="0" collapsed="false">
      <c r="A461" s="13" t="s">
        <v>519</v>
      </c>
      <c r="B461" s="39" t="n">
        <v>57006</v>
      </c>
      <c r="C461" s="24" t="s">
        <v>670</v>
      </c>
      <c r="D461" s="16" t="n">
        <v>5</v>
      </c>
      <c r="E461" s="17" t="s">
        <v>315</v>
      </c>
      <c r="F461" s="18" t="s">
        <v>22</v>
      </c>
      <c r="G461" s="17"/>
      <c r="H461" s="20" t="s">
        <v>18</v>
      </c>
      <c r="I461" s="20" t="n">
        <v>10</v>
      </c>
      <c r="J461" s="20" t="n">
        <v>54</v>
      </c>
      <c r="K461" s="21" t="n">
        <f aca="false">D461*J461*20%</f>
        <v>54</v>
      </c>
    </row>
    <row r="462" customFormat="false" ht="21" hidden="false" customHeight="true" outlineLevel="0" collapsed="false">
      <c r="A462" s="13" t="s">
        <v>519</v>
      </c>
      <c r="B462" s="39" t="n">
        <v>57007</v>
      </c>
      <c r="C462" s="24" t="s">
        <v>671</v>
      </c>
      <c r="D462" s="16" t="n">
        <v>3</v>
      </c>
      <c r="E462" s="17" t="s">
        <v>315</v>
      </c>
      <c r="F462" s="18" t="s">
        <v>22</v>
      </c>
      <c r="G462" s="17"/>
      <c r="H462" s="20" t="s">
        <v>18</v>
      </c>
      <c r="I462" s="20" t="n">
        <v>10</v>
      </c>
      <c r="J462" s="20" t="n">
        <v>54</v>
      </c>
      <c r="K462" s="21" t="n">
        <f aca="false">D462*J462*20%</f>
        <v>32.4</v>
      </c>
    </row>
    <row r="463" customFormat="false" ht="21" hidden="false" customHeight="true" outlineLevel="0" collapsed="false">
      <c r="A463" s="13" t="s">
        <v>519</v>
      </c>
      <c r="B463" s="39" t="n">
        <v>57008</v>
      </c>
      <c r="C463" s="24" t="s">
        <v>672</v>
      </c>
      <c r="D463" s="16" t="n">
        <v>4</v>
      </c>
      <c r="E463" s="17" t="s">
        <v>315</v>
      </c>
      <c r="F463" s="18" t="s">
        <v>22</v>
      </c>
      <c r="G463" s="17"/>
      <c r="H463" s="20" t="s">
        <v>18</v>
      </c>
      <c r="I463" s="20" t="n">
        <v>10</v>
      </c>
      <c r="J463" s="20" t="n">
        <v>54</v>
      </c>
      <c r="K463" s="21" t="n">
        <f aca="false">D463*J463*20%</f>
        <v>43.2</v>
      </c>
    </row>
    <row r="464" customFormat="false" ht="21" hidden="false" customHeight="true" outlineLevel="0" collapsed="false">
      <c r="A464" s="13" t="s">
        <v>519</v>
      </c>
      <c r="B464" s="39" t="n">
        <v>57012</v>
      </c>
      <c r="C464" s="24" t="s">
        <v>673</v>
      </c>
      <c r="D464" s="16" t="n">
        <v>4.249</v>
      </c>
      <c r="E464" s="17" t="s">
        <v>315</v>
      </c>
      <c r="F464" s="18" t="s">
        <v>22</v>
      </c>
      <c r="G464" s="17"/>
      <c r="H464" s="20" t="s">
        <v>18</v>
      </c>
      <c r="I464" s="20" t="n">
        <v>10</v>
      </c>
      <c r="J464" s="20" t="n">
        <v>54</v>
      </c>
      <c r="K464" s="21" t="n">
        <f aca="false">D464*J464*20%</f>
        <v>45.8892</v>
      </c>
    </row>
    <row r="465" customFormat="false" ht="21" hidden="false" customHeight="true" outlineLevel="0" collapsed="false">
      <c r="A465" s="13" t="s">
        <v>519</v>
      </c>
      <c r="B465" s="39" t="n">
        <v>57013</v>
      </c>
      <c r="C465" s="24" t="s">
        <v>674</v>
      </c>
      <c r="D465" s="16" t="n">
        <v>3.5</v>
      </c>
      <c r="E465" s="17" t="s">
        <v>315</v>
      </c>
      <c r="F465" s="18" t="s">
        <v>22</v>
      </c>
      <c r="G465" s="17"/>
      <c r="H465" s="20" t="s">
        <v>18</v>
      </c>
      <c r="I465" s="20" t="n">
        <v>10</v>
      </c>
      <c r="J465" s="20" t="n">
        <v>54</v>
      </c>
      <c r="K465" s="21" t="n">
        <f aca="false">D465*J465*20%</f>
        <v>37.8</v>
      </c>
    </row>
    <row r="466" customFormat="false" ht="21" hidden="false" customHeight="true" outlineLevel="0" collapsed="false">
      <c r="A466" s="13" t="s">
        <v>519</v>
      </c>
      <c r="B466" s="39" t="n">
        <v>57014</v>
      </c>
      <c r="C466" s="24" t="s">
        <v>675</v>
      </c>
      <c r="D466" s="16" t="n">
        <v>2</v>
      </c>
      <c r="E466" s="17" t="s">
        <v>315</v>
      </c>
      <c r="F466" s="18" t="s">
        <v>22</v>
      </c>
      <c r="G466" s="17"/>
      <c r="H466" s="20" t="s">
        <v>18</v>
      </c>
      <c r="I466" s="20" t="n">
        <v>10</v>
      </c>
      <c r="J466" s="20" t="n">
        <v>54</v>
      </c>
      <c r="K466" s="21" t="n">
        <f aca="false">D466*J466*20%</f>
        <v>21.6</v>
      </c>
    </row>
    <row r="467" customFormat="false" ht="21" hidden="false" customHeight="true" outlineLevel="0" collapsed="false">
      <c r="A467" s="13" t="s">
        <v>519</v>
      </c>
      <c r="B467" s="39" t="n">
        <v>58003</v>
      </c>
      <c r="C467" s="24" t="s">
        <v>676</v>
      </c>
      <c r="D467" s="16" t="n">
        <v>5.479</v>
      </c>
      <c r="E467" s="17" t="s">
        <v>315</v>
      </c>
      <c r="F467" s="18" t="s">
        <v>16</v>
      </c>
      <c r="G467" s="17"/>
      <c r="H467" s="20" t="s">
        <v>18</v>
      </c>
      <c r="I467" s="20" t="n">
        <v>10</v>
      </c>
      <c r="J467" s="20" t="n">
        <v>54</v>
      </c>
      <c r="K467" s="21" t="n">
        <f aca="false">D467*J467*20%</f>
        <v>59.1732</v>
      </c>
    </row>
    <row r="468" customFormat="false" ht="21" hidden="false" customHeight="true" outlineLevel="0" collapsed="false">
      <c r="A468" s="13" t="s">
        <v>519</v>
      </c>
      <c r="B468" s="39" t="n">
        <v>59001</v>
      </c>
      <c r="C468" s="24" t="s">
        <v>677</v>
      </c>
      <c r="D468" s="16" t="n">
        <v>4</v>
      </c>
      <c r="E468" s="17" t="s">
        <v>315</v>
      </c>
      <c r="F468" s="18" t="s">
        <v>69</v>
      </c>
      <c r="G468" s="17"/>
      <c r="H468" s="20" t="s">
        <v>18</v>
      </c>
      <c r="I468" s="20" t="n">
        <v>10</v>
      </c>
      <c r="J468" s="20" t="n">
        <v>54</v>
      </c>
      <c r="K468" s="21" t="n">
        <f aca="false">D468*J468*20%</f>
        <v>43.2</v>
      </c>
    </row>
    <row r="469" customFormat="false" ht="21" hidden="false" customHeight="true" outlineLevel="0" collapsed="false">
      <c r="A469" s="13" t="s">
        <v>519</v>
      </c>
      <c r="B469" s="39" t="n">
        <v>59003</v>
      </c>
      <c r="C469" s="24" t="s">
        <v>678</v>
      </c>
      <c r="D469" s="16" t="n">
        <v>3.001</v>
      </c>
      <c r="E469" s="17" t="s">
        <v>315</v>
      </c>
      <c r="F469" s="18" t="s">
        <v>69</v>
      </c>
      <c r="G469" s="17"/>
      <c r="H469" s="20" t="s">
        <v>18</v>
      </c>
      <c r="I469" s="20" t="n">
        <v>10</v>
      </c>
      <c r="J469" s="20" t="n">
        <v>54</v>
      </c>
      <c r="K469" s="21" t="n">
        <f aca="false">D469*J469*20%</f>
        <v>32.4108</v>
      </c>
    </row>
    <row r="470" customFormat="false" ht="21" hidden="false" customHeight="true" outlineLevel="0" collapsed="false">
      <c r="A470" s="13" t="s">
        <v>519</v>
      </c>
      <c r="B470" s="39" t="n">
        <v>59004</v>
      </c>
      <c r="C470" s="24" t="s">
        <v>679</v>
      </c>
      <c r="D470" s="16" t="n">
        <v>3.024</v>
      </c>
      <c r="E470" s="17" t="s">
        <v>315</v>
      </c>
      <c r="F470" s="18" t="s">
        <v>69</v>
      </c>
      <c r="G470" s="17"/>
      <c r="H470" s="20" t="s">
        <v>18</v>
      </c>
      <c r="I470" s="20" t="n">
        <v>10</v>
      </c>
      <c r="J470" s="20" t="n">
        <v>54</v>
      </c>
      <c r="K470" s="21" t="n">
        <f aca="false">D470*J470*20%</f>
        <v>32.6592</v>
      </c>
    </row>
    <row r="471" s="22" customFormat="true" ht="21" hidden="false" customHeight="true" outlineLevel="0" collapsed="false">
      <c r="A471" s="13" t="s">
        <v>519</v>
      </c>
      <c r="B471" s="39" t="n">
        <v>71003</v>
      </c>
      <c r="C471" s="15" t="s">
        <v>680</v>
      </c>
      <c r="D471" s="16" t="n">
        <v>0.788</v>
      </c>
      <c r="E471" s="17" t="s">
        <v>15</v>
      </c>
      <c r="F471" s="18" t="s">
        <v>69</v>
      </c>
      <c r="G471" s="17"/>
      <c r="H471" s="20" t="s">
        <v>18</v>
      </c>
      <c r="I471" s="20" t="n">
        <v>10</v>
      </c>
      <c r="J471" s="20" t="n">
        <v>54</v>
      </c>
      <c r="K471" s="21" t="n">
        <f aca="false">D471*J471*20%</f>
        <v>8.5104</v>
      </c>
    </row>
    <row r="472" s="22" customFormat="true" ht="21" hidden="false" customHeight="true" outlineLevel="0" collapsed="false">
      <c r="A472" s="13" t="s">
        <v>519</v>
      </c>
      <c r="B472" s="39" t="n">
        <v>72001</v>
      </c>
      <c r="C472" s="15" t="s">
        <v>681</v>
      </c>
      <c r="D472" s="16" t="n">
        <v>1.864</v>
      </c>
      <c r="E472" s="17" t="s">
        <v>15</v>
      </c>
      <c r="F472" s="18" t="s">
        <v>16</v>
      </c>
      <c r="G472" s="17"/>
      <c r="H472" s="20" t="s">
        <v>18</v>
      </c>
      <c r="I472" s="20" t="n">
        <v>10</v>
      </c>
      <c r="J472" s="20" t="n">
        <v>54</v>
      </c>
      <c r="K472" s="21" t="n">
        <f aca="false">D472*J472*20%</f>
        <v>20.1312</v>
      </c>
    </row>
    <row r="473" s="22" customFormat="true" ht="21" hidden="false" customHeight="true" outlineLevel="0" collapsed="false">
      <c r="A473" s="13" t="s">
        <v>519</v>
      </c>
      <c r="B473" s="39" t="n">
        <v>76005</v>
      </c>
      <c r="C473" s="15" t="s">
        <v>682</v>
      </c>
      <c r="D473" s="16" t="n">
        <v>2.778</v>
      </c>
      <c r="E473" s="17" t="s">
        <v>329</v>
      </c>
      <c r="F473" s="18" t="s">
        <v>69</v>
      </c>
      <c r="G473" s="17"/>
      <c r="H473" s="20" t="s">
        <v>18</v>
      </c>
      <c r="I473" s="20" t="n">
        <v>10</v>
      </c>
      <c r="J473" s="20" t="n">
        <v>54</v>
      </c>
      <c r="K473" s="21" t="n">
        <f aca="false">D473*J473*20%</f>
        <v>30.0024</v>
      </c>
    </row>
    <row r="474" s="22" customFormat="true" ht="21" hidden="false" customHeight="true" outlineLevel="0" collapsed="false">
      <c r="A474" s="13" t="s">
        <v>519</v>
      </c>
      <c r="B474" s="39" t="n">
        <v>76006</v>
      </c>
      <c r="C474" s="15" t="s">
        <v>683</v>
      </c>
      <c r="D474" s="16" t="n">
        <v>2.777</v>
      </c>
      <c r="E474" s="17" t="s">
        <v>329</v>
      </c>
      <c r="F474" s="18" t="s">
        <v>69</v>
      </c>
      <c r="G474" s="17"/>
      <c r="H474" s="20" t="s">
        <v>18</v>
      </c>
      <c r="I474" s="20" t="n">
        <v>10</v>
      </c>
      <c r="J474" s="20" t="n">
        <v>54</v>
      </c>
      <c r="K474" s="21" t="n">
        <f aca="false">D474*J474*20%</f>
        <v>29.9916</v>
      </c>
    </row>
    <row r="475" s="22" customFormat="true" ht="21" hidden="false" customHeight="true" outlineLevel="0" collapsed="false">
      <c r="A475" s="13" t="s">
        <v>519</v>
      </c>
      <c r="B475" s="39" t="n">
        <v>76007</v>
      </c>
      <c r="C475" s="15" t="s">
        <v>684</v>
      </c>
      <c r="D475" s="16" t="n">
        <v>2.78</v>
      </c>
      <c r="E475" s="17" t="s">
        <v>329</v>
      </c>
      <c r="F475" s="18" t="s">
        <v>69</v>
      </c>
      <c r="G475" s="17"/>
      <c r="H475" s="20" t="s">
        <v>18</v>
      </c>
      <c r="I475" s="20" t="n">
        <v>10</v>
      </c>
      <c r="J475" s="20" t="n">
        <v>54</v>
      </c>
      <c r="K475" s="21" t="n">
        <f aca="false">D475*J475*20%</f>
        <v>30.024</v>
      </c>
    </row>
    <row r="476" customFormat="false" ht="21" hidden="false" customHeight="true" outlineLevel="0" collapsed="false">
      <c r="A476" s="13" t="s">
        <v>519</v>
      </c>
      <c r="B476" s="14" t="n">
        <v>76008</v>
      </c>
      <c r="C476" s="15" t="s">
        <v>685</v>
      </c>
      <c r="D476" s="16" t="n">
        <v>2.778</v>
      </c>
      <c r="E476" s="17" t="s">
        <v>329</v>
      </c>
      <c r="F476" s="18" t="s">
        <v>69</v>
      </c>
      <c r="G476" s="26" t="s">
        <v>686</v>
      </c>
      <c r="H476" s="20" t="s">
        <v>18</v>
      </c>
      <c r="I476" s="20" t="n">
        <v>10</v>
      </c>
      <c r="J476" s="20" t="n">
        <v>54</v>
      </c>
      <c r="K476" s="21" t="n">
        <f aca="false">D476*J476*20%</f>
        <v>30.0024</v>
      </c>
    </row>
    <row r="477" customFormat="false" ht="21" hidden="false" customHeight="true" outlineLevel="0" collapsed="false">
      <c r="A477" s="13" t="s">
        <v>519</v>
      </c>
      <c r="B477" s="39" t="n">
        <v>77001</v>
      </c>
      <c r="C477" s="24" t="s">
        <v>687</v>
      </c>
      <c r="D477" s="16" t="n">
        <v>1.591</v>
      </c>
      <c r="E477" s="17" t="s">
        <v>15</v>
      </c>
      <c r="F477" s="18" t="s">
        <v>69</v>
      </c>
      <c r="G477" s="17"/>
      <c r="H477" s="20" t="s">
        <v>18</v>
      </c>
      <c r="I477" s="20" t="n">
        <v>10</v>
      </c>
      <c r="J477" s="20" t="n">
        <v>54</v>
      </c>
      <c r="K477" s="21" t="n">
        <f aca="false">D477*J477*20%</f>
        <v>17.1828</v>
      </c>
    </row>
    <row r="478" customFormat="false" ht="21" hidden="false" customHeight="true" outlineLevel="0" collapsed="false">
      <c r="A478" s="13" t="s">
        <v>519</v>
      </c>
      <c r="B478" s="39" t="n">
        <v>77003</v>
      </c>
      <c r="C478" s="24" t="s">
        <v>688</v>
      </c>
      <c r="D478" s="16" t="n">
        <v>1.984</v>
      </c>
      <c r="E478" s="17" t="s">
        <v>15</v>
      </c>
      <c r="F478" s="18" t="s">
        <v>69</v>
      </c>
      <c r="G478" s="17"/>
      <c r="H478" s="20" t="s">
        <v>18</v>
      </c>
      <c r="I478" s="20" t="n">
        <v>10</v>
      </c>
      <c r="J478" s="20" t="n">
        <v>54</v>
      </c>
      <c r="K478" s="21" t="n">
        <f aca="false">D478*J478*20%</f>
        <v>21.4272</v>
      </c>
    </row>
    <row r="479" customFormat="false" ht="21" hidden="false" customHeight="true" outlineLevel="0" collapsed="false">
      <c r="A479" s="13" t="s">
        <v>519</v>
      </c>
      <c r="B479" s="39" t="n">
        <v>77006</v>
      </c>
      <c r="C479" s="24" t="s">
        <v>689</v>
      </c>
      <c r="D479" s="16" t="n">
        <v>5.985</v>
      </c>
      <c r="E479" s="17" t="s">
        <v>15</v>
      </c>
      <c r="F479" s="18" t="s">
        <v>69</v>
      </c>
      <c r="G479" s="17"/>
      <c r="H479" s="20" t="s">
        <v>18</v>
      </c>
      <c r="I479" s="20" t="n">
        <v>10</v>
      </c>
      <c r="J479" s="20" t="n">
        <v>54</v>
      </c>
      <c r="K479" s="21" t="n">
        <f aca="false">D479*J479*20%</f>
        <v>64.638</v>
      </c>
    </row>
    <row r="480" s="22" customFormat="true" ht="21" hidden="false" customHeight="true" outlineLevel="0" collapsed="false">
      <c r="A480" s="13" t="s">
        <v>519</v>
      </c>
      <c r="B480" s="39" t="n">
        <v>78004</v>
      </c>
      <c r="C480" s="15" t="s">
        <v>690</v>
      </c>
      <c r="D480" s="16" t="n">
        <v>1.39</v>
      </c>
      <c r="E480" s="17" t="s">
        <v>32</v>
      </c>
      <c r="F480" s="18" t="s">
        <v>16</v>
      </c>
      <c r="G480" s="17"/>
      <c r="H480" s="20" t="s">
        <v>18</v>
      </c>
      <c r="I480" s="20" t="n">
        <v>10</v>
      </c>
      <c r="J480" s="20" t="n">
        <v>54</v>
      </c>
      <c r="K480" s="21" t="n">
        <f aca="false">D480*J480*20%</f>
        <v>15.012</v>
      </c>
    </row>
    <row r="481" s="22" customFormat="true" ht="21" hidden="false" customHeight="true" outlineLevel="0" collapsed="false">
      <c r="A481" s="13" t="s">
        <v>519</v>
      </c>
      <c r="B481" s="39" t="n">
        <v>78011</v>
      </c>
      <c r="C481" s="15" t="s">
        <v>691</v>
      </c>
      <c r="D481" s="16" t="n">
        <v>6.349</v>
      </c>
      <c r="E481" s="17" t="s">
        <v>32</v>
      </c>
      <c r="F481" s="18" t="s">
        <v>69</v>
      </c>
      <c r="G481" s="17"/>
      <c r="H481" s="20" t="s">
        <v>18</v>
      </c>
      <c r="I481" s="20" t="n">
        <v>10</v>
      </c>
      <c r="J481" s="20" t="n">
        <v>54</v>
      </c>
      <c r="K481" s="21" t="n">
        <f aca="false">D481*J481*20%</f>
        <v>68.5692</v>
      </c>
    </row>
    <row r="482" s="22" customFormat="true" ht="21" hidden="false" customHeight="true" outlineLevel="0" collapsed="false">
      <c r="A482" s="13" t="s">
        <v>519</v>
      </c>
      <c r="B482" s="39" t="n">
        <v>80013</v>
      </c>
      <c r="C482" s="15" t="s">
        <v>692</v>
      </c>
      <c r="D482" s="16" t="n">
        <v>4.6</v>
      </c>
      <c r="E482" s="17" t="s">
        <v>32</v>
      </c>
      <c r="F482" s="18" t="s">
        <v>16</v>
      </c>
      <c r="G482" s="17"/>
      <c r="H482" s="20" t="s">
        <v>18</v>
      </c>
      <c r="I482" s="20" t="n">
        <v>10</v>
      </c>
      <c r="J482" s="20" t="n">
        <v>54</v>
      </c>
      <c r="K482" s="21" t="n">
        <f aca="false">D482*J482*20%</f>
        <v>49.68</v>
      </c>
    </row>
    <row r="483" s="22" customFormat="true" ht="21" hidden="false" customHeight="true" outlineLevel="0" collapsed="false">
      <c r="A483" s="13" t="s">
        <v>519</v>
      </c>
      <c r="B483" s="39" t="n">
        <v>80024</v>
      </c>
      <c r="C483" s="15" t="s">
        <v>693</v>
      </c>
      <c r="D483" s="16" t="n">
        <v>4</v>
      </c>
      <c r="E483" s="17" t="s">
        <v>32</v>
      </c>
      <c r="F483" s="18" t="s">
        <v>16</v>
      </c>
      <c r="G483" s="17"/>
      <c r="H483" s="20" t="s">
        <v>18</v>
      </c>
      <c r="I483" s="20" t="n">
        <v>10</v>
      </c>
      <c r="J483" s="20" t="n">
        <v>54</v>
      </c>
      <c r="K483" s="21" t="n">
        <f aca="false">D483*J483*20%</f>
        <v>43.2</v>
      </c>
    </row>
    <row r="484" s="22" customFormat="true" ht="21" hidden="false" customHeight="true" outlineLevel="0" collapsed="false">
      <c r="A484" s="13" t="s">
        <v>519</v>
      </c>
      <c r="B484" s="39" t="n">
        <v>80028</v>
      </c>
      <c r="C484" s="15" t="s">
        <v>694</v>
      </c>
      <c r="D484" s="16" t="n">
        <v>3.107</v>
      </c>
      <c r="E484" s="17" t="s">
        <v>32</v>
      </c>
      <c r="F484" s="18" t="s">
        <v>16</v>
      </c>
      <c r="G484" s="17"/>
      <c r="H484" s="20" t="s">
        <v>18</v>
      </c>
      <c r="I484" s="20" t="n">
        <v>10</v>
      </c>
      <c r="J484" s="20" t="n">
        <v>54</v>
      </c>
      <c r="K484" s="21" t="n">
        <f aca="false">D484*J484*20%</f>
        <v>33.5556</v>
      </c>
    </row>
    <row r="485" customFormat="false" ht="21" hidden="false" customHeight="true" outlineLevel="0" collapsed="false">
      <c r="A485" s="41" t="s">
        <v>695</v>
      </c>
      <c r="B485" s="34" t="n">
        <v>6140</v>
      </c>
      <c r="C485" s="24" t="s">
        <v>696</v>
      </c>
      <c r="D485" s="35" t="n">
        <v>10.35</v>
      </c>
      <c r="E485" s="36" t="s">
        <v>74</v>
      </c>
      <c r="F485" s="18" t="s">
        <v>225</v>
      </c>
      <c r="G485" s="23" t="s">
        <v>697</v>
      </c>
      <c r="H485" s="20" t="s">
        <v>18</v>
      </c>
      <c r="I485" s="20" t="n">
        <v>10</v>
      </c>
      <c r="J485" s="20" t="n">
        <v>54</v>
      </c>
      <c r="K485" s="21" t="n">
        <f aca="false">D485*J485*20%</f>
        <v>111.78</v>
      </c>
    </row>
    <row r="486" customFormat="false" ht="21" hidden="false" customHeight="true" outlineLevel="0" collapsed="false">
      <c r="A486" s="41" t="s">
        <v>695</v>
      </c>
      <c r="B486" s="34" t="n">
        <v>26016</v>
      </c>
      <c r="C486" s="24" t="s">
        <v>698</v>
      </c>
      <c r="D486" s="35" t="n">
        <v>29.002</v>
      </c>
      <c r="E486" s="36" t="s">
        <v>74</v>
      </c>
      <c r="F486" s="18" t="s">
        <v>69</v>
      </c>
      <c r="G486" s="23" t="s">
        <v>699</v>
      </c>
      <c r="H486" s="20" t="s">
        <v>18</v>
      </c>
      <c r="I486" s="20" t="n">
        <v>10</v>
      </c>
      <c r="J486" s="20" t="n">
        <v>54</v>
      </c>
      <c r="K486" s="21" t="n">
        <f aca="false">D486*J486*20%</f>
        <v>313.2216</v>
      </c>
    </row>
    <row r="487" customFormat="false" ht="21" hidden="false" customHeight="true" outlineLevel="0" collapsed="false">
      <c r="A487" s="41" t="s">
        <v>695</v>
      </c>
      <c r="B487" s="34" t="n">
        <v>30012</v>
      </c>
      <c r="C487" s="24" t="s">
        <v>700</v>
      </c>
      <c r="D487" s="35" t="n">
        <v>3.501</v>
      </c>
      <c r="E487" s="36" t="s">
        <v>74</v>
      </c>
      <c r="F487" s="18" t="s">
        <v>225</v>
      </c>
      <c r="G487" s="23" t="s">
        <v>701</v>
      </c>
      <c r="H487" s="20" t="s">
        <v>18</v>
      </c>
      <c r="I487" s="20" t="n">
        <v>10</v>
      </c>
      <c r="J487" s="20" t="n">
        <v>54</v>
      </c>
      <c r="K487" s="21" t="n">
        <f aca="false">D487*J487*20%</f>
        <v>37.8108</v>
      </c>
    </row>
    <row r="488" customFormat="false" ht="21" hidden="false" customHeight="true" outlineLevel="0" collapsed="false">
      <c r="A488" s="41" t="s">
        <v>695</v>
      </c>
      <c r="B488" s="34" t="n">
        <v>35054</v>
      </c>
      <c r="C488" s="24" t="s">
        <v>702</v>
      </c>
      <c r="D488" s="35" t="n">
        <v>6.62</v>
      </c>
      <c r="E488" s="36" t="s">
        <v>74</v>
      </c>
      <c r="F488" s="18" t="s">
        <v>225</v>
      </c>
      <c r="G488" s="23" t="s">
        <v>703</v>
      </c>
      <c r="H488" s="20" t="s">
        <v>18</v>
      </c>
      <c r="I488" s="20" t="n">
        <v>10</v>
      </c>
      <c r="J488" s="20" t="n">
        <v>54</v>
      </c>
      <c r="K488" s="21" t="n">
        <f aca="false">D488*J488*20%</f>
        <v>71.496</v>
      </c>
    </row>
    <row r="489" customFormat="false" ht="21" hidden="false" customHeight="true" outlineLevel="0" collapsed="false">
      <c r="A489" s="41" t="s">
        <v>695</v>
      </c>
      <c r="B489" s="34" t="n">
        <v>42002</v>
      </c>
      <c r="C489" s="24" t="s">
        <v>704</v>
      </c>
      <c r="D489" s="35" t="n">
        <v>1.218</v>
      </c>
      <c r="E489" s="36" t="s">
        <v>74</v>
      </c>
      <c r="F489" s="18" t="s">
        <v>225</v>
      </c>
      <c r="G489" s="23" t="s">
        <v>705</v>
      </c>
      <c r="H489" s="20" t="s">
        <v>18</v>
      </c>
      <c r="I489" s="20" t="n">
        <v>10</v>
      </c>
      <c r="J489" s="20" t="n">
        <v>54</v>
      </c>
      <c r="K489" s="21" t="n">
        <f aca="false">D489*J489*20%</f>
        <v>13.1544</v>
      </c>
    </row>
    <row r="490" s="22" customFormat="true" ht="21" hidden="false" customHeight="true" outlineLevel="0" collapsed="false">
      <c r="A490" s="41" t="s">
        <v>695</v>
      </c>
      <c r="B490" s="14" t="n">
        <v>42056</v>
      </c>
      <c r="C490" s="15" t="s">
        <v>706</v>
      </c>
      <c r="D490" s="16" t="n">
        <v>0.68</v>
      </c>
      <c r="E490" s="17" t="s">
        <v>74</v>
      </c>
      <c r="F490" s="18" t="s">
        <v>22</v>
      </c>
      <c r="G490" s="17"/>
      <c r="H490" s="15" t="s">
        <v>18</v>
      </c>
      <c r="I490" s="15" t="n">
        <v>10</v>
      </c>
      <c r="J490" s="15" t="n">
        <v>54</v>
      </c>
      <c r="K490" s="21" t="n">
        <f aca="false">D490*J490*20%</f>
        <v>7.344</v>
      </c>
    </row>
    <row r="491" s="22" customFormat="true" ht="21" hidden="false" customHeight="true" outlineLevel="0" collapsed="false">
      <c r="A491" s="13" t="s">
        <v>707</v>
      </c>
      <c r="B491" s="13" t="n">
        <v>104021</v>
      </c>
      <c r="C491" s="15" t="s">
        <v>708</v>
      </c>
      <c r="D491" s="16" t="n">
        <v>0.616</v>
      </c>
      <c r="E491" s="17" t="s">
        <v>143</v>
      </c>
      <c r="F491" s="42" t="s">
        <v>69</v>
      </c>
      <c r="G491" s="43"/>
      <c r="H491" s="15" t="s">
        <v>18</v>
      </c>
      <c r="I491" s="15" t="n">
        <v>10</v>
      </c>
      <c r="J491" s="15" t="n">
        <v>54</v>
      </c>
      <c r="K491" s="21" t="n">
        <f aca="false">D491*J491*20%</f>
        <v>6.6528</v>
      </c>
    </row>
    <row r="492" s="22" customFormat="true" ht="21" hidden="false" customHeight="true" outlineLevel="0" collapsed="false">
      <c r="A492" s="13" t="s">
        <v>709</v>
      </c>
      <c r="B492" s="14" t="n">
        <v>11009</v>
      </c>
      <c r="C492" s="15" t="s">
        <v>710</v>
      </c>
      <c r="D492" s="16" t="n">
        <v>10</v>
      </c>
      <c r="E492" s="17" t="s">
        <v>315</v>
      </c>
      <c r="F492" s="18" t="s">
        <v>69</v>
      </c>
      <c r="G492" s="17"/>
      <c r="H492" s="20" t="s">
        <v>18</v>
      </c>
      <c r="I492" s="20" t="n">
        <v>10</v>
      </c>
      <c r="J492" s="20" t="n">
        <v>54</v>
      </c>
      <c r="K492" s="21" t="n">
        <f aca="false">D492*J492*20%</f>
        <v>108</v>
      </c>
    </row>
    <row r="493" s="22" customFormat="true" ht="21" hidden="false" customHeight="true" outlineLevel="0" collapsed="false">
      <c r="A493" s="13" t="s">
        <v>709</v>
      </c>
      <c r="B493" s="14" t="n">
        <v>11010</v>
      </c>
      <c r="C493" s="15" t="s">
        <v>711</v>
      </c>
      <c r="D493" s="16" t="n">
        <v>10.417</v>
      </c>
      <c r="E493" s="17" t="s">
        <v>315</v>
      </c>
      <c r="F493" s="18" t="s">
        <v>69</v>
      </c>
      <c r="G493" s="17"/>
      <c r="H493" s="20" t="s">
        <v>18</v>
      </c>
      <c r="I493" s="20" t="n">
        <v>10</v>
      </c>
      <c r="J493" s="20" t="n">
        <v>54</v>
      </c>
      <c r="K493" s="21" t="n">
        <f aca="false">D493*J493*20%</f>
        <v>112.5036</v>
      </c>
    </row>
    <row r="494" s="22" customFormat="true" ht="21" hidden="false" customHeight="true" outlineLevel="0" collapsed="false">
      <c r="A494" s="13" t="s">
        <v>709</v>
      </c>
      <c r="B494" s="14" t="n">
        <v>11020</v>
      </c>
      <c r="C494" s="15" t="s">
        <v>712</v>
      </c>
      <c r="D494" s="16" t="n">
        <v>12</v>
      </c>
      <c r="E494" s="17" t="s">
        <v>315</v>
      </c>
      <c r="F494" s="18" t="s">
        <v>69</v>
      </c>
      <c r="G494" s="17"/>
      <c r="H494" s="20" t="s">
        <v>18</v>
      </c>
      <c r="I494" s="20" t="n">
        <v>10</v>
      </c>
      <c r="J494" s="20" t="n">
        <v>54</v>
      </c>
      <c r="K494" s="21" t="n">
        <f aca="false">D494*J494*20%</f>
        <v>129.6</v>
      </c>
    </row>
    <row r="495" s="22" customFormat="true" ht="21" hidden="false" customHeight="true" outlineLevel="0" collapsed="false">
      <c r="A495" s="13" t="s">
        <v>709</v>
      </c>
      <c r="B495" s="14" t="n">
        <v>11021</v>
      </c>
      <c r="C495" s="15" t="s">
        <v>713</v>
      </c>
      <c r="D495" s="16" t="n">
        <v>10.631</v>
      </c>
      <c r="E495" s="17" t="s">
        <v>315</v>
      </c>
      <c r="F495" s="18" t="s">
        <v>69</v>
      </c>
      <c r="G495" s="17"/>
      <c r="H495" s="20" t="s">
        <v>18</v>
      </c>
      <c r="I495" s="20" t="n">
        <v>10</v>
      </c>
      <c r="J495" s="20" t="n">
        <v>54</v>
      </c>
      <c r="K495" s="21" t="n">
        <f aca="false">D495*J495*20%</f>
        <v>114.8148</v>
      </c>
    </row>
    <row r="496" customFormat="false" ht="21" hidden="false" customHeight="true" outlineLevel="0" collapsed="false">
      <c r="A496" s="13" t="s">
        <v>709</v>
      </c>
      <c r="B496" s="14" t="n">
        <v>16012</v>
      </c>
      <c r="C496" s="24" t="s">
        <v>714</v>
      </c>
      <c r="D496" s="16" t="n">
        <v>5</v>
      </c>
      <c r="E496" s="17" t="s">
        <v>315</v>
      </c>
      <c r="F496" s="18" t="s">
        <v>225</v>
      </c>
      <c r="G496" s="19" t="s">
        <v>715</v>
      </c>
      <c r="H496" s="20" t="s">
        <v>18</v>
      </c>
      <c r="I496" s="20" t="n">
        <v>10</v>
      </c>
      <c r="J496" s="20" t="n">
        <v>54</v>
      </c>
      <c r="K496" s="21" t="n">
        <f aca="false">D496*J496*20%</f>
        <v>54</v>
      </c>
    </row>
    <row r="497" customFormat="false" ht="21" hidden="false" customHeight="true" outlineLevel="0" collapsed="false">
      <c r="A497" s="13" t="s">
        <v>709</v>
      </c>
      <c r="B497" s="14" t="n">
        <v>16013</v>
      </c>
      <c r="C497" s="24" t="s">
        <v>716</v>
      </c>
      <c r="D497" s="16" t="n">
        <v>5</v>
      </c>
      <c r="E497" s="17" t="s">
        <v>315</v>
      </c>
      <c r="F497" s="18" t="s">
        <v>225</v>
      </c>
      <c r="G497" s="19" t="s">
        <v>717</v>
      </c>
      <c r="H497" s="20" t="s">
        <v>18</v>
      </c>
      <c r="I497" s="20" t="n">
        <v>10</v>
      </c>
      <c r="J497" s="20" t="n">
        <v>54</v>
      </c>
      <c r="K497" s="21" t="n">
        <f aca="false">D497*J497*20%</f>
        <v>54</v>
      </c>
    </row>
    <row r="498" customFormat="false" ht="21" hidden="false" customHeight="true" outlineLevel="0" collapsed="false">
      <c r="A498" s="13" t="s">
        <v>709</v>
      </c>
      <c r="B498" s="14" t="n">
        <v>23010</v>
      </c>
      <c r="C498" s="24" t="s">
        <v>718</v>
      </c>
      <c r="D498" s="16" t="n">
        <v>14.445</v>
      </c>
      <c r="E498" s="17" t="s">
        <v>315</v>
      </c>
      <c r="F498" s="18" t="s">
        <v>69</v>
      </c>
      <c r="G498" s="23" t="s">
        <v>719</v>
      </c>
      <c r="H498" s="20" t="s">
        <v>18</v>
      </c>
      <c r="I498" s="20" t="n">
        <v>10</v>
      </c>
      <c r="J498" s="20" t="n">
        <v>54</v>
      </c>
      <c r="K498" s="21" t="n">
        <f aca="false">D498*J498*20%</f>
        <v>156.006</v>
      </c>
    </row>
    <row r="499" customFormat="false" ht="21" hidden="false" customHeight="true" outlineLevel="0" collapsed="false">
      <c r="A499" s="13" t="s">
        <v>709</v>
      </c>
      <c r="B499" s="14" t="n">
        <v>24010</v>
      </c>
      <c r="C499" s="24" t="s">
        <v>720</v>
      </c>
      <c r="D499" s="16" t="n">
        <v>11.568</v>
      </c>
      <c r="E499" s="17" t="s">
        <v>32</v>
      </c>
      <c r="F499" s="18" t="s">
        <v>69</v>
      </c>
      <c r="G499" s="23" t="s">
        <v>721</v>
      </c>
      <c r="H499" s="20" t="s">
        <v>18</v>
      </c>
      <c r="I499" s="20" t="n">
        <v>10</v>
      </c>
      <c r="J499" s="20" t="n">
        <v>54</v>
      </c>
      <c r="K499" s="21" t="n">
        <f aca="false">D499*J499*20%</f>
        <v>124.9344</v>
      </c>
    </row>
    <row r="500" s="32" customFormat="true" ht="21" hidden="false" customHeight="true" outlineLevel="0" collapsed="false">
      <c r="A500" s="27" t="s">
        <v>709</v>
      </c>
      <c r="B500" s="28" t="n">
        <v>99015</v>
      </c>
      <c r="C500" s="20" t="s">
        <v>722</v>
      </c>
      <c r="D500" s="29" t="n">
        <v>18.88</v>
      </c>
      <c r="E500" s="30" t="s">
        <v>32</v>
      </c>
      <c r="F500" s="31" t="s">
        <v>69</v>
      </c>
      <c r="G500" s="23" t="s">
        <v>723</v>
      </c>
      <c r="H500" s="20" t="s">
        <v>18</v>
      </c>
      <c r="I500" s="20" t="n">
        <v>10</v>
      </c>
      <c r="J500" s="20" t="n">
        <v>54</v>
      </c>
      <c r="K500" s="21" t="n">
        <f aca="false">D500*J500*20%</f>
        <v>203.904</v>
      </c>
    </row>
    <row r="501" customFormat="false" ht="21" hidden="false" customHeight="true" outlineLevel="0" collapsed="false">
      <c r="A501" s="42" t="s">
        <v>724</v>
      </c>
      <c r="B501" s="14" t="n">
        <v>22009</v>
      </c>
      <c r="C501" s="24" t="s">
        <v>725</v>
      </c>
      <c r="D501" s="16" t="n">
        <v>11.019</v>
      </c>
      <c r="E501" s="17" t="s">
        <v>32</v>
      </c>
      <c r="F501" s="18" t="s">
        <v>22</v>
      </c>
      <c r="G501" s="23" t="s">
        <v>726</v>
      </c>
      <c r="H501" s="20" t="s">
        <v>18</v>
      </c>
      <c r="I501" s="20" t="n">
        <v>10</v>
      </c>
      <c r="J501" s="20" t="n">
        <v>54</v>
      </c>
      <c r="K501" s="21" t="n">
        <f aca="false">D501*J501*20%</f>
        <v>119.0052</v>
      </c>
    </row>
    <row r="502" customFormat="false" ht="21" hidden="false" customHeight="true" outlineLevel="0" collapsed="false">
      <c r="A502" s="42" t="s">
        <v>724</v>
      </c>
      <c r="B502" s="14" t="n">
        <v>22011</v>
      </c>
      <c r="C502" s="24" t="s">
        <v>727</v>
      </c>
      <c r="D502" s="16" t="n">
        <v>12.1</v>
      </c>
      <c r="E502" s="17" t="s">
        <v>32</v>
      </c>
      <c r="F502" s="18" t="s">
        <v>22</v>
      </c>
      <c r="G502" s="23" t="s">
        <v>728</v>
      </c>
      <c r="H502" s="20" t="s">
        <v>18</v>
      </c>
      <c r="I502" s="20" t="n">
        <v>10</v>
      </c>
      <c r="J502" s="20" t="n">
        <v>54</v>
      </c>
      <c r="K502" s="21" t="n">
        <f aca="false">D502*J502*20%</f>
        <v>130.68</v>
      </c>
    </row>
    <row r="503" customFormat="false" ht="21" hidden="false" customHeight="true" outlineLevel="0" collapsed="false">
      <c r="A503" s="42" t="s">
        <v>724</v>
      </c>
      <c r="B503" s="14" t="n">
        <v>22022</v>
      </c>
      <c r="C503" s="14" t="s">
        <v>729</v>
      </c>
      <c r="D503" s="16" t="n">
        <v>10.001</v>
      </c>
      <c r="E503" s="17" t="s">
        <v>32</v>
      </c>
      <c r="F503" s="18" t="s">
        <v>22</v>
      </c>
      <c r="G503" s="23" t="s">
        <v>730</v>
      </c>
      <c r="H503" s="20" t="s">
        <v>18</v>
      </c>
      <c r="I503" s="20" t="n">
        <v>10</v>
      </c>
      <c r="J503" s="20" t="n">
        <v>54</v>
      </c>
      <c r="K503" s="21" t="n">
        <f aca="false">D503*J503*20%</f>
        <v>108.0108</v>
      </c>
    </row>
    <row r="504" customFormat="false" ht="21" hidden="false" customHeight="true" outlineLevel="0" collapsed="false">
      <c r="A504" s="42" t="s">
        <v>724</v>
      </c>
      <c r="B504" s="14" t="n">
        <v>25151</v>
      </c>
      <c r="C504" s="24" t="s">
        <v>731</v>
      </c>
      <c r="D504" s="16" t="n">
        <v>1.228</v>
      </c>
      <c r="E504" s="17" t="s">
        <v>32</v>
      </c>
      <c r="F504" s="18" t="s">
        <v>16</v>
      </c>
      <c r="G504" s="23" t="s">
        <v>732</v>
      </c>
      <c r="H504" s="20" t="s">
        <v>18</v>
      </c>
      <c r="I504" s="20" t="n">
        <v>10</v>
      </c>
      <c r="J504" s="20" t="n">
        <v>54</v>
      </c>
      <c r="K504" s="21" t="n">
        <f aca="false">D504*J504*20%</f>
        <v>13.2624</v>
      </c>
    </row>
    <row r="505" customFormat="false" ht="21" hidden="false" customHeight="true" outlineLevel="0" collapsed="false">
      <c r="A505" s="42" t="s">
        <v>724</v>
      </c>
      <c r="B505" s="14" t="n">
        <v>86038</v>
      </c>
      <c r="C505" s="24" t="s">
        <v>733</v>
      </c>
      <c r="D505" s="16" t="n">
        <v>10.547</v>
      </c>
      <c r="E505" s="17" t="s">
        <v>32</v>
      </c>
      <c r="F505" s="18" t="s">
        <v>69</v>
      </c>
      <c r="G505" s="23" t="s">
        <v>734</v>
      </c>
      <c r="H505" s="20" t="s">
        <v>18</v>
      </c>
      <c r="I505" s="20" t="n">
        <v>10</v>
      </c>
      <c r="J505" s="20" t="n">
        <v>54</v>
      </c>
      <c r="K505" s="21" t="n">
        <f aca="false">D505*J505*20%</f>
        <v>113.9076</v>
      </c>
    </row>
    <row r="506" customFormat="false" ht="21" hidden="false" customHeight="true" outlineLevel="0" collapsed="false">
      <c r="A506" s="42" t="s">
        <v>724</v>
      </c>
      <c r="B506" s="34" t="n">
        <v>87031</v>
      </c>
      <c r="C506" s="24" t="s">
        <v>735</v>
      </c>
      <c r="D506" s="35" t="n">
        <v>11</v>
      </c>
      <c r="E506" s="36" t="s">
        <v>74</v>
      </c>
      <c r="F506" s="18" t="s">
        <v>69</v>
      </c>
      <c r="G506" s="23" t="s">
        <v>736</v>
      </c>
      <c r="H506" s="20" t="s">
        <v>18</v>
      </c>
      <c r="I506" s="20" t="n">
        <v>10</v>
      </c>
      <c r="J506" s="20" t="n">
        <v>54</v>
      </c>
      <c r="K506" s="21" t="n">
        <f aca="false">D506*J506*20%</f>
        <v>118.8</v>
      </c>
    </row>
    <row r="507" customFormat="false" ht="21" hidden="false" customHeight="true" outlineLevel="0" collapsed="false">
      <c r="A507" s="42" t="s">
        <v>724</v>
      </c>
      <c r="B507" s="34" t="n">
        <v>89012</v>
      </c>
      <c r="C507" s="24" t="s">
        <v>737</v>
      </c>
      <c r="D507" s="37" t="n">
        <v>43.098</v>
      </c>
      <c r="E507" s="36" t="s">
        <v>74</v>
      </c>
      <c r="F507" s="37" t="s">
        <v>738</v>
      </c>
      <c r="G507" s="23" t="s">
        <v>739</v>
      </c>
      <c r="H507" s="20" t="s">
        <v>18</v>
      </c>
      <c r="I507" s="20" t="n">
        <v>10</v>
      </c>
      <c r="J507" s="20" t="n">
        <v>54</v>
      </c>
      <c r="K507" s="21" t="n">
        <f aca="false">D507*J507*20%</f>
        <v>465.4584</v>
      </c>
    </row>
    <row r="508" customFormat="false" ht="21" hidden="false" customHeight="true" outlineLevel="0" collapsed="false">
      <c r="A508" s="42" t="s">
        <v>740</v>
      </c>
      <c r="B508" s="14" t="n">
        <v>32003</v>
      </c>
      <c r="C508" s="24" t="s">
        <v>741</v>
      </c>
      <c r="D508" s="16" t="n">
        <v>15.621</v>
      </c>
      <c r="E508" s="17" t="s">
        <v>32</v>
      </c>
      <c r="F508" s="18" t="s">
        <v>16</v>
      </c>
      <c r="G508" s="19" t="s">
        <v>742</v>
      </c>
      <c r="H508" s="20" t="s">
        <v>18</v>
      </c>
      <c r="I508" s="20" t="n">
        <v>10</v>
      </c>
      <c r="J508" s="20" t="n">
        <v>54</v>
      </c>
      <c r="K508" s="21" t="n">
        <f aca="false">D508*J508*20%</f>
        <v>168.7068</v>
      </c>
    </row>
    <row r="509" customFormat="false" ht="21" hidden="false" customHeight="true" outlineLevel="0" collapsed="false">
      <c r="A509" s="42" t="s">
        <v>743</v>
      </c>
      <c r="B509" s="14" t="n">
        <v>19024</v>
      </c>
      <c r="C509" s="24" t="s">
        <v>744</v>
      </c>
      <c r="D509" s="16" t="n">
        <v>43.448</v>
      </c>
      <c r="E509" s="17" t="s">
        <v>32</v>
      </c>
      <c r="F509" s="18" t="s">
        <v>22</v>
      </c>
      <c r="G509" s="19" t="s">
        <v>745</v>
      </c>
      <c r="H509" s="20" t="s">
        <v>18</v>
      </c>
      <c r="I509" s="20" t="n">
        <v>10</v>
      </c>
      <c r="J509" s="20" t="n">
        <v>54</v>
      </c>
      <c r="K509" s="21" t="n">
        <f aca="false">D509*J509*20%</f>
        <v>469.2384</v>
      </c>
    </row>
    <row r="510" customFormat="false" ht="21" hidden="false" customHeight="true" outlineLevel="0" collapsed="false">
      <c r="A510" s="42" t="s">
        <v>743</v>
      </c>
      <c r="B510" s="14" t="n">
        <v>20025</v>
      </c>
      <c r="C510" s="24" t="s">
        <v>746</v>
      </c>
      <c r="D510" s="16" t="n">
        <v>4.319</v>
      </c>
      <c r="E510" s="17" t="s">
        <v>32</v>
      </c>
      <c r="F510" s="18" t="s">
        <v>16</v>
      </c>
      <c r="G510" s="19" t="s">
        <v>747</v>
      </c>
      <c r="H510" s="20" t="s">
        <v>18</v>
      </c>
      <c r="I510" s="20" t="n">
        <v>10</v>
      </c>
      <c r="J510" s="20" t="n">
        <v>54</v>
      </c>
      <c r="K510" s="21" t="n">
        <f aca="false">D510*J510*20%</f>
        <v>46.6452</v>
      </c>
    </row>
    <row r="511" s="22" customFormat="true" ht="21" hidden="false" customHeight="true" outlineLevel="0" collapsed="false">
      <c r="A511" s="42" t="s">
        <v>743</v>
      </c>
      <c r="B511" s="14" t="n">
        <v>22041</v>
      </c>
      <c r="C511" s="15" t="s">
        <v>748</v>
      </c>
      <c r="D511" s="16" t="n">
        <v>12.639</v>
      </c>
      <c r="E511" s="17" t="s">
        <v>32</v>
      </c>
      <c r="F511" s="18" t="s">
        <v>16</v>
      </c>
      <c r="G511" s="23" t="s">
        <v>749</v>
      </c>
      <c r="H511" s="20" t="s">
        <v>18</v>
      </c>
      <c r="I511" s="20" t="n">
        <v>10</v>
      </c>
      <c r="J511" s="20" t="n">
        <v>54</v>
      </c>
      <c r="K511" s="21" t="n">
        <f aca="false">D511*J511*20%</f>
        <v>136.5012</v>
      </c>
    </row>
    <row r="512" s="22" customFormat="true" ht="21" hidden="false" customHeight="true" outlineLevel="0" collapsed="false">
      <c r="A512" s="42" t="s">
        <v>743</v>
      </c>
      <c r="B512" s="14" t="n">
        <v>22042</v>
      </c>
      <c r="C512" s="15" t="s">
        <v>750</v>
      </c>
      <c r="D512" s="16" t="n">
        <v>16.11</v>
      </c>
      <c r="E512" s="17" t="s">
        <v>32</v>
      </c>
      <c r="F512" s="18" t="s">
        <v>16</v>
      </c>
      <c r="G512" s="23" t="s">
        <v>751</v>
      </c>
      <c r="H512" s="20" t="s">
        <v>18</v>
      </c>
      <c r="I512" s="20" t="n">
        <v>10</v>
      </c>
      <c r="J512" s="20" t="n">
        <v>54</v>
      </c>
      <c r="K512" s="21" t="n">
        <f aca="false">D512*J512*20%</f>
        <v>173.988</v>
      </c>
    </row>
    <row r="513" customFormat="false" ht="21" hidden="false" customHeight="true" outlineLevel="0" collapsed="false">
      <c r="A513" s="42" t="s">
        <v>752</v>
      </c>
      <c r="B513" s="14" t="n">
        <v>29007</v>
      </c>
      <c r="C513" s="24" t="s">
        <v>753</v>
      </c>
      <c r="D513" s="16" t="n">
        <v>14.998</v>
      </c>
      <c r="E513" s="17" t="s">
        <v>32</v>
      </c>
      <c r="F513" s="18" t="s">
        <v>22</v>
      </c>
      <c r="G513" s="23" t="s">
        <v>754</v>
      </c>
      <c r="H513" s="20" t="s">
        <v>18</v>
      </c>
      <c r="I513" s="20" t="n">
        <v>10</v>
      </c>
      <c r="J513" s="20" t="n">
        <v>54</v>
      </c>
      <c r="K513" s="21" t="n">
        <f aca="false">D513*J513*20%</f>
        <v>161.9784</v>
      </c>
    </row>
    <row r="514" customFormat="false" ht="21" hidden="false" customHeight="true" outlineLevel="0" collapsed="false">
      <c r="A514" s="42" t="s">
        <v>752</v>
      </c>
      <c r="B514" s="14" t="n">
        <v>29011</v>
      </c>
      <c r="C514" s="24" t="s">
        <v>755</v>
      </c>
      <c r="D514" s="16" t="n">
        <v>13.722</v>
      </c>
      <c r="E514" s="17" t="s">
        <v>32</v>
      </c>
      <c r="F514" s="18" t="s">
        <v>22</v>
      </c>
      <c r="G514" s="23" t="s">
        <v>756</v>
      </c>
      <c r="H514" s="20" t="s">
        <v>18</v>
      </c>
      <c r="I514" s="20" t="n">
        <v>10</v>
      </c>
      <c r="J514" s="20" t="n">
        <v>54</v>
      </c>
      <c r="K514" s="21" t="n">
        <f aca="false">D514*J514*20%</f>
        <v>148.1976</v>
      </c>
    </row>
    <row r="515" customFormat="false" ht="21" hidden="false" customHeight="true" outlineLevel="0" collapsed="false">
      <c r="A515" s="42" t="s">
        <v>752</v>
      </c>
      <c r="B515" s="14" t="n">
        <v>31015</v>
      </c>
      <c r="C515" s="15" t="s">
        <v>757</v>
      </c>
      <c r="D515" s="16" t="n">
        <v>11.3</v>
      </c>
      <c r="E515" s="17" t="s">
        <v>32</v>
      </c>
      <c r="F515" s="18" t="s">
        <v>22</v>
      </c>
      <c r="G515" s="26" t="s">
        <v>758</v>
      </c>
      <c r="H515" s="20" t="s">
        <v>18</v>
      </c>
      <c r="I515" s="20" t="n">
        <v>10</v>
      </c>
      <c r="J515" s="20" t="n">
        <v>54</v>
      </c>
      <c r="K515" s="21" t="n">
        <f aca="false">D515*J515*20%</f>
        <v>122.04</v>
      </c>
    </row>
    <row r="516" customFormat="false" ht="21" hidden="false" customHeight="true" outlineLevel="0" collapsed="false">
      <c r="A516" s="42" t="s">
        <v>752</v>
      </c>
      <c r="B516" s="14" t="n">
        <v>36003</v>
      </c>
      <c r="C516" s="15" t="s">
        <v>759</v>
      </c>
      <c r="D516" s="16" t="n">
        <v>11.154</v>
      </c>
      <c r="E516" s="17" t="s">
        <v>32</v>
      </c>
      <c r="F516" s="18" t="s">
        <v>22</v>
      </c>
      <c r="G516" s="26" t="s">
        <v>760</v>
      </c>
      <c r="H516" s="20" t="s">
        <v>18</v>
      </c>
      <c r="I516" s="20" t="n">
        <v>10</v>
      </c>
      <c r="J516" s="20" t="n">
        <v>54</v>
      </c>
      <c r="K516" s="21" t="n">
        <f aca="false">D516*J516*20%</f>
        <v>120.4632</v>
      </c>
    </row>
    <row r="517" customFormat="false" ht="21" hidden="false" customHeight="true" outlineLevel="0" collapsed="false">
      <c r="A517" s="42" t="s">
        <v>752</v>
      </c>
      <c r="B517" s="14" t="n">
        <v>36004</v>
      </c>
      <c r="C517" s="15" t="s">
        <v>761</v>
      </c>
      <c r="D517" s="16" t="n">
        <v>12.398</v>
      </c>
      <c r="E517" s="17" t="s">
        <v>32</v>
      </c>
      <c r="F517" s="18" t="s">
        <v>22</v>
      </c>
      <c r="G517" s="26" t="s">
        <v>762</v>
      </c>
      <c r="H517" s="20" t="s">
        <v>18</v>
      </c>
      <c r="I517" s="20" t="n">
        <v>10</v>
      </c>
      <c r="J517" s="20" t="n">
        <v>54</v>
      </c>
      <c r="K517" s="21" t="n">
        <f aca="false">D517*J517*20%</f>
        <v>133.8984</v>
      </c>
    </row>
    <row r="518" customFormat="false" ht="21" hidden="false" customHeight="true" outlineLevel="0" collapsed="false">
      <c r="A518" s="42" t="s">
        <v>752</v>
      </c>
      <c r="B518" s="14" t="n">
        <v>63002</v>
      </c>
      <c r="C518" s="24" t="s">
        <v>763</v>
      </c>
      <c r="D518" s="16" t="n">
        <v>2.4</v>
      </c>
      <c r="E518" s="17" t="s">
        <v>32</v>
      </c>
      <c r="F518" s="18" t="s">
        <v>225</v>
      </c>
      <c r="G518" s="23" t="s">
        <v>764</v>
      </c>
      <c r="H518" s="20" t="s">
        <v>18</v>
      </c>
      <c r="I518" s="20" t="n">
        <v>10</v>
      </c>
      <c r="J518" s="20" t="n">
        <v>54</v>
      </c>
      <c r="K518" s="21" t="n">
        <f aca="false">D518*J518*20%</f>
        <v>25.92</v>
      </c>
    </row>
    <row r="519" customFormat="false" ht="21" hidden="false" customHeight="true" outlineLevel="0" collapsed="false">
      <c r="A519" s="42" t="s">
        <v>752</v>
      </c>
      <c r="B519" s="14" t="n">
        <v>63003</v>
      </c>
      <c r="C519" s="24" t="s">
        <v>765</v>
      </c>
      <c r="D519" s="16" t="n">
        <v>1.775</v>
      </c>
      <c r="E519" s="17" t="s">
        <v>32</v>
      </c>
      <c r="F519" s="18" t="s">
        <v>225</v>
      </c>
      <c r="G519" s="23" t="s">
        <v>766</v>
      </c>
      <c r="H519" s="20" t="s">
        <v>18</v>
      </c>
      <c r="I519" s="20" t="n">
        <v>10</v>
      </c>
      <c r="J519" s="20" t="n">
        <v>54</v>
      </c>
      <c r="K519" s="21" t="n">
        <f aca="false">D519*J519*20%</f>
        <v>19.17</v>
      </c>
    </row>
    <row r="520" s="22" customFormat="true" ht="21" hidden="false" customHeight="true" outlineLevel="0" collapsed="false">
      <c r="A520" s="42" t="s">
        <v>752</v>
      </c>
      <c r="B520" s="14" t="n">
        <v>64006</v>
      </c>
      <c r="C520" s="15" t="s">
        <v>767</v>
      </c>
      <c r="D520" s="16" t="n">
        <v>8.433</v>
      </c>
      <c r="E520" s="17" t="s">
        <v>32</v>
      </c>
      <c r="F520" s="18" t="s">
        <v>225</v>
      </c>
      <c r="G520" s="23" t="s">
        <v>768</v>
      </c>
      <c r="H520" s="20" t="s">
        <v>18</v>
      </c>
      <c r="I520" s="20" t="n">
        <v>10</v>
      </c>
      <c r="J520" s="20" t="n">
        <v>54</v>
      </c>
      <c r="K520" s="21" t="n">
        <f aca="false">D520*J520*20%</f>
        <v>91.0764</v>
      </c>
    </row>
    <row r="521" customFormat="false" ht="21" hidden="false" customHeight="true" outlineLevel="0" collapsed="false">
      <c r="A521" s="13" t="s">
        <v>769</v>
      </c>
      <c r="B521" s="14" t="n">
        <v>107003</v>
      </c>
      <c r="C521" s="24" t="s">
        <v>770</v>
      </c>
      <c r="D521" s="16" t="n">
        <v>15.001</v>
      </c>
      <c r="E521" s="44" t="s">
        <v>74</v>
      </c>
      <c r="F521" s="15" t="s">
        <v>771</v>
      </c>
      <c r="G521" s="19" t="s">
        <v>772</v>
      </c>
      <c r="H521" s="20" t="s">
        <v>18</v>
      </c>
      <c r="I521" s="20" t="n">
        <v>10</v>
      </c>
      <c r="J521" s="20" t="n">
        <v>54</v>
      </c>
      <c r="K521" s="21" t="n">
        <f aca="false">D521*J521*20%</f>
        <v>162.0108</v>
      </c>
    </row>
    <row r="522" customFormat="false" ht="21" hidden="false" customHeight="true" outlineLevel="0" collapsed="false">
      <c r="A522" s="13" t="s">
        <v>773</v>
      </c>
      <c r="B522" s="14" t="n">
        <v>11005</v>
      </c>
      <c r="C522" s="24" t="s">
        <v>774</v>
      </c>
      <c r="D522" s="16" t="n">
        <v>1.245</v>
      </c>
      <c r="E522" s="17" t="s">
        <v>32</v>
      </c>
      <c r="F522" s="18" t="s">
        <v>22</v>
      </c>
      <c r="G522" s="19" t="s">
        <v>775</v>
      </c>
      <c r="H522" s="20" t="s">
        <v>18</v>
      </c>
      <c r="I522" s="20" t="n">
        <v>10</v>
      </c>
      <c r="J522" s="20" t="n">
        <v>54</v>
      </c>
      <c r="K522" s="21" t="n">
        <f aca="false">D522*J522*20%</f>
        <v>13.446</v>
      </c>
    </row>
    <row r="523" customFormat="false" ht="21" hidden="false" customHeight="true" outlineLevel="0" collapsed="false">
      <c r="A523" s="13" t="s">
        <v>773</v>
      </c>
      <c r="B523" s="14" t="n">
        <v>11006</v>
      </c>
      <c r="C523" s="24" t="s">
        <v>776</v>
      </c>
      <c r="D523" s="16" t="n">
        <v>1.857</v>
      </c>
      <c r="E523" s="17" t="s">
        <v>32</v>
      </c>
      <c r="F523" s="18" t="s">
        <v>22</v>
      </c>
      <c r="G523" s="19" t="s">
        <v>777</v>
      </c>
      <c r="H523" s="20" t="s">
        <v>18</v>
      </c>
      <c r="I523" s="20" t="n">
        <v>10</v>
      </c>
      <c r="J523" s="20" t="n">
        <v>54</v>
      </c>
      <c r="K523" s="21" t="n">
        <f aca="false">D523*J523*20%</f>
        <v>20.0556</v>
      </c>
    </row>
    <row r="524" customFormat="false" ht="21" hidden="false" customHeight="true" outlineLevel="0" collapsed="false">
      <c r="A524" s="13" t="s">
        <v>773</v>
      </c>
      <c r="B524" s="14" t="n">
        <v>11007</v>
      </c>
      <c r="C524" s="24" t="s">
        <v>778</v>
      </c>
      <c r="D524" s="16" t="n">
        <v>4.58</v>
      </c>
      <c r="E524" s="17" t="s">
        <v>32</v>
      </c>
      <c r="F524" s="18" t="s">
        <v>22</v>
      </c>
      <c r="G524" s="19" t="s">
        <v>779</v>
      </c>
      <c r="H524" s="20" t="s">
        <v>18</v>
      </c>
      <c r="I524" s="20" t="n">
        <v>10</v>
      </c>
      <c r="J524" s="20" t="n">
        <v>54</v>
      </c>
      <c r="K524" s="21" t="n">
        <f aca="false">D524*J524*20%</f>
        <v>49.464</v>
      </c>
    </row>
    <row r="525" customFormat="false" ht="21" hidden="false" customHeight="true" outlineLevel="0" collapsed="false">
      <c r="A525" s="13" t="s">
        <v>773</v>
      </c>
      <c r="B525" s="14" t="n">
        <v>11008</v>
      </c>
      <c r="C525" s="24" t="s">
        <v>780</v>
      </c>
      <c r="D525" s="16" t="n">
        <v>1.579</v>
      </c>
      <c r="E525" s="17" t="s">
        <v>32</v>
      </c>
      <c r="F525" s="18" t="s">
        <v>22</v>
      </c>
      <c r="G525" s="19" t="s">
        <v>781</v>
      </c>
      <c r="H525" s="20" t="s">
        <v>18</v>
      </c>
      <c r="I525" s="20" t="n">
        <v>10</v>
      </c>
      <c r="J525" s="20" t="n">
        <v>54</v>
      </c>
      <c r="K525" s="21" t="n">
        <f aca="false">D525*J525*20%</f>
        <v>17.0532</v>
      </c>
    </row>
    <row r="526" customFormat="false" ht="21" hidden="false" customHeight="true" outlineLevel="0" collapsed="false">
      <c r="A526" s="13" t="s">
        <v>773</v>
      </c>
      <c r="B526" s="14" t="n">
        <v>16002</v>
      </c>
      <c r="C526" s="24" t="s">
        <v>782</v>
      </c>
      <c r="D526" s="16" t="n">
        <v>16.787</v>
      </c>
      <c r="E526" s="44" t="s">
        <v>32</v>
      </c>
      <c r="F526" s="15" t="s">
        <v>22</v>
      </c>
      <c r="G526" s="19" t="s">
        <v>783</v>
      </c>
      <c r="H526" s="20" t="s">
        <v>18</v>
      </c>
      <c r="I526" s="20" t="n">
        <v>10</v>
      </c>
      <c r="J526" s="20" t="n">
        <v>54</v>
      </c>
      <c r="K526" s="21" t="n">
        <f aca="false">D526*J526*20%</f>
        <v>181.2996</v>
      </c>
    </row>
    <row r="527" s="22" customFormat="true" ht="21" hidden="false" customHeight="true" outlineLevel="0" collapsed="false">
      <c r="A527" s="33" t="s">
        <v>784</v>
      </c>
      <c r="B527" s="34" t="n">
        <v>21008</v>
      </c>
      <c r="C527" s="15" t="s">
        <v>785</v>
      </c>
      <c r="D527" s="35" t="n">
        <v>9.378</v>
      </c>
      <c r="E527" s="36" t="s">
        <v>74</v>
      </c>
      <c r="F527" s="18" t="s">
        <v>16</v>
      </c>
      <c r="G527" s="23" t="s">
        <v>786</v>
      </c>
      <c r="H527" s="20" t="s">
        <v>18</v>
      </c>
      <c r="I527" s="20" t="n">
        <v>10</v>
      </c>
      <c r="J527" s="20" t="n">
        <v>54</v>
      </c>
      <c r="K527" s="21" t="n">
        <f aca="false">D527*J527*20%</f>
        <v>101.2824</v>
      </c>
    </row>
    <row r="528" s="22" customFormat="true" ht="21" hidden="false" customHeight="true" outlineLevel="0" collapsed="false">
      <c r="A528" s="13" t="s">
        <v>784</v>
      </c>
      <c r="B528" s="14" t="n">
        <v>42012</v>
      </c>
      <c r="C528" s="15" t="s">
        <v>787</v>
      </c>
      <c r="D528" s="16" t="n">
        <v>6</v>
      </c>
      <c r="E528" s="17" t="s">
        <v>32</v>
      </c>
      <c r="F528" s="18" t="s">
        <v>16</v>
      </c>
      <c r="G528" s="23" t="s">
        <v>788</v>
      </c>
      <c r="H528" s="20" t="s">
        <v>18</v>
      </c>
      <c r="I528" s="20" t="n">
        <v>10</v>
      </c>
      <c r="J528" s="20" t="n">
        <v>54</v>
      </c>
      <c r="K528" s="21" t="n">
        <f aca="false">D528*J528*20%</f>
        <v>64.8</v>
      </c>
    </row>
    <row r="529" customFormat="false" ht="21" hidden="false" customHeight="true" outlineLevel="0" collapsed="false">
      <c r="A529" s="13" t="s">
        <v>784</v>
      </c>
      <c r="B529" s="14" t="n">
        <v>43003</v>
      </c>
      <c r="C529" s="24" t="s">
        <v>789</v>
      </c>
      <c r="D529" s="16" t="n">
        <v>3.001</v>
      </c>
      <c r="E529" s="17" t="s">
        <v>32</v>
      </c>
      <c r="F529" s="18" t="s">
        <v>196</v>
      </c>
      <c r="G529" s="23" t="s">
        <v>790</v>
      </c>
      <c r="H529" s="20" t="s">
        <v>18</v>
      </c>
      <c r="I529" s="20" t="n">
        <v>10</v>
      </c>
      <c r="J529" s="20" t="n">
        <v>54</v>
      </c>
      <c r="K529" s="21" t="n">
        <f aca="false">D529*J529*20%</f>
        <v>32.4108</v>
      </c>
    </row>
    <row r="530" customFormat="false" ht="21" hidden="false" customHeight="true" outlineLevel="0" collapsed="false">
      <c r="A530" s="13" t="s">
        <v>784</v>
      </c>
      <c r="B530" s="14" t="n">
        <v>43006</v>
      </c>
      <c r="C530" s="24" t="s">
        <v>791</v>
      </c>
      <c r="D530" s="16" t="n">
        <v>2.8</v>
      </c>
      <c r="E530" s="17" t="s">
        <v>32</v>
      </c>
      <c r="F530" s="18" t="s">
        <v>196</v>
      </c>
      <c r="G530" s="23" t="s">
        <v>792</v>
      </c>
      <c r="H530" s="20" t="s">
        <v>18</v>
      </c>
      <c r="I530" s="20" t="n">
        <v>10</v>
      </c>
      <c r="J530" s="20" t="n">
        <v>54</v>
      </c>
      <c r="K530" s="21" t="n">
        <f aca="false">D530*J530*20%</f>
        <v>30.24</v>
      </c>
    </row>
    <row r="531" customFormat="false" ht="21" hidden="false" customHeight="true" outlineLevel="0" collapsed="false">
      <c r="A531" s="13" t="s">
        <v>784</v>
      </c>
      <c r="B531" s="14" t="n">
        <v>43009</v>
      </c>
      <c r="C531" s="24" t="s">
        <v>793</v>
      </c>
      <c r="D531" s="16" t="n">
        <v>4.898</v>
      </c>
      <c r="E531" s="17" t="s">
        <v>32</v>
      </c>
      <c r="F531" s="18" t="s">
        <v>196</v>
      </c>
      <c r="G531" s="23" t="s">
        <v>794</v>
      </c>
      <c r="H531" s="20" t="s">
        <v>18</v>
      </c>
      <c r="I531" s="20" t="n">
        <v>10</v>
      </c>
      <c r="J531" s="20" t="n">
        <v>54</v>
      </c>
      <c r="K531" s="21" t="n">
        <f aca="false">D531*J531*20%</f>
        <v>52.8984</v>
      </c>
    </row>
    <row r="532" s="22" customFormat="true" ht="21" hidden="false" customHeight="true" outlineLevel="0" collapsed="false">
      <c r="A532" s="13" t="s">
        <v>784</v>
      </c>
      <c r="B532" s="14" t="n">
        <v>44001</v>
      </c>
      <c r="C532" s="15" t="s">
        <v>795</v>
      </c>
      <c r="D532" s="16" t="n">
        <v>10.435</v>
      </c>
      <c r="E532" s="17" t="s">
        <v>32</v>
      </c>
      <c r="F532" s="18" t="s">
        <v>69</v>
      </c>
      <c r="G532" s="26" t="s">
        <v>796</v>
      </c>
      <c r="H532" s="15" t="s">
        <v>18</v>
      </c>
      <c r="I532" s="15" t="n">
        <v>10</v>
      </c>
      <c r="J532" s="15" t="n">
        <v>54</v>
      </c>
      <c r="K532" s="21" t="n">
        <f aca="false">D532*J532*20%</f>
        <v>112.698</v>
      </c>
    </row>
    <row r="533" customFormat="false" ht="21" hidden="false" customHeight="true" outlineLevel="0" collapsed="false">
      <c r="A533" s="33" t="s">
        <v>784</v>
      </c>
      <c r="B533" s="34" t="n">
        <v>65010</v>
      </c>
      <c r="C533" s="24" t="s">
        <v>797</v>
      </c>
      <c r="D533" s="35" t="n">
        <v>25.987</v>
      </c>
      <c r="E533" s="36" t="s">
        <v>74</v>
      </c>
      <c r="F533" s="18" t="s">
        <v>69</v>
      </c>
      <c r="G533" s="19" t="s">
        <v>798</v>
      </c>
      <c r="H533" s="20" t="s">
        <v>18</v>
      </c>
      <c r="I533" s="20" t="n">
        <v>10</v>
      </c>
      <c r="J533" s="20" t="n">
        <v>54</v>
      </c>
      <c r="K533" s="21" t="n">
        <f aca="false">D533*J533*20%</f>
        <v>280.6596</v>
      </c>
    </row>
    <row r="534" customFormat="false" ht="21" hidden="false" customHeight="true" outlineLevel="0" collapsed="false">
      <c r="A534" s="13" t="s">
        <v>784</v>
      </c>
      <c r="B534" s="14" t="n">
        <v>68024</v>
      </c>
      <c r="C534" s="24" t="s">
        <v>799</v>
      </c>
      <c r="D534" s="16" t="n">
        <v>20.835</v>
      </c>
      <c r="E534" s="17" t="s">
        <v>32</v>
      </c>
      <c r="F534" s="18" t="s">
        <v>69</v>
      </c>
      <c r="G534" s="23" t="s">
        <v>800</v>
      </c>
      <c r="H534" s="20" t="s">
        <v>18</v>
      </c>
      <c r="I534" s="20" t="n">
        <v>10</v>
      </c>
      <c r="J534" s="20" t="n">
        <v>54</v>
      </c>
      <c r="K534" s="21" t="n">
        <f aca="false">D534*J534*20%</f>
        <v>225.018</v>
      </c>
    </row>
    <row r="535" s="32" customFormat="true" ht="21" hidden="false" customHeight="true" outlineLevel="0" collapsed="false">
      <c r="A535" s="42" t="s">
        <v>801</v>
      </c>
      <c r="B535" s="14" t="n">
        <v>11029</v>
      </c>
      <c r="C535" s="15" t="s">
        <v>802</v>
      </c>
      <c r="D535" s="16" t="n">
        <v>10.181</v>
      </c>
      <c r="E535" s="17" t="s">
        <v>32</v>
      </c>
      <c r="F535" s="18" t="s">
        <v>803</v>
      </c>
      <c r="G535" s="26" t="s">
        <v>804</v>
      </c>
      <c r="H535" s="20" t="s">
        <v>18</v>
      </c>
      <c r="I535" s="20" t="n">
        <v>10</v>
      </c>
      <c r="J535" s="20" t="n">
        <v>54</v>
      </c>
      <c r="K535" s="21" t="n">
        <f aca="false">D535*J535*20%</f>
        <v>109.9548</v>
      </c>
    </row>
    <row r="536" customFormat="false" ht="21" hidden="false" customHeight="true" outlineLevel="0" collapsed="false">
      <c r="A536" s="42" t="s">
        <v>801</v>
      </c>
      <c r="B536" s="14" t="n">
        <v>13004</v>
      </c>
      <c r="C536" s="15" t="s">
        <v>805</v>
      </c>
      <c r="D536" s="16" t="n">
        <v>11.002</v>
      </c>
      <c r="E536" s="17" t="s">
        <v>32</v>
      </c>
      <c r="F536" s="18" t="s">
        <v>16</v>
      </c>
      <c r="G536" s="26" t="s">
        <v>806</v>
      </c>
      <c r="H536" s="20" t="s">
        <v>18</v>
      </c>
      <c r="I536" s="20" t="n">
        <v>10</v>
      </c>
      <c r="J536" s="20" t="n">
        <v>54</v>
      </c>
      <c r="K536" s="21" t="n">
        <f aca="false">D536*J536*20%</f>
        <v>118.8216</v>
      </c>
    </row>
    <row r="537" customFormat="false" ht="21" hidden="false" customHeight="true" outlineLevel="0" collapsed="false">
      <c r="A537" s="42" t="s">
        <v>801</v>
      </c>
      <c r="B537" s="14" t="n">
        <v>18032</v>
      </c>
      <c r="C537" s="15" t="s">
        <v>807</v>
      </c>
      <c r="D537" s="16" t="n">
        <v>14.954</v>
      </c>
      <c r="E537" s="17" t="s">
        <v>32</v>
      </c>
      <c r="F537" s="18" t="s">
        <v>803</v>
      </c>
      <c r="G537" s="26" t="s">
        <v>808</v>
      </c>
      <c r="H537" s="20" t="s">
        <v>18</v>
      </c>
      <c r="I537" s="20" t="n">
        <v>10</v>
      </c>
      <c r="J537" s="20" t="n">
        <v>54</v>
      </c>
      <c r="K537" s="21" t="n">
        <f aca="false">D537*J537*20%</f>
        <v>161.5032</v>
      </c>
    </row>
    <row r="538" customFormat="false" ht="21" hidden="false" customHeight="true" outlineLevel="0" collapsed="false">
      <c r="A538" s="42" t="s">
        <v>801</v>
      </c>
      <c r="B538" s="14" t="n">
        <v>46013</v>
      </c>
      <c r="C538" s="15" t="s">
        <v>809</v>
      </c>
      <c r="D538" s="16" t="n">
        <v>11.414</v>
      </c>
      <c r="E538" s="17" t="s">
        <v>32</v>
      </c>
      <c r="F538" s="18" t="s">
        <v>16</v>
      </c>
      <c r="G538" s="26" t="s">
        <v>810</v>
      </c>
      <c r="H538" s="20" t="s">
        <v>18</v>
      </c>
      <c r="I538" s="20" t="n">
        <v>10</v>
      </c>
      <c r="J538" s="20" t="n">
        <v>54</v>
      </c>
      <c r="K538" s="21" t="n">
        <f aca="false">D538*J538*20%</f>
        <v>123.2712</v>
      </c>
    </row>
    <row r="539" customFormat="false" ht="21" hidden="false" customHeight="true" outlineLevel="0" collapsed="false">
      <c r="A539" s="13" t="s">
        <v>811</v>
      </c>
      <c r="B539" s="14" t="n">
        <v>22004</v>
      </c>
      <c r="C539" s="24" t="s">
        <v>812</v>
      </c>
      <c r="D539" s="16" t="n">
        <v>2.94</v>
      </c>
      <c r="E539" s="17" t="s">
        <v>32</v>
      </c>
      <c r="F539" s="18" t="s">
        <v>22</v>
      </c>
      <c r="G539" s="19" t="s">
        <v>813</v>
      </c>
      <c r="H539" s="20" t="s">
        <v>18</v>
      </c>
      <c r="I539" s="20" t="n">
        <v>10</v>
      </c>
      <c r="J539" s="20" t="n">
        <v>54</v>
      </c>
      <c r="K539" s="21" t="n">
        <f aca="false">D539*J539*20%</f>
        <v>31.752</v>
      </c>
    </row>
    <row r="540" customFormat="false" ht="21" hidden="false" customHeight="true" outlineLevel="0" collapsed="false">
      <c r="A540" s="13" t="s">
        <v>811</v>
      </c>
      <c r="B540" s="14" t="n">
        <v>42020</v>
      </c>
      <c r="C540" s="24" t="s">
        <v>814</v>
      </c>
      <c r="D540" s="16" t="n">
        <v>1</v>
      </c>
      <c r="E540" s="17" t="s">
        <v>32</v>
      </c>
      <c r="F540" s="18" t="s">
        <v>16</v>
      </c>
      <c r="G540" s="19" t="s">
        <v>815</v>
      </c>
      <c r="H540" s="20" t="s">
        <v>18</v>
      </c>
      <c r="I540" s="20" t="n">
        <v>10</v>
      </c>
      <c r="J540" s="20" t="n">
        <v>54</v>
      </c>
      <c r="K540" s="21" t="n">
        <f aca="false">D540*J540*20%</f>
        <v>10.8</v>
      </c>
    </row>
    <row r="541" s="22" customFormat="true" ht="21" hidden="false" customHeight="true" outlineLevel="0" collapsed="false">
      <c r="A541" s="13" t="s">
        <v>811</v>
      </c>
      <c r="B541" s="14" t="n">
        <v>74005</v>
      </c>
      <c r="C541" s="15" t="s">
        <v>816</v>
      </c>
      <c r="D541" s="16" t="n">
        <v>3.93</v>
      </c>
      <c r="E541" s="17" t="s">
        <v>817</v>
      </c>
      <c r="F541" s="18" t="s">
        <v>16</v>
      </c>
      <c r="G541" s="17"/>
      <c r="H541" s="20" t="s">
        <v>18</v>
      </c>
      <c r="I541" s="20" t="n">
        <v>10</v>
      </c>
      <c r="J541" s="20" t="n">
        <v>54</v>
      </c>
      <c r="K541" s="21" t="n">
        <f aca="false">D541*J541*20%</f>
        <v>42.444</v>
      </c>
    </row>
    <row r="542" s="22" customFormat="true" ht="21" hidden="false" customHeight="true" outlineLevel="0" collapsed="false">
      <c r="A542" s="13" t="s">
        <v>811</v>
      </c>
      <c r="B542" s="14" t="n">
        <v>101230</v>
      </c>
      <c r="C542" s="15" t="s">
        <v>818</v>
      </c>
      <c r="D542" s="16" t="n">
        <v>0.433</v>
      </c>
      <c r="E542" s="17" t="s">
        <v>32</v>
      </c>
      <c r="F542" s="18" t="s">
        <v>16</v>
      </c>
      <c r="G542" s="17"/>
      <c r="H542" s="20" t="s">
        <v>18</v>
      </c>
      <c r="I542" s="20" t="n">
        <v>10</v>
      </c>
      <c r="J542" s="20" t="n">
        <v>54</v>
      </c>
      <c r="K542" s="21" t="n">
        <f aca="false">D542*J542*20%</f>
        <v>4.6764</v>
      </c>
    </row>
    <row r="543" s="22" customFormat="true" ht="21" hidden="false" customHeight="true" outlineLevel="0" collapsed="false">
      <c r="A543" s="13" t="s">
        <v>811</v>
      </c>
      <c r="B543" s="14" t="n">
        <v>101231</v>
      </c>
      <c r="C543" s="15" t="s">
        <v>819</v>
      </c>
      <c r="D543" s="16" t="n">
        <v>0.147</v>
      </c>
      <c r="E543" s="17" t="s">
        <v>32</v>
      </c>
      <c r="F543" s="18" t="s">
        <v>16</v>
      </c>
      <c r="G543" s="17"/>
      <c r="H543" s="20" t="s">
        <v>18</v>
      </c>
      <c r="I543" s="20" t="n">
        <v>10</v>
      </c>
      <c r="J543" s="20" t="n">
        <v>54</v>
      </c>
      <c r="K543" s="21" t="n">
        <f aca="false">D543*J543*20%</f>
        <v>1.5876</v>
      </c>
    </row>
    <row r="544" s="22" customFormat="true" ht="21" hidden="false" customHeight="true" outlineLevel="0" collapsed="false">
      <c r="A544" s="13" t="s">
        <v>811</v>
      </c>
      <c r="B544" s="14" t="n">
        <v>101322</v>
      </c>
      <c r="C544" s="15" t="s">
        <v>820</v>
      </c>
      <c r="D544" s="16" t="n">
        <v>0.421</v>
      </c>
      <c r="E544" s="17" t="s">
        <v>32</v>
      </c>
      <c r="F544" s="18" t="s">
        <v>16</v>
      </c>
      <c r="G544" s="23" t="s">
        <v>821</v>
      </c>
      <c r="H544" s="20" t="s">
        <v>18</v>
      </c>
      <c r="I544" s="20" t="n">
        <v>10</v>
      </c>
      <c r="J544" s="20" t="n">
        <v>54</v>
      </c>
      <c r="K544" s="21" t="n">
        <f aca="false">D544*J544*20%</f>
        <v>4.5468</v>
      </c>
    </row>
    <row r="545" customFormat="false" ht="21" hidden="false" customHeight="true" outlineLevel="0" collapsed="false">
      <c r="A545" s="13" t="s">
        <v>822</v>
      </c>
      <c r="B545" s="14" t="n">
        <v>42019</v>
      </c>
      <c r="C545" s="24" t="s">
        <v>823</v>
      </c>
      <c r="D545" s="16" t="n">
        <v>21.199</v>
      </c>
      <c r="E545" s="17" t="s">
        <v>32</v>
      </c>
      <c r="F545" s="18" t="s">
        <v>22</v>
      </c>
      <c r="G545" s="23" t="s">
        <v>824</v>
      </c>
      <c r="H545" s="20" t="s">
        <v>18</v>
      </c>
      <c r="I545" s="20" t="n">
        <v>10</v>
      </c>
      <c r="J545" s="20" t="n">
        <v>54</v>
      </c>
      <c r="K545" s="21" t="n">
        <f aca="false">D545*J545*20%</f>
        <v>228.9492</v>
      </c>
    </row>
    <row r="546" s="22" customFormat="true" ht="21" hidden="false" customHeight="true" outlineLevel="0" collapsed="false">
      <c r="A546" s="13" t="s">
        <v>822</v>
      </c>
      <c r="B546" s="14" t="n">
        <v>43031</v>
      </c>
      <c r="C546" s="15" t="s">
        <v>825</v>
      </c>
      <c r="D546" s="16" t="n">
        <v>18.403</v>
      </c>
      <c r="E546" s="17" t="s">
        <v>32</v>
      </c>
      <c r="F546" s="37" t="s">
        <v>22</v>
      </c>
      <c r="G546" s="23" t="s">
        <v>826</v>
      </c>
      <c r="H546" s="20" t="s">
        <v>18</v>
      </c>
      <c r="I546" s="20" t="n">
        <v>10</v>
      </c>
      <c r="J546" s="20" t="n">
        <v>54</v>
      </c>
      <c r="K546" s="21" t="n">
        <f aca="false">D546*J546*20%</f>
        <v>198.7524</v>
      </c>
    </row>
    <row r="547" s="22" customFormat="true" ht="21" hidden="false" customHeight="true" outlineLevel="0" collapsed="false">
      <c r="A547" s="13" t="s">
        <v>822</v>
      </c>
      <c r="B547" s="14" t="n">
        <v>43035</v>
      </c>
      <c r="C547" s="15" t="s">
        <v>827</v>
      </c>
      <c r="D547" s="16" t="n">
        <v>7.193</v>
      </c>
      <c r="E547" s="17" t="s">
        <v>32</v>
      </c>
      <c r="F547" s="18" t="s">
        <v>22</v>
      </c>
      <c r="G547" s="23" t="s">
        <v>828</v>
      </c>
      <c r="H547" s="20" t="s">
        <v>18</v>
      </c>
      <c r="I547" s="20" t="n">
        <v>10</v>
      </c>
      <c r="J547" s="20" t="n">
        <v>54</v>
      </c>
      <c r="K547" s="21" t="n">
        <f aca="false">D547*J547*20%</f>
        <v>77.6844</v>
      </c>
    </row>
    <row r="548" customFormat="false" ht="21" hidden="false" customHeight="true" outlineLevel="0" collapsed="false">
      <c r="A548" s="13" t="s">
        <v>822</v>
      </c>
      <c r="B548" s="14" t="n">
        <v>44030</v>
      </c>
      <c r="C548" s="15" t="s">
        <v>829</v>
      </c>
      <c r="D548" s="16" t="n">
        <v>16.255</v>
      </c>
      <c r="E548" s="17" t="s">
        <v>32</v>
      </c>
      <c r="F548" s="18" t="s">
        <v>69</v>
      </c>
      <c r="G548" s="45" t="s">
        <v>830</v>
      </c>
      <c r="H548" s="20" t="s">
        <v>18</v>
      </c>
      <c r="I548" s="20" t="n">
        <v>10</v>
      </c>
      <c r="J548" s="20" t="n">
        <v>54</v>
      </c>
      <c r="K548" s="21" t="n">
        <f aca="false">D548*J548*20%</f>
        <v>175.554</v>
      </c>
    </row>
    <row r="549" s="22" customFormat="true" ht="21" hidden="false" customHeight="true" outlineLevel="0" collapsed="false">
      <c r="A549" s="13" t="s">
        <v>822</v>
      </c>
      <c r="B549" s="14" t="n">
        <v>44045</v>
      </c>
      <c r="C549" s="15" t="s">
        <v>831</v>
      </c>
      <c r="D549" s="16" t="n">
        <v>12.283</v>
      </c>
      <c r="E549" s="17" t="s">
        <v>32</v>
      </c>
      <c r="F549" s="18" t="s">
        <v>69</v>
      </c>
      <c r="G549" s="23" t="s">
        <v>832</v>
      </c>
      <c r="H549" s="20" t="s">
        <v>18</v>
      </c>
      <c r="I549" s="20" t="n">
        <v>10</v>
      </c>
      <c r="J549" s="20" t="n">
        <v>54</v>
      </c>
      <c r="K549" s="21" t="n">
        <f aca="false">D549*J549*20%</f>
        <v>132.6564</v>
      </c>
    </row>
    <row r="550" customFormat="false" ht="21" hidden="false" customHeight="true" outlineLevel="0" collapsed="false">
      <c r="A550" s="13" t="s">
        <v>822</v>
      </c>
      <c r="B550" s="14" t="n">
        <v>45040</v>
      </c>
      <c r="C550" s="24" t="s">
        <v>833</v>
      </c>
      <c r="D550" s="16" t="n">
        <v>12.655</v>
      </c>
      <c r="E550" s="17" t="s">
        <v>32</v>
      </c>
      <c r="F550" s="18" t="s">
        <v>69</v>
      </c>
      <c r="G550" s="19" t="s">
        <v>834</v>
      </c>
      <c r="H550" s="20" t="s">
        <v>18</v>
      </c>
      <c r="I550" s="20" t="n">
        <v>10</v>
      </c>
      <c r="J550" s="20" t="n">
        <v>54</v>
      </c>
      <c r="K550" s="21" t="n">
        <f aca="false">D550*J550*20%</f>
        <v>136.674</v>
      </c>
    </row>
    <row r="551" s="22" customFormat="true" ht="21" hidden="false" customHeight="true" outlineLevel="0" collapsed="false">
      <c r="A551" s="13" t="s">
        <v>822</v>
      </c>
      <c r="B551" s="14" t="n">
        <v>47042</v>
      </c>
      <c r="C551" s="15" t="s">
        <v>835</v>
      </c>
      <c r="D551" s="16" t="n">
        <v>13.588</v>
      </c>
      <c r="E551" s="17" t="s">
        <v>32</v>
      </c>
      <c r="F551" s="18" t="s">
        <v>22</v>
      </c>
      <c r="G551" s="23" t="s">
        <v>836</v>
      </c>
      <c r="H551" s="20" t="s">
        <v>18</v>
      </c>
      <c r="I551" s="20" t="n">
        <v>10</v>
      </c>
      <c r="J551" s="20" t="n">
        <v>54</v>
      </c>
      <c r="K551" s="21" t="n">
        <f aca="false">D551*J551*20%</f>
        <v>146.7504</v>
      </c>
    </row>
    <row r="552" customFormat="false" ht="21" hidden="false" customHeight="true" outlineLevel="0" collapsed="false">
      <c r="A552" s="13" t="s">
        <v>822</v>
      </c>
      <c r="B552" s="14" t="n">
        <v>47053</v>
      </c>
      <c r="C552" s="15" t="s">
        <v>837</v>
      </c>
      <c r="D552" s="16" t="n">
        <v>9.599</v>
      </c>
      <c r="E552" s="17" t="s">
        <v>32</v>
      </c>
      <c r="F552" s="18" t="s">
        <v>16</v>
      </c>
      <c r="G552" s="26" t="s">
        <v>838</v>
      </c>
      <c r="H552" s="20" t="s">
        <v>18</v>
      </c>
      <c r="I552" s="20" t="n">
        <v>10</v>
      </c>
      <c r="J552" s="20" t="n">
        <v>54</v>
      </c>
      <c r="K552" s="21" t="n">
        <f aca="false">D552*J552*20%</f>
        <v>103.6692</v>
      </c>
    </row>
    <row r="553" customFormat="false" ht="21" hidden="false" customHeight="true" outlineLevel="0" collapsed="false">
      <c r="A553" s="13" t="s">
        <v>822</v>
      </c>
      <c r="B553" s="14" t="n">
        <v>47054</v>
      </c>
      <c r="C553" s="15" t="s">
        <v>839</v>
      </c>
      <c r="D553" s="16" t="n">
        <v>9.598</v>
      </c>
      <c r="E553" s="17" t="s">
        <v>32</v>
      </c>
      <c r="F553" s="18" t="s">
        <v>16</v>
      </c>
      <c r="G553" s="26" t="s">
        <v>840</v>
      </c>
      <c r="H553" s="20" t="s">
        <v>18</v>
      </c>
      <c r="I553" s="20" t="n">
        <v>10</v>
      </c>
      <c r="J553" s="20" t="n">
        <v>54</v>
      </c>
      <c r="K553" s="21" t="n">
        <f aca="false">D553*J553*20%</f>
        <v>103.6584</v>
      </c>
    </row>
    <row r="554" customFormat="false" ht="21" hidden="false" customHeight="true" outlineLevel="0" collapsed="false">
      <c r="A554" s="13" t="s">
        <v>822</v>
      </c>
      <c r="B554" s="14" t="n">
        <v>50018</v>
      </c>
      <c r="C554" s="24" t="s">
        <v>841</v>
      </c>
      <c r="D554" s="16" t="n">
        <v>8.091</v>
      </c>
      <c r="E554" s="17" t="s">
        <v>32</v>
      </c>
      <c r="F554" s="18" t="s">
        <v>16</v>
      </c>
      <c r="G554" s="23" t="s">
        <v>842</v>
      </c>
      <c r="H554" s="20" t="s">
        <v>18</v>
      </c>
      <c r="I554" s="20" t="n">
        <v>10</v>
      </c>
      <c r="J554" s="20" t="n">
        <v>54</v>
      </c>
      <c r="K554" s="21" t="n">
        <f aca="false">D554*J554*20%</f>
        <v>87.3828</v>
      </c>
    </row>
    <row r="555" s="22" customFormat="true" ht="21" hidden="false" customHeight="true" outlineLevel="0" collapsed="false">
      <c r="A555" s="13" t="s">
        <v>822</v>
      </c>
      <c r="B555" s="14" t="n">
        <v>52011</v>
      </c>
      <c r="C555" s="15" t="s">
        <v>843</v>
      </c>
      <c r="D555" s="16" t="n">
        <v>3.49</v>
      </c>
      <c r="E555" s="17" t="s">
        <v>32</v>
      </c>
      <c r="F555" s="18" t="s">
        <v>69</v>
      </c>
      <c r="G555" s="23" t="s">
        <v>844</v>
      </c>
      <c r="H555" s="20" t="s">
        <v>18</v>
      </c>
      <c r="I555" s="20" t="n">
        <v>10</v>
      </c>
      <c r="J555" s="20" t="n">
        <v>54</v>
      </c>
      <c r="K555" s="21" t="n">
        <f aca="false">D555*J555*20%</f>
        <v>37.692</v>
      </c>
    </row>
    <row r="556" s="22" customFormat="true" ht="21" hidden="false" customHeight="true" outlineLevel="0" collapsed="false">
      <c r="A556" s="13" t="s">
        <v>822</v>
      </c>
      <c r="B556" s="14" t="n">
        <v>52015</v>
      </c>
      <c r="C556" s="15" t="s">
        <v>845</v>
      </c>
      <c r="D556" s="16" t="n">
        <v>5.4</v>
      </c>
      <c r="E556" s="17" t="s">
        <v>32</v>
      </c>
      <c r="F556" s="18" t="s">
        <v>16</v>
      </c>
      <c r="G556" s="23" t="s">
        <v>846</v>
      </c>
      <c r="H556" s="20" t="s">
        <v>18</v>
      </c>
      <c r="I556" s="20" t="n">
        <v>10</v>
      </c>
      <c r="J556" s="20" t="n">
        <v>54</v>
      </c>
      <c r="K556" s="21" t="n">
        <f aca="false">D556*J556*20%</f>
        <v>58.32</v>
      </c>
    </row>
    <row r="557" s="22" customFormat="true" ht="21" hidden="false" customHeight="true" outlineLevel="0" collapsed="false">
      <c r="A557" s="13" t="s">
        <v>822</v>
      </c>
      <c r="B557" s="14" t="n">
        <v>52017</v>
      </c>
      <c r="C557" s="15" t="s">
        <v>847</v>
      </c>
      <c r="D557" s="16" t="n">
        <v>15.798</v>
      </c>
      <c r="E557" s="17" t="s">
        <v>32</v>
      </c>
      <c r="F557" s="18" t="s">
        <v>16</v>
      </c>
      <c r="G557" s="23" t="s">
        <v>848</v>
      </c>
      <c r="H557" s="20" t="s">
        <v>18</v>
      </c>
      <c r="I557" s="20" t="n">
        <v>10</v>
      </c>
      <c r="J557" s="20" t="n">
        <v>54</v>
      </c>
      <c r="K557" s="21" t="n">
        <f aca="false">D557*J557*20%</f>
        <v>170.6184</v>
      </c>
    </row>
    <row r="558" s="22" customFormat="true" ht="21" hidden="false" customHeight="true" outlineLevel="0" collapsed="false">
      <c r="A558" s="13" t="s">
        <v>822</v>
      </c>
      <c r="B558" s="14" t="n">
        <v>52021</v>
      </c>
      <c r="C558" s="15" t="s">
        <v>849</v>
      </c>
      <c r="D558" s="16" t="n">
        <v>7.719</v>
      </c>
      <c r="E558" s="17" t="s">
        <v>32</v>
      </c>
      <c r="F558" s="18" t="s">
        <v>16</v>
      </c>
      <c r="G558" s="23" t="s">
        <v>850</v>
      </c>
      <c r="H558" s="20" t="s">
        <v>18</v>
      </c>
      <c r="I558" s="20" t="n">
        <v>10</v>
      </c>
      <c r="J558" s="20" t="n">
        <v>54</v>
      </c>
      <c r="K558" s="21" t="n">
        <f aca="false">D558*J558*20%</f>
        <v>83.3652</v>
      </c>
    </row>
    <row r="559" customFormat="false" ht="21" hidden="false" customHeight="true" outlineLevel="0" collapsed="false">
      <c r="A559" s="13" t="s">
        <v>822</v>
      </c>
      <c r="B559" s="14" t="n">
        <v>53049</v>
      </c>
      <c r="C559" s="15" t="s">
        <v>851</v>
      </c>
      <c r="D559" s="16" t="n">
        <v>4.01</v>
      </c>
      <c r="E559" s="17" t="s">
        <v>32</v>
      </c>
      <c r="F559" s="18" t="s">
        <v>69</v>
      </c>
      <c r="G559" s="26" t="s">
        <v>852</v>
      </c>
      <c r="H559" s="20" t="s">
        <v>18</v>
      </c>
      <c r="I559" s="20" t="n">
        <v>10</v>
      </c>
      <c r="J559" s="20" t="n">
        <v>54</v>
      </c>
      <c r="K559" s="21" t="n">
        <f aca="false">D559*J559*20%</f>
        <v>43.308</v>
      </c>
    </row>
    <row r="560" s="22" customFormat="true" ht="21" hidden="false" customHeight="true" outlineLevel="0" collapsed="false">
      <c r="A560" s="13" t="s">
        <v>822</v>
      </c>
      <c r="B560" s="14" t="n">
        <v>54021</v>
      </c>
      <c r="C560" s="15" t="s">
        <v>853</v>
      </c>
      <c r="D560" s="16" t="n">
        <v>1.001</v>
      </c>
      <c r="E560" s="17" t="s">
        <v>32</v>
      </c>
      <c r="F560" s="18" t="s">
        <v>69</v>
      </c>
      <c r="G560" s="23" t="s">
        <v>854</v>
      </c>
      <c r="H560" s="20" t="s">
        <v>18</v>
      </c>
      <c r="I560" s="20" t="n">
        <v>10</v>
      </c>
      <c r="J560" s="20" t="n">
        <v>54</v>
      </c>
      <c r="K560" s="21" t="n">
        <f aca="false">D560*J560*20%</f>
        <v>10.8108</v>
      </c>
    </row>
    <row r="561" s="22" customFormat="true" ht="21" hidden="false" customHeight="true" outlineLevel="0" collapsed="false">
      <c r="A561" s="42" t="s">
        <v>855</v>
      </c>
      <c r="B561" s="14" t="n">
        <v>2024</v>
      </c>
      <c r="C561" s="15" t="s">
        <v>856</v>
      </c>
      <c r="D561" s="16" t="n">
        <v>8.498</v>
      </c>
      <c r="E561" s="17" t="s">
        <v>32</v>
      </c>
      <c r="F561" s="18" t="s">
        <v>857</v>
      </c>
      <c r="G561" s="17"/>
      <c r="H561" s="15" t="s">
        <v>18</v>
      </c>
      <c r="I561" s="15" t="n">
        <v>10</v>
      </c>
      <c r="J561" s="15" t="n">
        <v>54</v>
      </c>
      <c r="K561" s="21" t="n">
        <f aca="false">D561*J561*20%</f>
        <v>91.7784</v>
      </c>
    </row>
    <row r="562" s="22" customFormat="true" ht="21" hidden="false" customHeight="true" outlineLevel="0" collapsed="false">
      <c r="A562" s="42" t="s">
        <v>855</v>
      </c>
      <c r="B562" s="14" t="n">
        <v>4048</v>
      </c>
      <c r="C562" s="15" t="s">
        <v>858</v>
      </c>
      <c r="D562" s="16" t="n">
        <v>13</v>
      </c>
      <c r="E562" s="17" t="s">
        <v>32</v>
      </c>
      <c r="F562" s="18" t="s">
        <v>22</v>
      </c>
      <c r="G562" s="17"/>
      <c r="H562" s="15" t="s">
        <v>18</v>
      </c>
      <c r="I562" s="15" t="n">
        <v>10</v>
      </c>
      <c r="J562" s="15" t="n">
        <v>54</v>
      </c>
      <c r="K562" s="21" t="n">
        <f aca="false">D562*J562*20%</f>
        <v>140.4</v>
      </c>
    </row>
    <row r="563" customFormat="false" ht="21" hidden="false" customHeight="true" outlineLevel="0" collapsed="false">
      <c r="A563" s="42" t="s">
        <v>855</v>
      </c>
      <c r="B563" s="14" t="n">
        <v>7013</v>
      </c>
      <c r="C563" s="24" t="s">
        <v>859</v>
      </c>
      <c r="D563" s="16" t="n">
        <v>15.696</v>
      </c>
      <c r="E563" s="17" t="s">
        <v>32</v>
      </c>
      <c r="F563" s="18" t="s">
        <v>22</v>
      </c>
      <c r="G563" s="23" t="s">
        <v>860</v>
      </c>
      <c r="H563" s="20" t="s">
        <v>18</v>
      </c>
      <c r="I563" s="20" t="n">
        <v>10</v>
      </c>
      <c r="J563" s="20" t="n">
        <v>54</v>
      </c>
      <c r="K563" s="21" t="n">
        <f aca="false">D563*J563*20%</f>
        <v>169.5168</v>
      </c>
    </row>
    <row r="564" s="22" customFormat="true" ht="21" hidden="false" customHeight="true" outlineLevel="0" collapsed="false">
      <c r="A564" s="42" t="s">
        <v>855</v>
      </c>
      <c r="B564" s="14" t="n">
        <v>10026</v>
      </c>
      <c r="C564" s="15" t="s">
        <v>861</v>
      </c>
      <c r="D564" s="16" t="n">
        <v>4.199</v>
      </c>
      <c r="E564" s="17" t="s">
        <v>32</v>
      </c>
      <c r="F564" s="18" t="s">
        <v>225</v>
      </c>
      <c r="G564" s="17"/>
      <c r="H564" s="20" t="s">
        <v>18</v>
      </c>
      <c r="I564" s="20" t="n">
        <v>10</v>
      </c>
      <c r="J564" s="20" t="n">
        <v>54</v>
      </c>
      <c r="K564" s="21" t="n">
        <f aca="false">D564*J564*20%</f>
        <v>45.3492</v>
      </c>
    </row>
    <row r="565" s="22" customFormat="true" ht="21" hidden="false" customHeight="true" outlineLevel="0" collapsed="false">
      <c r="A565" s="42" t="s">
        <v>855</v>
      </c>
      <c r="B565" s="14" t="n">
        <v>12037</v>
      </c>
      <c r="C565" s="15" t="s">
        <v>862</v>
      </c>
      <c r="D565" s="16" t="n">
        <v>7.544</v>
      </c>
      <c r="E565" s="17" t="s">
        <v>32</v>
      </c>
      <c r="F565" s="18" t="s">
        <v>16</v>
      </c>
      <c r="G565" s="17"/>
      <c r="H565" s="15" t="s">
        <v>18</v>
      </c>
      <c r="I565" s="15" t="n">
        <v>10</v>
      </c>
      <c r="J565" s="15" t="n">
        <v>54</v>
      </c>
      <c r="K565" s="21" t="n">
        <f aca="false">D565*J565*20%</f>
        <v>81.4752</v>
      </c>
    </row>
    <row r="566" s="22" customFormat="true" ht="21" hidden="false" customHeight="true" outlineLevel="0" collapsed="false">
      <c r="A566" s="42" t="s">
        <v>855</v>
      </c>
      <c r="B566" s="14" t="n">
        <v>15019</v>
      </c>
      <c r="C566" s="15" t="s">
        <v>863</v>
      </c>
      <c r="D566" s="16" t="n">
        <v>8.199</v>
      </c>
      <c r="E566" s="17" t="s">
        <v>32</v>
      </c>
      <c r="F566" s="18" t="s">
        <v>22</v>
      </c>
      <c r="G566" s="17"/>
      <c r="H566" s="15" t="s">
        <v>18</v>
      </c>
      <c r="I566" s="15" t="n">
        <v>10</v>
      </c>
      <c r="J566" s="15" t="n">
        <v>54</v>
      </c>
      <c r="K566" s="21" t="n">
        <f aca="false">D566*J566*20%</f>
        <v>88.5492</v>
      </c>
    </row>
    <row r="567" s="22" customFormat="true" ht="21" hidden="false" customHeight="true" outlineLevel="0" collapsed="false">
      <c r="A567" s="42" t="s">
        <v>864</v>
      </c>
      <c r="B567" s="14" t="n">
        <v>56038</v>
      </c>
      <c r="C567" s="15" t="s">
        <v>865</v>
      </c>
      <c r="D567" s="16" t="n">
        <v>18.035</v>
      </c>
      <c r="E567" s="17" t="s">
        <v>32</v>
      </c>
      <c r="F567" s="18" t="s">
        <v>69</v>
      </c>
      <c r="G567" s="26" t="s">
        <v>866</v>
      </c>
      <c r="H567" s="15" t="s">
        <v>18</v>
      </c>
      <c r="I567" s="15" t="n">
        <v>10</v>
      </c>
      <c r="J567" s="15" t="n">
        <v>54</v>
      </c>
      <c r="K567" s="21" t="n">
        <f aca="false">D567*J567*20%</f>
        <v>194.778</v>
      </c>
    </row>
    <row r="568" s="22" customFormat="true" ht="21" hidden="false" customHeight="true" outlineLevel="0" collapsed="false">
      <c r="A568" s="42" t="s">
        <v>864</v>
      </c>
      <c r="B568" s="14" t="n">
        <v>75004</v>
      </c>
      <c r="C568" s="15" t="s">
        <v>867</v>
      </c>
      <c r="D568" s="16" t="n">
        <v>10.001</v>
      </c>
      <c r="E568" s="17" t="s">
        <v>32</v>
      </c>
      <c r="F568" s="18" t="s">
        <v>69</v>
      </c>
      <c r="G568" s="26" t="s">
        <v>868</v>
      </c>
      <c r="H568" s="15" t="s">
        <v>18</v>
      </c>
      <c r="I568" s="15" t="n">
        <v>10</v>
      </c>
      <c r="J568" s="15" t="n">
        <v>54</v>
      </c>
      <c r="K568" s="21" t="n">
        <f aca="false">D568*J568*20%</f>
        <v>108.0108</v>
      </c>
    </row>
    <row r="569" s="22" customFormat="true" ht="21" hidden="false" customHeight="true" outlineLevel="0" collapsed="false">
      <c r="A569" s="42" t="s">
        <v>864</v>
      </c>
      <c r="B569" s="34" t="n">
        <v>91020</v>
      </c>
      <c r="C569" s="15" t="s">
        <v>869</v>
      </c>
      <c r="D569" s="35" t="n">
        <v>11.32</v>
      </c>
      <c r="E569" s="36" t="s">
        <v>32</v>
      </c>
      <c r="F569" s="18" t="s">
        <v>803</v>
      </c>
      <c r="G569" s="26" t="s">
        <v>870</v>
      </c>
      <c r="H569" s="15" t="s">
        <v>18</v>
      </c>
      <c r="I569" s="15" t="n">
        <v>10</v>
      </c>
      <c r="J569" s="15" t="n">
        <v>54</v>
      </c>
      <c r="K569" s="21" t="n">
        <f aca="false">D569*J569*20%</f>
        <v>122.256</v>
      </c>
    </row>
    <row r="570" s="22" customFormat="true" ht="21" hidden="false" customHeight="true" outlineLevel="0" collapsed="false">
      <c r="A570" s="42" t="s">
        <v>864</v>
      </c>
      <c r="B570" s="14" t="n">
        <v>130004</v>
      </c>
      <c r="C570" s="15" t="s">
        <v>871</v>
      </c>
      <c r="D570" s="16" t="n">
        <v>30.002</v>
      </c>
      <c r="E570" s="17" t="s">
        <v>32</v>
      </c>
      <c r="F570" s="18" t="s">
        <v>803</v>
      </c>
      <c r="G570" s="26" t="s">
        <v>872</v>
      </c>
      <c r="H570" s="15" t="s">
        <v>18</v>
      </c>
      <c r="I570" s="15" t="n">
        <v>10</v>
      </c>
      <c r="J570" s="15" t="n">
        <v>54</v>
      </c>
      <c r="K570" s="21" t="n">
        <f aca="false">D570*J570*20%</f>
        <v>324.0216</v>
      </c>
    </row>
    <row r="571" s="22" customFormat="true" ht="21" hidden="false" customHeight="true" outlineLevel="0" collapsed="false">
      <c r="A571" s="46" t="s">
        <v>873</v>
      </c>
      <c r="B571" s="47" t="s">
        <v>874</v>
      </c>
      <c r="C571" s="47" t="s">
        <v>875</v>
      </c>
      <c r="D571" s="44" t="n">
        <v>0.763</v>
      </c>
      <c r="E571" s="44" t="s">
        <v>32</v>
      </c>
      <c r="F571" s="18" t="s">
        <v>69</v>
      </c>
      <c r="G571" s="26" t="s">
        <v>876</v>
      </c>
      <c r="H571" s="15" t="s">
        <v>18</v>
      </c>
      <c r="I571" s="15" t="n">
        <v>10</v>
      </c>
      <c r="J571" s="15" t="n">
        <v>54</v>
      </c>
      <c r="K571" s="21" t="n">
        <f aca="false">D571*J571*20%</f>
        <v>8.2404</v>
      </c>
    </row>
    <row r="572" s="22" customFormat="true" ht="21" hidden="false" customHeight="true" outlineLevel="0" collapsed="false">
      <c r="A572" s="42" t="s">
        <v>873</v>
      </c>
      <c r="B572" s="39" t="s">
        <v>877</v>
      </c>
      <c r="C572" s="39" t="s">
        <v>878</v>
      </c>
      <c r="D572" s="16" t="n">
        <v>2.308</v>
      </c>
      <c r="E572" s="17" t="s">
        <v>879</v>
      </c>
      <c r="F572" s="18" t="n">
        <v>4</v>
      </c>
      <c r="G572" s="17"/>
      <c r="H572" s="15" t="s">
        <v>18</v>
      </c>
      <c r="I572" s="15" t="n">
        <v>10</v>
      </c>
      <c r="J572" s="15" t="n">
        <v>54</v>
      </c>
      <c r="K572" s="21" t="n">
        <f aca="false">D572*J572*20%</f>
        <v>24.9264</v>
      </c>
    </row>
    <row r="573" customFormat="false" ht="21" hidden="false" customHeight="true" outlineLevel="0" collapsed="false">
      <c r="A573" s="42" t="s">
        <v>873</v>
      </c>
      <c r="B573" s="40" t="s">
        <v>880</v>
      </c>
      <c r="C573" s="40" t="s">
        <v>881</v>
      </c>
      <c r="D573" s="29" t="n">
        <v>10.001</v>
      </c>
      <c r="E573" s="17" t="s">
        <v>32</v>
      </c>
      <c r="F573" s="18"/>
      <c r="G573" s="17"/>
      <c r="H573" s="20" t="s">
        <v>18</v>
      </c>
      <c r="I573" s="20" t="n">
        <v>10</v>
      </c>
      <c r="J573" s="20" t="n">
        <v>54</v>
      </c>
      <c r="K573" s="21" t="n">
        <f aca="false">D573*J573*20%</f>
        <v>108.0108</v>
      </c>
    </row>
    <row r="574" customFormat="false" ht="21" hidden="false" customHeight="true" outlineLevel="0" collapsed="false">
      <c r="A574" s="13" t="s">
        <v>882</v>
      </c>
      <c r="B574" s="14" t="n">
        <v>19018</v>
      </c>
      <c r="C574" s="24" t="s">
        <v>883</v>
      </c>
      <c r="D574" s="16" t="n">
        <v>5</v>
      </c>
      <c r="E574" s="17" t="s">
        <v>32</v>
      </c>
      <c r="F574" s="18" t="s">
        <v>69</v>
      </c>
      <c r="G574" s="19" t="s">
        <v>884</v>
      </c>
      <c r="H574" s="20" t="s">
        <v>18</v>
      </c>
      <c r="I574" s="20" t="n">
        <v>10</v>
      </c>
      <c r="J574" s="20" t="n">
        <v>54</v>
      </c>
      <c r="K574" s="21" t="n">
        <f aca="false">D574*J574*20%</f>
        <v>54</v>
      </c>
    </row>
    <row r="575" customFormat="false" ht="21" hidden="false" customHeight="true" outlineLevel="0" collapsed="false">
      <c r="A575" s="13" t="s">
        <v>882</v>
      </c>
      <c r="B575" s="14" t="n">
        <v>19019</v>
      </c>
      <c r="C575" s="24" t="s">
        <v>885</v>
      </c>
      <c r="D575" s="16" t="n">
        <v>5</v>
      </c>
      <c r="E575" s="17" t="s">
        <v>32</v>
      </c>
      <c r="F575" s="18" t="s">
        <v>69</v>
      </c>
      <c r="G575" s="19" t="s">
        <v>884</v>
      </c>
      <c r="H575" s="20" t="s">
        <v>18</v>
      </c>
      <c r="I575" s="20" t="n">
        <v>10</v>
      </c>
      <c r="J575" s="20" t="n">
        <v>54</v>
      </c>
      <c r="K575" s="21" t="n">
        <f aca="false">D575*J575*20%</f>
        <v>54</v>
      </c>
    </row>
    <row r="576" customFormat="false" ht="21" hidden="false" customHeight="true" outlineLevel="0" collapsed="false">
      <c r="A576" s="13" t="s">
        <v>882</v>
      </c>
      <c r="B576" s="14" t="n">
        <v>24013</v>
      </c>
      <c r="C576" s="24" t="s">
        <v>886</v>
      </c>
      <c r="D576" s="16" t="n">
        <v>10.687</v>
      </c>
      <c r="E576" s="17" t="s">
        <v>32</v>
      </c>
      <c r="F576" s="18" t="s">
        <v>69</v>
      </c>
      <c r="G576" s="23" t="s">
        <v>887</v>
      </c>
      <c r="H576" s="20" t="s">
        <v>18</v>
      </c>
      <c r="I576" s="20" t="n">
        <v>10</v>
      </c>
      <c r="J576" s="20" t="n">
        <v>54</v>
      </c>
      <c r="K576" s="21" t="n">
        <f aca="false">D576*J576*20%</f>
        <v>115.4196</v>
      </c>
    </row>
    <row r="577" customFormat="false" ht="21" hidden="false" customHeight="true" outlineLevel="0" collapsed="false">
      <c r="A577" s="13" t="s">
        <v>882</v>
      </c>
      <c r="B577" s="14" t="n">
        <v>25004</v>
      </c>
      <c r="C577" s="24" t="s">
        <v>888</v>
      </c>
      <c r="D577" s="16" t="n">
        <v>15.702</v>
      </c>
      <c r="E577" s="17" t="s">
        <v>32</v>
      </c>
      <c r="F577" s="18" t="s">
        <v>69</v>
      </c>
      <c r="G577" s="23" t="s">
        <v>889</v>
      </c>
      <c r="H577" s="20" t="s">
        <v>18</v>
      </c>
      <c r="I577" s="20" t="n">
        <v>10</v>
      </c>
      <c r="J577" s="20" t="n">
        <v>54</v>
      </c>
      <c r="K577" s="21" t="n">
        <f aca="false">D577*J577*20%</f>
        <v>169.5816</v>
      </c>
    </row>
    <row r="578" customFormat="false" ht="21" hidden="false" customHeight="true" outlineLevel="0" collapsed="false">
      <c r="A578" s="13" t="s">
        <v>882</v>
      </c>
      <c r="B578" s="14" t="n">
        <v>26002</v>
      </c>
      <c r="C578" s="24" t="s">
        <v>890</v>
      </c>
      <c r="D578" s="16" t="n">
        <v>10.001</v>
      </c>
      <c r="E578" s="17" t="s">
        <v>32</v>
      </c>
      <c r="F578" s="18" t="s">
        <v>69</v>
      </c>
      <c r="G578" s="23" t="s">
        <v>891</v>
      </c>
      <c r="H578" s="20" t="s">
        <v>18</v>
      </c>
      <c r="I578" s="20" t="n">
        <v>10</v>
      </c>
      <c r="J578" s="20" t="n">
        <v>54</v>
      </c>
      <c r="K578" s="21" t="n">
        <f aca="false">D578*J578*20%</f>
        <v>108.0108</v>
      </c>
    </row>
    <row r="579" customFormat="false" ht="21" hidden="false" customHeight="true" outlineLevel="0" collapsed="false">
      <c r="A579" s="13" t="s">
        <v>882</v>
      </c>
      <c r="B579" s="14" t="n">
        <v>31013</v>
      </c>
      <c r="C579" s="24" t="s">
        <v>892</v>
      </c>
      <c r="D579" s="16" t="n">
        <v>15.242</v>
      </c>
      <c r="E579" s="17" t="s">
        <v>32</v>
      </c>
      <c r="F579" s="18" t="s">
        <v>69</v>
      </c>
      <c r="G579" s="23" t="s">
        <v>893</v>
      </c>
      <c r="H579" s="20" t="s">
        <v>18</v>
      </c>
      <c r="I579" s="20" t="n">
        <v>10</v>
      </c>
      <c r="J579" s="20" t="n">
        <v>54</v>
      </c>
      <c r="K579" s="21" t="n">
        <f aca="false">D579*J579*20%</f>
        <v>164.6136</v>
      </c>
    </row>
    <row r="580" customFormat="false" ht="21" hidden="false" customHeight="true" outlineLevel="0" collapsed="false">
      <c r="A580" s="48" t="s">
        <v>894</v>
      </c>
      <c r="B580" s="14" t="n">
        <v>23036</v>
      </c>
      <c r="C580" s="24" t="s">
        <v>895</v>
      </c>
      <c r="D580" s="16" t="n">
        <v>0.476</v>
      </c>
      <c r="E580" s="17" t="s">
        <v>15</v>
      </c>
      <c r="F580" s="18" t="s">
        <v>69</v>
      </c>
      <c r="G580" s="17"/>
      <c r="H580" s="20" t="s">
        <v>18</v>
      </c>
      <c r="I580" s="20" t="n">
        <v>10</v>
      </c>
      <c r="J580" s="20" t="n">
        <v>54</v>
      </c>
      <c r="K580" s="21" t="n">
        <f aca="false">D580*J580*20%</f>
        <v>5.1408</v>
      </c>
    </row>
    <row r="581" customFormat="false" ht="21" hidden="false" customHeight="true" outlineLevel="0" collapsed="false">
      <c r="A581" s="48" t="s">
        <v>894</v>
      </c>
      <c r="B581" s="14" t="n">
        <v>23042</v>
      </c>
      <c r="C581" s="24" t="s">
        <v>896</v>
      </c>
      <c r="D581" s="16" t="n">
        <v>1.388</v>
      </c>
      <c r="E581" s="17" t="s">
        <v>15</v>
      </c>
      <c r="F581" s="18" t="s">
        <v>69</v>
      </c>
      <c r="G581" s="17"/>
      <c r="H581" s="20" t="s">
        <v>18</v>
      </c>
      <c r="I581" s="20" t="n">
        <v>10</v>
      </c>
      <c r="J581" s="20" t="n">
        <v>54</v>
      </c>
      <c r="K581" s="21" t="n">
        <f aca="false">D581*J581*20%</f>
        <v>14.9904</v>
      </c>
    </row>
    <row r="582" s="22" customFormat="true" ht="21" hidden="false" customHeight="true" outlineLevel="0" collapsed="false">
      <c r="A582" s="48" t="s">
        <v>894</v>
      </c>
      <c r="B582" s="14" t="n">
        <v>24005</v>
      </c>
      <c r="C582" s="15" t="s">
        <v>897</v>
      </c>
      <c r="D582" s="16" t="n">
        <v>0.548</v>
      </c>
      <c r="E582" s="17" t="s">
        <v>15</v>
      </c>
      <c r="F582" s="18" t="s">
        <v>69</v>
      </c>
      <c r="G582" s="17"/>
      <c r="H582" s="20" t="s">
        <v>18</v>
      </c>
      <c r="I582" s="20" t="n">
        <v>10</v>
      </c>
      <c r="J582" s="20" t="n">
        <v>54</v>
      </c>
      <c r="K582" s="21" t="n">
        <f aca="false">D582*J582*20%</f>
        <v>5.9184</v>
      </c>
    </row>
    <row r="583" s="22" customFormat="true" ht="21" hidden="false" customHeight="true" outlineLevel="0" collapsed="false">
      <c r="A583" s="48" t="s">
        <v>894</v>
      </c>
      <c r="B583" s="14" t="n">
        <v>24006</v>
      </c>
      <c r="C583" s="15" t="s">
        <v>898</v>
      </c>
      <c r="D583" s="16" t="n">
        <v>0.771</v>
      </c>
      <c r="E583" s="17" t="s">
        <v>15</v>
      </c>
      <c r="F583" s="18" t="s">
        <v>69</v>
      </c>
      <c r="G583" s="17"/>
      <c r="H583" s="20" t="s">
        <v>18</v>
      </c>
      <c r="I583" s="20" t="n">
        <v>10</v>
      </c>
      <c r="J583" s="20" t="n">
        <v>54</v>
      </c>
      <c r="K583" s="21" t="n">
        <f aca="false">D583*J583*20%</f>
        <v>8.3268</v>
      </c>
    </row>
    <row r="584" s="22" customFormat="true" ht="21" hidden="false" customHeight="true" outlineLevel="0" collapsed="false">
      <c r="A584" s="48" t="s">
        <v>894</v>
      </c>
      <c r="B584" s="14" t="n">
        <v>24014</v>
      </c>
      <c r="C584" s="15" t="s">
        <v>899</v>
      </c>
      <c r="D584" s="16" t="n">
        <v>0.565</v>
      </c>
      <c r="E584" s="17" t="s">
        <v>32</v>
      </c>
      <c r="F584" s="18" t="s">
        <v>69</v>
      </c>
      <c r="G584" s="17"/>
      <c r="H584" s="20" t="s">
        <v>18</v>
      </c>
      <c r="I584" s="20" t="n">
        <v>10</v>
      </c>
      <c r="J584" s="20" t="n">
        <v>54</v>
      </c>
      <c r="K584" s="21" t="n">
        <f aca="false">D584*J584*20%</f>
        <v>6.102</v>
      </c>
    </row>
    <row r="585" s="22" customFormat="true" ht="21" hidden="false" customHeight="true" outlineLevel="0" collapsed="false">
      <c r="A585" s="48" t="s">
        <v>894</v>
      </c>
      <c r="B585" s="14" t="n">
        <v>24044</v>
      </c>
      <c r="C585" s="15" t="s">
        <v>900</v>
      </c>
      <c r="D585" s="16" t="n">
        <v>2.945</v>
      </c>
      <c r="E585" s="17" t="s">
        <v>32</v>
      </c>
      <c r="F585" s="18" t="s">
        <v>69</v>
      </c>
      <c r="G585" s="17"/>
      <c r="H585" s="20" t="s">
        <v>18</v>
      </c>
      <c r="I585" s="20" t="n">
        <v>10</v>
      </c>
      <c r="J585" s="20" t="n">
        <v>54</v>
      </c>
      <c r="K585" s="21" t="n">
        <f aca="false">D585*J585*20%</f>
        <v>31.806</v>
      </c>
    </row>
    <row r="586" s="22" customFormat="true" ht="21" hidden="false" customHeight="true" outlineLevel="0" collapsed="false">
      <c r="A586" s="48" t="s">
        <v>894</v>
      </c>
      <c r="B586" s="14" t="n">
        <v>24077</v>
      </c>
      <c r="C586" s="15" t="s">
        <v>901</v>
      </c>
      <c r="D586" s="16" t="n">
        <v>0.497</v>
      </c>
      <c r="E586" s="17" t="s">
        <v>32</v>
      </c>
      <c r="F586" s="18" t="s">
        <v>69</v>
      </c>
      <c r="G586" s="17"/>
      <c r="H586" s="20" t="s">
        <v>18</v>
      </c>
      <c r="I586" s="20" t="n">
        <v>10</v>
      </c>
      <c r="J586" s="20" t="n">
        <v>54</v>
      </c>
      <c r="K586" s="21" t="n">
        <f aca="false">D586*J586*20%</f>
        <v>5.3676</v>
      </c>
    </row>
    <row r="587" customFormat="false" ht="21" hidden="false" customHeight="true" outlineLevel="0" collapsed="false">
      <c r="A587" s="48" t="s">
        <v>894</v>
      </c>
      <c r="B587" s="14" t="n">
        <v>24078</v>
      </c>
      <c r="C587" s="24" t="s">
        <v>902</v>
      </c>
      <c r="D587" s="16" t="n">
        <v>0.549</v>
      </c>
      <c r="E587" s="17" t="s">
        <v>32</v>
      </c>
      <c r="F587" s="18" t="s">
        <v>69</v>
      </c>
      <c r="G587" s="17"/>
      <c r="H587" s="20" t="s">
        <v>18</v>
      </c>
      <c r="I587" s="20" t="n">
        <v>10</v>
      </c>
      <c r="J587" s="20" t="n">
        <v>54</v>
      </c>
      <c r="K587" s="21" t="n">
        <f aca="false">D587*J587*20%</f>
        <v>5.9292</v>
      </c>
    </row>
    <row r="588" customFormat="false" ht="21" hidden="false" customHeight="true" outlineLevel="0" collapsed="false">
      <c r="A588" s="48" t="s">
        <v>894</v>
      </c>
      <c r="B588" s="14" t="n">
        <v>24143</v>
      </c>
      <c r="C588" s="24" t="s">
        <v>903</v>
      </c>
      <c r="D588" s="16" t="n">
        <v>1.314</v>
      </c>
      <c r="E588" s="17" t="s">
        <v>32</v>
      </c>
      <c r="F588" s="18" t="s">
        <v>69</v>
      </c>
      <c r="G588" s="17"/>
      <c r="H588" s="20" t="s">
        <v>18</v>
      </c>
      <c r="I588" s="20" t="n">
        <v>10</v>
      </c>
      <c r="J588" s="20" t="n">
        <v>54</v>
      </c>
      <c r="K588" s="21" t="n">
        <f aca="false">D588*J588*20%</f>
        <v>14.1912</v>
      </c>
    </row>
    <row r="589" customFormat="false" ht="21" hidden="false" customHeight="true" outlineLevel="0" collapsed="false">
      <c r="A589" s="48" t="s">
        <v>894</v>
      </c>
      <c r="B589" s="14" t="n">
        <v>27002</v>
      </c>
      <c r="C589" s="24" t="s">
        <v>904</v>
      </c>
      <c r="D589" s="16" t="n">
        <v>14.452</v>
      </c>
      <c r="E589" s="17" t="s">
        <v>32</v>
      </c>
      <c r="F589" s="18" t="s">
        <v>69</v>
      </c>
      <c r="G589" s="17"/>
      <c r="H589" s="20" t="s">
        <v>18</v>
      </c>
      <c r="I589" s="20" t="n">
        <v>10</v>
      </c>
      <c r="J589" s="20" t="n">
        <v>54</v>
      </c>
      <c r="K589" s="21" t="n">
        <f aca="false">D589*J589*20%</f>
        <v>156.0816</v>
      </c>
    </row>
    <row r="590" customFormat="false" ht="21" hidden="false" customHeight="true" outlineLevel="0" collapsed="false">
      <c r="A590" s="48" t="s">
        <v>894</v>
      </c>
      <c r="B590" s="14" t="n">
        <v>27005</v>
      </c>
      <c r="C590" s="24" t="s">
        <v>905</v>
      </c>
      <c r="D590" s="16" t="n">
        <v>2.3</v>
      </c>
      <c r="E590" s="17" t="s">
        <v>15</v>
      </c>
      <c r="F590" s="18" t="s">
        <v>16</v>
      </c>
      <c r="G590" s="17"/>
      <c r="H590" s="20" t="s">
        <v>18</v>
      </c>
      <c r="I590" s="20" t="n">
        <v>10</v>
      </c>
      <c r="J590" s="20" t="n">
        <v>54</v>
      </c>
      <c r="K590" s="21" t="n">
        <f aca="false">D590*J590*20%</f>
        <v>24.84</v>
      </c>
    </row>
    <row r="591" customFormat="false" ht="21" hidden="false" customHeight="true" outlineLevel="0" collapsed="false">
      <c r="A591" s="48" t="s">
        <v>894</v>
      </c>
      <c r="B591" s="14" t="n">
        <v>29031</v>
      </c>
      <c r="C591" s="24" t="s">
        <v>906</v>
      </c>
      <c r="D591" s="16" t="n">
        <v>5.712</v>
      </c>
      <c r="E591" s="17" t="s">
        <v>15</v>
      </c>
      <c r="F591" s="18" t="s">
        <v>69</v>
      </c>
      <c r="G591" s="17"/>
      <c r="H591" s="20" t="s">
        <v>18</v>
      </c>
      <c r="I591" s="20" t="n">
        <v>10</v>
      </c>
      <c r="J591" s="20" t="n">
        <v>54</v>
      </c>
      <c r="K591" s="21" t="n">
        <f aca="false">D591*J591*20%</f>
        <v>61.6896</v>
      </c>
    </row>
    <row r="592" customFormat="false" ht="21" hidden="false" customHeight="true" outlineLevel="0" collapsed="false">
      <c r="A592" s="48" t="s">
        <v>894</v>
      </c>
      <c r="B592" s="14" t="n">
        <v>31024</v>
      </c>
      <c r="C592" s="24" t="s">
        <v>907</v>
      </c>
      <c r="D592" s="16" t="n">
        <v>2.998</v>
      </c>
      <c r="E592" s="17" t="s">
        <v>15</v>
      </c>
      <c r="F592" s="18" t="s">
        <v>69</v>
      </c>
      <c r="G592" s="17"/>
      <c r="H592" s="20" t="s">
        <v>18</v>
      </c>
      <c r="I592" s="20" t="n">
        <v>10</v>
      </c>
      <c r="J592" s="20" t="n">
        <v>54</v>
      </c>
      <c r="K592" s="21" t="n">
        <f aca="false">D592*J592*20%</f>
        <v>32.3784</v>
      </c>
    </row>
    <row r="593" customFormat="false" ht="21" hidden="false" customHeight="true" outlineLevel="0" collapsed="false">
      <c r="A593" s="48" t="s">
        <v>894</v>
      </c>
      <c r="B593" s="14" t="n">
        <v>33004</v>
      </c>
      <c r="C593" s="24" t="s">
        <v>908</v>
      </c>
      <c r="D593" s="16" t="n">
        <v>4.821</v>
      </c>
      <c r="E593" s="17" t="s">
        <v>15</v>
      </c>
      <c r="F593" s="18" t="s">
        <v>69</v>
      </c>
      <c r="G593" s="17"/>
      <c r="H593" s="20" t="s">
        <v>18</v>
      </c>
      <c r="I593" s="20" t="n">
        <v>10</v>
      </c>
      <c r="J593" s="20" t="n">
        <v>54</v>
      </c>
      <c r="K593" s="21" t="n">
        <f aca="false">D593*J593*20%</f>
        <v>52.0668</v>
      </c>
    </row>
    <row r="594" customFormat="false" ht="21" hidden="false" customHeight="true" outlineLevel="0" collapsed="false">
      <c r="A594" s="48" t="s">
        <v>894</v>
      </c>
      <c r="B594" s="14" t="n">
        <v>33007</v>
      </c>
      <c r="C594" s="24" t="s">
        <v>909</v>
      </c>
      <c r="D594" s="16" t="n">
        <v>3.739</v>
      </c>
      <c r="E594" s="17" t="s">
        <v>15</v>
      </c>
      <c r="F594" s="18" t="s">
        <v>69</v>
      </c>
      <c r="G594" s="17"/>
      <c r="H594" s="20" t="s">
        <v>18</v>
      </c>
      <c r="I594" s="20" t="n">
        <v>10</v>
      </c>
      <c r="J594" s="20" t="n">
        <v>54</v>
      </c>
      <c r="K594" s="21" t="n">
        <f aca="false">D594*J594*20%</f>
        <v>40.3812</v>
      </c>
    </row>
    <row r="595" customFormat="false" ht="21" hidden="false" customHeight="true" outlineLevel="0" collapsed="false">
      <c r="A595" s="48" t="s">
        <v>894</v>
      </c>
      <c r="B595" s="14" t="n">
        <v>33018</v>
      </c>
      <c r="C595" s="24" t="s">
        <v>910</v>
      </c>
      <c r="D595" s="16" t="n">
        <v>12.18</v>
      </c>
      <c r="E595" s="17" t="s">
        <v>15</v>
      </c>
      <c r="F595" s="18" t="s">
        <v>69</v>
      </c>
      <c r="G595" s="17"/>
      <c r="H595" s="20" t="s">
        <v>18</v>
      </c>
      <c r="I595" s="20" t="n">
        <v>10</v>
      </c>
      <c r="J595" s="20" t="n">
        <v>54</v>
      </c>
      <c r="K595" s="21" t="n">
        <f aca="false">D595*J595*20%</f>
        <v>131.544</v>
      </c>
    </row>
    <row r="596" customFormat="false" ht="21" hidden="false" customHeight="true" outlineLevel="0" collapsed="false">
      <c r="A596" s="48" t="s">
        <v>894</v>
      </c>
      <c r="B596" s="14" t="n">
        <v>33022</v>
      </c>
      <c r="C596" s="24" t="s">
        <v>911</v>
      </c>
      <c r="D596" s="16" t="n">
        <v>8.659</v>
      </c>
      <c r="E596" s="17" t="s">
        <v>15</v>
      </c>
      <c r="F596" s="18" t="s">
        <v>69</v>
      </c>
      <c r="G596" s="17"/>
      <c r="H596" s="20" t="s">
        <v>18</v>
      </c>
      <c r="I596" s="20" t="n">
        <v>10</v>
      </c>
      <c r="J596" s="20" t="n">
        <v>54</v>
      </c>
      <c r="K596" s="21" t="n">
        <f aca="false">D596*J596*20%</f>
        <v>93.5172</v>
      </c>
    </row>
    <row r="597" customFormat="false" ht="21" hidden="false" customHeight="true" outlineLevel="0" collapsed="false">
      <c r="A597" s="48" t="s">
        <v>894</v>
      </c>
      <c r="B597" s="14" t="n">
        <v>33025</v>
      </c>
      <c r="C597" s="24" t="s">
        <v>912</v>
      </c>
      <c r="D597" s="16" t="n">
        <v>15.054</v>
      </c>
      <c r="E597" s="17" t="s">
        <v>15</v>
      </c>
      <c r="F597" s="18" t="s">
        <v>69</v>
      </c>
      <c r="G597" s="17"/>
      <c r="H597" s="20" t="s">
        <v>18</v>
      </c>
      <c r="I597" s="20" t="n">
        <v>10</v>
      </c>
      <c r="J597" s="20" t="n">
        <v>54</v>
      </c>
      <c r="K597" s="21" t="n">
        <f aca="false">D597*J597*20%</f>
        <v>162.5832</v>
      </c>
    </row>
    <row r="598" customFormat="false" ht="21" hidden="false" customHeight="true" outlineLevel="0" collapsed="false">
      <c r="A598" s="48" t="s">
        <v>894</v>
      </c>
      <c r="B598" s="14" t="n">
        <v>33029</v>
      </c>
      <c r="C598" s="24" t="s">
        <v>913</v>
      </c>
      <c r="D598" s="16" t="n">
        <v>19.387</v>
      </c>
      <c r="E598" s="17" t="s">
        <v>32</v>
      </c>
      <c r="F598" s="18" t="s">
        <v>69</v>
      </c>
      <c r="G598" s="17"/>
      <c r="H598" s="20" t="s">
        <v>18</v>
      </c>
      <c r="I598" s="20" t="n">
        <v>10</v>
      </c>
      <c r="J598" s="20" t="n">
        <v>54</v>
      </c>
      <c r="K598" s="21" t="n">
        <f aca="false">D598*J598*20%</f>
        <v>209.3796</v>
      </c>
    </row>
    <row r="599" customFormat="false" ht="21" hidden="false" customHeight="true" outlineLevel="0" collapsed="false">
      <c r="A599" s="48" t="s">
        <v>894</v>
      </c>
      <c r="B599" s="14" t="n">
        <v>34003</v>
      </c>
      <c r="C599" s="24" t="s">
        <v>914</v>
      </c>
      <c r="D599" s="16" t="n">
        <v>5.12</v>
      </c>
      <c r="E599" s="17" t="s">
        <v>15</v>
      </c>
      <c r="F599" s="18" t="s">
        <v>16</v>
      </c>
      <c r="G599" s="17"/>
      <c r="H599" s="20" t="s">
        <v>18</v>
      </c>
      <c r="I599" s="20" t="n">
        <v>10</v>
      </c>
      <c r="J599" s="20" t="n">
        <v>54</v>
      </c>
      <c r="K599" s="21" t="n">
        <f aca="false">D599*J599*20%</f>
        <v>55.296</v>
      </c>
    </row>
    <row r="600" customFormat="false" ht="21" hidden="false" customHeight="true" outlineLevel="0" collapsed="false">
      <c r="A600" s="48" t="s">
        <v>894</v>
      </c>
      <c r="B600" s="14" t="n">
        <v>34006</v>
      </c>
      <c r="C600" s="24" t="s">
        <v>915</v>
      </c>
      <c r="D600" s="16" t="n">
        <v>4.921</v>
      </c>
      <c r="E600" s="17" t="s">
        <v>15</v>
      </c>
      <c r="F600" s="18" t="s">
        <v>16</v>
      </c>
      <c r="G600" s="17"/>
      <c r="H600" s="20" t="s">
        <v>18</v>
      </c>
      <c r="I600" s="20" t="n">
        <v>10</v>
      </c>
      <c r="J600" s="20" t="n">
        <v>54</v>
      </c>
      <c r="K600" s="21" t="n">
        <f aca="false">D600*J600*20%</f>
        <v>53.1468</v>
      </c>
    </row>
    <row r="601" customFormat="false" ht="21" hidden="false" customHeight="true" outlineLevel="0" collapsed="false">
      <c r="A601" s="48" t="s">
        <v>894</v>
      </c>
      <c r="B601" s="14" t="n">
        <v>34025</v>
      </c>
      <c r="C601" s="24" t="s">
        <v>916</v>
      </c>
      <c r="D601" s="16" t="n">
        <v>3.439</v>
      </c>
      <c r="E601" s="17" t="s">
        <v>15</v>
      </c>
      <c r="F601" s="18" t="s">
        <v>69</v>
      </c>
      <c r="G601" s="17"/>
      <c r="H601" s="20" t="s">
        <v>18</v>
      </c>
      <c r="I601" s="20" t="n">
        <v>10</v>
      </c>
      <c r="J601" s="20" t="n">
        <v>54</v>
      </c>
      <c r="K601" s="21" t="n">
        <f aca="false">D601*J601*20%</f>
        <v>37.1412</v>
      </c>
    </row>
    <row r="602" customFormat="false" ht="21" hidden="false" customHeight="true" outlineLevel="0" collapsed="false">
      <c r="A602" s="48" t="s">
        <v>894</v>
      </c>
      <c r="B602" s="14" t="n">
        <v>34029</v>
      </c>
      <c r="C602" s="24" t="s">
        <v>917</v>
      </c>
      <c r="D602" s="16" t="n">
        <v>2.461</v>
      </c>
      <c r="E602" s="17" t="s">
        <v>15</v>
      </c>
      <c r="F602" s="18" t="s">
        <v>16</v>
      </c>
      <c r="G602" s="17"/>
      <c r="H602" s="20" t="s">
        <v>18</v>
      </c>
      <c r="I602" s="20" t="n">
        <v>10</v>
      </c>
      <c r="J602" s="20" t="n">
        <v>54</v>
      </c>
      <c r="K602" s="21" t="n">
        <f aca="false">D602*J602*20%</f>
        <v>26.5788</v>
      </c>
    </row>
    <row r="603" customFormat="false" ht="21" hidden="false" customHeight="true" outlineLevel="0" collapsed="false">
      <c r="A603" s="48" t="s">
        <v>894</v>
      </c>
      <c r="B603" s="14" t="n">
        <v>34030</v>
      </c>
      <c r="C603" s="24" t="s">
        <v>918</v>
      </c>
      <c r="D603" s="16" t="n">
        <v>2.952</v>
      </c>
      <c r="E603" s="17" t="s">
        <v>15</v>
      </c>
      <c r="F603" s="18" t="s">
        <v>16</v>
      </c>
      <c r="G603" s="17"/>
      <c r="H603" s="20" t="s">
        <v>18</v>
      </c>
      <c r="I603" s="20" t="n">
        <v>10</v>
      </c>
      <c r="J603" s="20" t="n">
        <v>54</v>
      </c>
      <c r="K603" s="21" t="n">
        <f aca="false">D603*J603*20%</f>
        <v>31.8816</v>
      </c>
    </row>
    <row r="604" customFormat="false" ht="21" hidden="false" customHeight="true" outlineLevel="0" collapsed="false">
      <c r="A604" s="48" t="s">
        <v>894</v>
      </c>
      <c r="B604" s="14" t="n">
        <v>34037</v>
      </c>
      <c r="C604" s="24" t="s">
        <v>919</v>
      </c>
      <c r="D604" s="16" t="n">
        <v>3.839</v>
      </c>
      <c r="E604" s="17" t="s">
        <v>15</v>
      </c>
      <c r="F604" s="18" t="s">
        <v>16</v>
      </c>
      <c r="G604" s="17"/>
      <c r="H604" s="20" t="s">
        <v>18</v>
      </c>
      <c r="I604" s="20" t="n">
        <v>10</v>
      </c>
      <c r="J604" s="20" t="n">
        <v>54</v>
      </c>
      <c r="K604" s="21" t="n">
        <f aca="false">D604*J604*20%</f>
        <v>41.4612</v>
      </c>
    </row>
    <row r="605" customFormat="false" ht="21" hidden="false" customHeight="true" outlineLevel="0" collapsed="false">
      <c r="A605" s="48" t="s">
        <v>894</v>
      </c>
      <c r="B605" s="14" t="n">
        <v>34038</v>
      </c>
      <c r="C605" s="24" t="s">
        <v>920</v>
      </c>
      <c r="D605" s="16" t="n">
        <v>3.641</v>
      </c>
      <c r="E605" s="17" t="s">
        <v>15</v>
      </c>
      <c r="F605" s="18" t="s">
        <v>16</v>
      </c>
      <c r="G605" s="17"/>
      <c r="H605" s="20" t="s">
        <v>18</v>
      </c>
      <c r="I605" s="20" t="n">
        <v>10</v>
      </c>
      <c r="J605" s="20" t="n">
        <v>54</v>
      </c>
      <c r="K605" s="21" t="n">
        <f aca="false">D605*J605*20%</f>
        <v>39.3228</v>
      </c>
    </row>
    <row r="606" customFormat="false" ht="21" hidden="false" customHeight="true" outlineLevel="0" collapsed="false">
      <c r="A606" s="48" t="s">
        <v>894</v>
      </c>
      <c r="B606" s="14" t="n">
        <v>34043</v>
      </c>
      <c r="C606" s="24" t="s">
        <v>921</v>
      </c>
      <c r="D606" s="16" t="n">
        <v>3.538</v>
      </c>
      <c r="E606" s="17" t="s">
        <v>15</v>
      </c>
      <c r="F606" s="18" t="s">
        <v>16</v>
      </c>
      <c r="G606" s="17"/>
      <c r="H606" s="20" t="s">
        <v>18</v>
      </c>
      <c r="I606" s="20" t="n">
        <v>10</v>
      </c>
      <c r="J606" s="20" t="n">
        <v>54</v>
      </c>
      <c r="K606" s="21" t="n">
        <f aca="false">D606*J606*20%</f>
        <v>38.2104</v>
      </c>
    </row>
    <row r="607" customFormat="false" ht="21" hidden="false" customHeight="true" outlineLevel="0" collapsed="false">
      <c r="A607" s="48" t="s">
        <v>894</v>
      </c>
      <c r="B607" s="14" t="n">
        <v>34044</v>
      </c>
      <c r="C607" s="24" t="s">
        <v>922</v>
      </c>
      <c r="D607" s="16" t="n">
        <v>3.739</v>
      </c>
      <c r="E607" s="17" t="s">
        <v>15</v>
      </c>
      <c r="F607" s="18" t="s">
        <v>16</v>
      </c>
      <c r="G607" s="17"/>
      <c r="H607" s="20" t="s">
        <v>18</v>
      </c>
      <c r="I607" s="20" t="n">
        <v>10</v>
      </c>
      <c r="J607" s="20" t="n">
        <v>54</v>
      </c>
      <c r="K607" s="21" t="n">
        <f aca="false">D607*J607*20%</f>
        <v>40.3812</v>
      </c>
    </row>
    <row r="608" customFormat="false" ht="21" hidden="false" customHeight="true" outlineLevel="0" collapsed="false">
      <c r="A608" s="48" t="s">
        <v>894</v>
      </c>
      <c r="B608" s="14" t="n">
        <v>34050</v>
      </c>
      <c r="C608" s="24" t="s">
        <v>923</v>
      </c>
      <c r="D608" s="16" t="n">
        <v>3.438</v>
      </c>
      <c r="E608" s="17" t="s">
        <v>15</v>
      </c>
      <c r="F608" s="18" t="s">
        <v>69</v>
      </c>
      <c r="G608" s="17"/>
      <c r="H608" s="20" t="s">
        <v>18</v>
      </c>
      <c r="I608" s="20" t="n">
        <v>10</v>
      </c>
      <c r="J608" s="20" t="n">
        <v>54</v>
      </c>
      <c r="K608" s="21" t="n">
        <f aca="false">D608*J608*20%</f>
        <v>37.1304</v>
      </c>
    </row>
    <row r="609" customFormat="false" ht="21" hidden="false" customHeight="true" outlineLevel="0" collapsed="false">
      <c r="A609" s="48" t="s">
        <v>894</v>
      </c>
      <c r="B609" s="14" t="n">
        <v>34052</v>
      </c>
      <c r="C609" s="24" t="s">
        <v>924</v>
      </c>
      <c r="D609" s="16" t="n">
        <v>3.148</v>
      </c>
      <c r="E609" s="17" t="s">
        <v>15</v>
      </c>
      <c r="F609" s="18" t="s">
        <v>16</v>
      </c>
      <c r="G609" s="17"/>
      <c r="H609" s="20" t="s">
        <v>18</v>
      </c>
      <c r="I609" s="20" t="n">
        <v>10</v>
      </c>
      <c r="J609" s="20" t="n">
        <v>54</v>
      </c>
      <c r="K609" s="21" t="n">
        <f aca="false">D609*J609*20%</f>
        <v>33.9984</v>
      </c>
    </row>
    <row r="610" customFormat="false" ht="21" hidden="false" customHeight="true" outlineLevel="0" collapsed="false">
      <c r="A610" s="48" t="s">
        <v>894</v>
      </c>
      <c r="B610" s="14" t="n">
        <v>35026</v>
      </c>
      <c r="C610" s="24" t="s">
        <v>925</v>
      </c>
      <c r="D610" s="16" t="n">
        <v>4.899</v>
      </c>
      <c r="E610" s="17" t="s">
        <v>15</v>
      </c>
      <c r="F610" s="18" t="s">
        <v>16</v>
      </c>
      <c r="G610" s="17"/>
      <c r="H610" s="20" t="s">
        <v>18</v>
      </c>
      <c r="I610" s="20" t="n">
        <v>10</v>
      </c>
      <c r="J610" s="20" t="n">
        <v>54</v>
      </c>
      <c r="K610" s="21" t="n">
        <f aca="false">D610*J610*20%</f>
        <v>52.9092</v>
      </c>
    </row>
    <row r="611" customFormat="false" ht="21" hidden="false" customHeight="true" outlineLevel="0" collapsed="false">
      <c r="A611" s="48" t="s">
        <v>894</v>
      </c>
      <c r="B611" s="14" t="n">
        <v>39041</v>
      </c>
      <c r="C611" s="24" t="s">
        <v>926</v>
      </c>
      <c r="D611" s="16" t="n">
        <v>3.06</v>
      </c>
      <c r="E611" s="17" t="s">
        <v>32</v>
      </c>
      <c r="F611" s="18" t="s">
        <v>16</v>
      </c>
      <c r="G611" s="17"/>
      <c r="H611" s="20" t="s">
        <v>18</v>
      </c>
      <c r="I611" s="20" t="n">
        <v>10</v>
      </c>
      <c r="J611" s="20" t="n">
        <v>54</v>
      </c>
      <c r="K611" s="21" t="n">
        <f aca="false">D611*J611*20%</f>
        <v>33.048</v>
      </c>
    </row>
    <row r="612" customFormat="false" ht="21" hidden="false" customHeight="true" outlineLevel="0" collapsed="false">
      <c r="A612" s="48" t="s">
        <v>894</v>
      </c>
      <c r="B612" s="14" t="n">
        <v>39044</v>
      </c>
      <c r="C612" s="24" t="s">
        <v>927</v>
      </c>
      <c r="D612" s="16" t="n">
        <v>12.368</v>
      </c>
      <c r="E612" s="17" t="s">
        <v>32</v>
      </c>
      <c r="F612" s="18" t="s">
        <v>16</v>
      </c>
      <c r="G612" s="17"/>
      <c r="H612" s="20" t="s">
        <v>18</v>
      </c>
      <c r="I612" s="20" t="n">
        <v>10</v>
      </c>
      <c r="J612" s="20" t="n">
        <v>54</v>
      </c>
      <c r="K612" s="21" t="n">
        <f aca="false">D612*J612*20%</f>
        <v>133.5744</v>
      </c>
    </row>
    <row r="613" customFormat="false" ht="21" hidden="false" customHeight="true" outlineLevel="0" collapsed="false">
      <c r="A613" s="48" t="s">
        <v>894</v>
      </c>
      <c r="B613" s="14" t="n">
        <v>39046</v>
      </c>
      <c r="C613" s="24" t="s">
        <v>928</v>
      </c>
      <c r="D613" s="16" t="n">
        <v>4.921</v>
      </c>
      <c r="E613" s="17" t="s">
        <v>32</v>
      </c>
      <c r="F613" s="18" t="s">
        <v>16</v>
      </c>
      <c r="G613" s="17"/>
      <c r="H613" s="20" t="s">
        <v>18</v>
      </c>
      <c r="I613" s="20" t="n">
        <v>10</v>
      </c>
      <c r="J613" s="20" t="n">
        <v>54</v>
      </c>
      <c r="K613" s="21" t="n">
        <f aca="false">D613*J613*20%</f>
        <v>53.1468</v>
      </c>
    </row>
    <row r="614" s="22" customFormat="true" ht="21" hidden="false" customHeight="true" outlineLevel="0" collapsed="false">
      <c r="A614" s="48" t="s">
        <v>894</v>
      </c>
      <c r="B614" s="14" t="n">
        <v>39084</v>
      </c>
      <c r="C614" s="15" t="s">
        <v>929</v>
      </c>
      <c r="D614" s="16" t="n">
        <v>7.35</v>
      </c>
      <c r="E614" s="17" t="s">
        <v>32</v>
      </c>
      <c r="F614" s="18" t="s">
        <v>16</v>
      </c>
      <c r="G614" s="17"/>
      <c r="H614" s="15" t="s">
        <v>18</v>
      </c>
      <c r="I614" s="15" t="n">
        <v>10</v>
      </c>
      <c r="J614" s="15" t="n">
        <v>54</v>
      </c>
      <c r="K614" s="21" t="n">
        <f aca="false">D614*J614*20%</f>
        <v>79.38</v>
      </c>
    </row>
    <row r="615" customFormat="false" ht="21" hidden="false" customHeight="true" outlineLevel="0" collapsed="false">
      <c r="A615" s="48" t="s">
        <v>894</v>
      </c>
      <c r="B615" s="14" t="n">
        <v>39086</v>
      </c>
      <c r="C615" s="24" t="s">
        <v>930</v>
      </c>
      <c r="D615" s="16" t="n">
        <v>3.048</v>
      </c>
      <c r="E615" s="17" t="s">
        <v>15</v>
      </c>
      <c r="F615" s="18" t="s">
        <v>16</v>
      </c>
      <c r="G615" s="17"/>
      <c r="H615" s="20" t="s">
        <v>18</v>
      </c>
      <c r="I615" s="20" t="n">
        <v>10</v>
      </c>
      <c r="J615" s="20" t="n">
        <v>54</v>
      </c>
      <c r="K615" s="21" t="n">
        <f aca="false">D615*J615*20%</f>
        <v>32.9184</v>
      </c>
    </row>
    <row r="616" customFormat="false" ht="21" hidden="false" customHeight="true" outlineLevel="0" collapsed="false">
      <c r="A616" s="48" t="s">
        <v>894</v>
      </c>
      <c r="B616" s="14" t="n">
        <v>39087</v>
      </c>
      <c r="C616" s="24" t="s">
        <v>931</v>
      </c>
      <c r="D616" s="16" t="n">
        <v>8.56</v>
      </c>
      <c r="E616" s="17" t="s">
        <v>15</v>
      </c>
      <c r="F616" s="18" t="s">
        <v>16</v>
      </c>
      <c r="G616" s="17"/>
      <c r="H616" s="20" t="s">
        <v>18</v>
      </c>
      <c r="I616" s="20" t="n">
        <v>10</v>
      </c>
      <c r="J616" s="20" t="n">
        <v>54</v>
      </c>
      <c r="K616" s="21" t="n">
        <f aca="false">D616*J616*20%</f>
        <v>92.448</v>
      </c>
    </row>
    <row r="617" customFormat="false" ht="21" hidden="false" customHeight="true" outlineLevel="0" collapsed="false">
      <c r="A617" s="48" t="s">
        <v>894</v>
      </c>
      <c r="B617" s="14" t="n">
        <v>39103</v>
      </c>
      <c r="C617" s="24" t="s">
        <v>932</v>
      </c>
      <c r="D617" s="16" t="n">
        <v>7.283</v>
      </c>
      <c r="E617" s="17" t="s">
        <v>15</v>
      </c>
      <c r="F617" s="18" t="s">
        <v>16</v>
      </c>
      <c r="G617" s="17"/>
      <c r="H617" s="20" t="s">
        <v>18</v>
      </c>
      <c r="I617" s="20" t="n">
        <v>10</v>
      </c>
      <c r="J617" s="20" t="n">
        <v>54</v>
      </c>
      <c r="K617" s="21" t="n">
        <f aca="false">D617*J617*20%</f>
        <v>78.6564</v>
      </c>
    </row>
    <row r="618" customFormat="false" ht="21" hidden="false" customHeight="true" outlineLevel="0" collapsed="false">
      <c r="A618" s="48" t="s">
        <v>894</v>
      </c>
      <c r="B618" s="14" t="n">
        <v>39105</v>
      </c>
      <c r="C618" s="24" t="s">
        <v>933</v>
      </c>
      <c r="D618" s="16" t="n">
        <v>7.081</v>
      </c>
      <c r="E618" s="17" t="s">
        <v>15</v>
      </c>
      <c r="F618" s="18" t="s">
        <v>16</v>
      </c>
      <c r="G618" s="17"/>
      <c r="H618" s="20" t="s">
        <v>18</v>
      </c>
      <c r="I618" s="20" t="n">
        <v>10</v>
      </c>
      <c r="J618" s="20" t="n">
        <v>54</v>
      </c>
      <c r="K618" s="21" t="n">
        <f aca="false">D618*J618*20%</f>
        <v>76.4748</v>
      </c>
    </row>
    <row r="619" customFormat="false" ht="21" hidden="false" customHeight="true" outlineLevel="0" collapsed="false">
      <c r="A619" s="48" t="s">
        <v>894</v>
      </c>
      <c r="B619" s="14" t="n">
        <v>39109</v>
      </c>
      <c r="C619" s="24" t="s">
        <v>934</v>
      </c>
      <c r="D619" s="16" t="n">
        <v>3.939</v>
      </c>
      <c r="E619" s="17" t="s">
        <v>15</v>
      </c>
      <c r="F619" s="18" t="s">
        <v>16</v>
      </c>
      <c r="G619" s="17"/>
      <c r="H619" s="20" t="s">
        <v>18</v>
      </c>
      <c r="I619" s="20" t="n">
        <v>10</v>
      </c>
      <c r="J619" s="20" t="n">
        <v>54</v>
      </c>
      <c r="K619" s="21" t="n">
        <f aca="false">D619*J619*20%</f>
        <v>42.5412</v>
      </c>
    </row>
    <row r="620" customFormat="false" ht="21" hidden="false" customHeight="true" outlineLevel="0" collapsed="false">
      <c r="A620" s="48" t="s">
        <v>894</v>
      </c>
      <c r="B620" s="14" t="n">
        <v>39111</v>
      </c>
      <c r="C620" s="24" t="s">
        <v>935</v>
      </c>
      <c r="D620" s="16" t="n">
        <v>12.299</v>
      </c>
      <c r="E620" s="17" t="s">
        <v>15</v>
      </c>
      <c r="F620" s="18" t="s">
        <v>16</v>
      </c>
      <c r="G620" s="17"/>
      <c r="H620" s="20" t="s">
        <v>18</v>
      </c>
      <c r="I620" s="20" t="n">
        <v>10</v>
      </c>
      <c r="J620" s="20" t="n">
        <v>54</v>
      </c>
      <c r="K620" s="21" t="n">
        <f aca="false">D620*J620*20%</f>
        <v>132.8292</v>
      </c>
    </row>
    <row r="621" s="22" customFormat="true" ht="21" hidden="false" customHeight="true" outlineLevel="0" collapsed="false">
      <c r="A621" s="48" t="s">
        <v>894</v>
      </c>
      <c r="B621" s="14" t="n">
        <v>40005</v>
      </c>
      <c r="C621" s="15" t="s">
        <v>936</v>
      </c>
      <c r="D621" s="16" t="n">
        <v>12.99</v>
      </c>
      <c r="E621" s="17" t="s">
        <v>32</v>
      </c>
      <c r="F621" s="18" t="s">
        <v>69</v>
      </c>
      <c r="G621" s="17"/>
      <c r="H621" s="15" t="s">
        <v>18</v>
      </c>
      <c r="I621" s="15" t="n">
        <v>10</v>
      </c>
      <c r="J621" s="15" t="n">
        <v>54</v>
      </c>
      <c r="K621" s="21" t="n">
        <f aca="false">D621*J621*20%</f>
        <v>140.292</v>
      </c>
    </row>
    <row r="622" s="22" customFormat="true" ht="21" hidden="false" customHeight="true" outlineLevel="0" collapsed="false">
      <c r="A622" s="48" t="s">
        <v>894</v>
      </c>
      <c r="B622" s="14" t="n">
        <v>40006</v>
      </c>
      <c r="C622" s="15" t="s">
        <v>937</v>
      </c>
      <c r="D622" s="16" t="n">
        <v>4.442</v>
      </c>
      <c r="E622" s="17" t="s">
        <v>32</v>
      </c>
      <c r="F622" s="18" t="s">
        <v>69</v>
      </c>
      <c r="G622" s="17"/>
      <c r="H622" s="15" t="s">
        <v>18</v>
      </c>
      <c r="I622" s="15" t="n">
        <v>10</v>
      </c>
      <c r="J622" s="15" t="n">
        <v>54</v>
      </c>
      <c r="K622" s="21" t="n">
        <f aca="false">D622*J622*20%</f>
        <v>47.9736</v>
      </c>
    </row>
    <row r="623" customFormat="false" ht="21" hidden="false" customHeight="true" outlineLevel="0" collapsed="false">
      <c r="A623" s="48" t="s">
        <v>894</v>
      </c>
      <c r="B623" s="14" t="n">
        <v>45014</v>
      </c>
      <c r="C623" s="24" t="s">
        <v>938</v>
      </c>
      <c r="D623" s="16" t="n">
        <v>11.814</v>
      </c>
      <c r="E623" s="17" t="s">
        <v>15</v>
      </c>
      <c r="F623" s="18" t="s">
        <v>22</v>
      </c>
      <c r="G623" s="17"/>
      <c r="H623" s="20" t="s">
        <v>18</v>
      </c>
      <c r="I623" s="20" t="n">
        <v>10</v>
      </c>
      <c r="J623" s="20" t="n">
        <v>54</v>
      </c>
      <c r="K623" s="21" t="n">
        <f aca="false">D623*J623*20%</f>
        <v>127.5912</v>
      </c>
    </row>
    <row r="624" customFormat="false" ht="21" hidden="false" customHeight="true" outlineLevel="0" collapsed="false">
      <c r="A624" s="48" t="s">
        <v>894</v>
      </c>
      <c r="B624" s="14" t="n">
        <v>45015</v>
      </c>
      <c r="C624" s="24" t="s">
        <v>939</v>
      </c>
      <c r="D624" s="16" t="n">
        <v>10.831</v>
      </c>
      <c r="E624" s="17" t="s">
        <v>15</v>
      </c>
      <c r="F624" s="18" t="s">
        <v>22</v>
      </c>
      <c r="G624" s="17"/>
      <c r="H624" s="20" t="s">
        <v>18</v>
      </c>
      <c r="I624" s="20" t="n">
        <v>10</v>
      </c>
      <c r="J624" s="20" t="n">
        <v>54</v>
      </c>
      <c r="K624" s="21" t="n">
        <f aca="false">D624*J624*20%</f>
        <v>116.9748</v>
      </c>
    </row>
    <row r="625" customFormat="false" ht="21" hidden="false" customHeight="true" outlineLevel="0" collapsed="false">
      <c r="A625" s="48" t="s">
        <v>894</v>
      </c>
      <c r="B625" s="14" t="n">
        <v>46007</v>
      </c>
      <c r="C625" s="24" t="s">
        <v>940</v>
      </c>
      <c r="D625" s="16" t="n">
        <v>2.071</v>
      </c>
      <c r="E625" s="17" t="s">
        <v>15</v>
      </c>
      <c r="F625" s="18" t="s">
        <v>22</v>
      </c>
      <c r="G625" s="17"/>
      <c r="H625" s="20" t="s">
        <v>18</v>
      </c>
      <c r="I625" s="20" t="n">
        <v>10</v>
      </c>
      <c r="J625" s="20" t="n">
        <v>54</v>
      </c>
      <c r="K625" s="21" t="n">
        <f aca="false">D625*J625*20%</f>
        <v>22.3668</v>
      </c>
    </row>
    <row r="626" customFormat="false" ht="21" hidden="false" customHeight="true" outlineLevel="0" collapsed="false">
      <c r="A626" s="48" t="s">
        <v>894</v>
      </c>
      <c r="B626" s="14" t="n">
        <v>47001</v>
      </c>
      <c r="C626" s="24" t="s">
        <v>941</v>
      </c>
      <c r="D626" s="16" t="n">
        <v>9.839</v>
      </c>
      <c r="E626" s="17" t="s">
        <v>15</v>
      </c>
      <c r="F626" s="18" t="s">
        <v>16</v>
      </c>
      <c r="G626" s="17"/>
      <c r="H626" s="20" t="s">
        <v>18</v>
      </c>
      <c r="I626" s="20" t="n">
        <v>10</v>
      </c>
      <c r="J626" s="20" t="n">
        <v>54</v>
      </c>
      <c r="K626" s="21" t="n">
        <f aca="false">D626*J626*20%</f>
        <v>106.2612</v>
      </c>
    </row>
    <row r="627" customFormat="false" ht="21" hidden="false" customHeight="true" outlineLevel="0" collapsed="false">
      <c r="A627" s="48" t="s">
        <v>894</v>
      </c>
      <c r="B627" s="14" t="n">
        <v>47002</v>
      </c>
      <c r="C627" s="24" t="s">
        <v>942</v>
      </c>
      <c r="D627" s="16" t="n">
        <v>5.512</v>
      </c>
      <c r="E627" s="17" t="s">
        <v>15</v>
      </c>
      <c r="F627" s="18" t="s">
        <v>16</v>
      </c>
      <c r="G627" s="17"/>
      <c r="H627" s="20" t="s">
        <v>18</v>
      </c>
      <c r="I627" s="20" t="n">
        <v>10</v>
      </c>
      <c r="J627" s="20" t="n">
        <v>54</v>
      </c>
      <c r="K627" s="21" t="n">
        <f aca="false">D627*J627*20%</f>
        <v>59.5296</v>
      </c>
    </row>
    <row r="628" customFormat="false" ht="21" hidden="false" customHeight="true" outlineLevel="0" collapsed="false">
      <c r="A628" s="48" t="s">
        <v>894</v>
      </c>
      <c r="B628" s="14" t="n">
        <v>47008</v>
      </c>
      <c r="C628" s="24" t="s">
        <v>943</v>
      </c>
      <c r="D628" s="16" t="n">
        <v>6.202</v>
      </c>
      <c r="E628" s="17" t="s">
        <v>15</v>
      </c>
      <c r="F628" s="18" t="s">
        <v>16</v>
      </c>
      <c r="G628" s="17"/>
      <c r="H628" s="20" t="s">
        <v>18</v>
      </c>
      <c r="I628" s="20" t="n">
        <v>10</v>
      </c>
      <c r="J628" s="20" t="n">
        <v>54</v>
      </c>
      <c r="K628" s="21" t="n">
        <f aca="false">D628*J628*20%</f>
        <v>66.9816</v>
      </c>
    </row>
    <row r="629" customFormat="false" ht="21" hidden="false" customHeight="true" outlineLevel="0" collapsed="false">
      <c r="A629" s="48" t="s">
        <v>894</v>
      </c>
      <c r="B629" s="14" t="n">
        <v>47017</v>
      </c>
      <c r="C629" s="24" t="s">
        <v>944</v>
      </c>
      <c r="D629" s="16" t="n">
        <v>4.921</v>
      </c>
      <c r="E629" s="17" t="s">
        <v>15</v>
      </c>
      <c r="F629" s="18" t="s">
        <v>16</v>
      </c>
      <c r="G629" s="17"/>
      <c r="H629" s="20" t="s">
        <v>18</v>
      </c>
      <c r="I629" s="20" t="n">
        <v>10</v>
      </c>
      <c r="J629" s="20" t="n">
        <v>54</v>
      </c>
      <c r="K629" s="21" t="n">
        <f aca="false">D629*J629*20%</f>
        <v>53.1468</v>
      </c>
    </row>
    <row r="630" customFormat="false" ht="21" hidden="false" customHeight="true" outlineLevel="0" collapsed="false">
      <c r="A630" s="48" t="s">
        <v>894</v>
      </c>
      <c r="B630" s="14" t="n">
        <v>47025</v>
      </c>
      <c r="C630" s="24" t="s">
        <v>945</v>
      </c>
      <c r="D630" s="16" t="n">
        <v>4.918</v>
      </c>
      <c r="E630" s="17" t="s">
        <v>15</v>
      </c>
      <c r="F630" s="18" t="s">
        <v>16</v>
      </c>
      <c r="G630" s="17"/>
      <c r="H630" s="20" t="s">
        <v>18</v>
      </c>
      <c r="I630" s="20" t="n">
        <v>10</v>
      </c>
      <c r="J630" s="20" t="n">
        <v>54</v>
      </c>
      <c r="K630" s="21" t="n">
        <f aca="false">D630*J630*20%</f>
        <v>53.1144</v>
      </c>
    </row>
    <row r="631" customFormat="false" ht="21" hidden="false" customHeight="true" outlineLevel="0" collapsed="false">
      <c r="A631" s="48" t="s">
        <v>894</v>
      </c>
      <c r="B631" s="14" t="n">
        <v>47026</v>
      </c>
      <c r="C631" s="24" t="s">
        <v>946</v>
      </c>
      <c r="D631" s="16" t="n">
        <v>4.921</v>
      </c>
      <c r="E631" s="17" t="s">
        <v>15</v>
      </c>
      <c r="F631" s="18" t="s">
        <v>16</v>
      </c>
      <c r="G631" s="17"/>
      <c r="H631" s="20" t="s">
        <v>18</v>
      </c>
      <c r="I631" s="20" t="n">
        <v>10</v>
      </c>
      <c r="J631" s="20" t="n">
        <v>54</v>
      </c>
      <c r="K631" s="21" t="n">
        <f aca="false">D631*J631*20%</f>
        <v>53.1468</v>
      </c>
    </row>
    <row r="632" customFormat="false" ht="21" hidden="false" customHeight="true" outlineLevel="0" collapsed="false">
      <c r="A632" s="48" t="s">
        <v>894</v>
      </c>
      <c r="B632" s="14" t="n">
        <v>47032</v>
      </c>
      <c r="C632" s="24" t="s">
        <v>947</v>
      </c>
      <c r="D632" s="16" t="n">
        <v>11.812</v>
      </c>
      <c r="E632" s="17" t="s">
        <v>15</v>
      </c>
      <c r="F632" s="18" t="s">
        <v>16</v>
      </c>
      <c r="G632" s="17"/>
      <c r="H632" s="20" t="s">
        <v>18</v>
      </c>
      <c r="I632" s="20" t="n">
        <v>10</v>
      </c>
      <c r="J632" s="20" t="n">
        <v>54</v>
      </c>
      <c r="K632" s="21" t="n">
        <f aca="false">D632*J632*20%</f>
        <v>127.5696</v>
      </c>
    </row>
    <row r="633" customFormat="false" ht="21" hidden="false" customHeight="true" outlineLevel="0" collapsed="false">
      <c r="A633" s="48" t="s">
        <v>894</v>
      </c>
      <c r="B633" s="14" t="n">
        <v>47038</v>
      </c>
      <c r="C633" s="24" t="s">
        <v>948</v>
      </c>
      <c r="D633" s="16" t="n">
        <v>8.86</v>
      </c>
      <c r="E633" s="17" t="s">
        <v>15</v>
      </c>
      <c r="F633" s="18" t="s">
        <v>16</v>
      </c>
      <c r="G633" s="17"/>
      <c r="H633" s="20" t="s">
        <v>18</v>
      </c>
      <c r="I633" s="20" t="n">
        <v>10</v>
      </c>
      <c r="J633" s="20" t="n">
        <v>54</v>
      </c>
      <c r="K633" s="21" t="n">
        <f aca="false">D633*J633*20%</f>
        <v>95.688</v>
      </c>
    </row>
    <row r="634" customFormat="false" ht="21" hidden="false" customHeight="true" outlineLevel="0" collapsed="false">
      <c r="A634" s="48" t="s">
        <v>894</v>
      </c>
      <c r="B634" s="14" t="n">
        <v>47040</v>
      </c>
      <c r="C634" s="24" t="s">
        <v>949</v>
      </c>
      <c r="D634" s="16" t="n">
        <v>6.301</v>
      </c>
      <c r="E634" s="17" t="s">
        <v>15</v>
      </c>
      <c r="F634" s="18" t="s">
        <v>16</v>
      </c>
      <c r="G634" s="17"/>
      <c r="H634" s="20" t="s">
        <v>18</v>
      </c>
      <c r="I634" s="20" t="n">
        <v>10</v>
      </c>
      <c r="J634" s="20" t="n">
        <v>54</v>
      </c>
      <c r="K634" s="21" t="n">
        <f aca="false">D634*J634*20%</f>
        <v>68.0508</v>
      </c>
    </row>
    <row r="635" customFormat="false" ht="21" hidden="false" customHeight="true" outlineLevel="0" collapsed="false">
      <c r="A635" s="48" t="s">
        <v>894</v>
      </c>
      <c r="B635" s="14" t="n">
        <v>47055</v>
      </c>
      <c r="C635" s="24" t="s">
        <v>950</v>
      </c>
      <c r="D635" s="16" t="n">
        <v>4.92</v>
      </c>
      <c r="E635" s="17" t="s">
        <v>32</v>
      </c>
      <c r="F635" s="18" t="s">
        <v>16</v>
      </c>
      <c r="G635" s="23" t="s">
        <v>951</v>
      </c>
      <c r="H635" s="20" t="s">
        <v>18</v>
      </c>
      <c r="I635" s="20" t="n">
        <v>10</v>
      </c>
      <c r="J635" s="20" t="n">
        <v>54</v>
      </c>
      <c r="K635" s="21" t="n">
        <f aca="false">D635*J635*20%</f>
        <v>53.136</v>
      </c>
    </row>
    <row r="636" customFormat="false" ht="21" hidden="false" customHeight="true" outlineLevel="0" collapsed="false">
      <c r="A636" s="48" t="s">
        <v>894</v>
      </c>
      <c r="B636" s="14" t="n">
        <v>47058</v>
      </c>
      <c r="C636" s="24" t="s">
        <v>952</v>
      </c>
      <c r="D636" s="16" t="n">
        <v>4.953</v>
      </c>
      <c r="E636" s="17" t="s">
        <v>32</v>
      </c>
      <c r="F636" s="18" t="s">
        <v>16</v>
      </c>
      <c r="G636" s="23" t="s">
        <v>953</v>
      </c>
      <c r="H636" s="20" t="s">
        <v>18</v>
      </c>
      <c r="I636" s="20" t="n">
        <v>10</v>
      </c>
      <c r="J636" s="20" t="n">
        <v>54</v>
      </c>
      <c r="K636" s="21" t="n">
        <f aca="false">D636*J636*20%</f>
        <v>53.4924</v>
      </c>
    </row>
    <row r="637" customFormat="false" ht="21" hidden="false" customHeight="true" outlineLevel="0" collapsed="false">
      <c r="A637" s="48" t="s">
        <v>894</v>
      </c>
      <c r="B637" s="14" t="n">
        <v>47065</v>
      </c>
      <c r="C637" s="24" t="s">
        <v>954</v>
      </c>
      <c r="D637" s="16" t="n">
        <v>8.07</v>
      </c>
      <c r="E637" s="17" t="s">
        <v>32</v>
      </c>
      <c r="F637" s="18" t="s">
        <v>16</v>
      </c>
      <c r="G637" s="23" t="s">
        <v>955</v>
      </c>
      <c r="H637" s="20" t="s">
        <v>18</v>
      </c>
      <c r="I637" s="20" t="n">
        <v>10</v>
      </c>
      <c r="J637" s="20" t="n">
        <v>54</v>
      </c>
      <c r="K637" s="21" t="n">
        <f aca="false">D637*J637*20%</f>
        <v>87.156</v>
      </c>
    </row>
    <row r="638" customFormat="false" ht="21" hidden="false" customHeight="true" outlineLevel="0" collapsed="false">
      <c r="A638" s="48" t="s">
        <v>894</v>
      </c>
      <c r="B638" s="14" t="n">
        <v>47066</v>
      </c>
      <c r="C638" s="24" t="s">
        <v>956</v>
      </c>
      <c r="D638" s="16" t="n">
        <v>3.442</v>
      </c>
      <c r="E638" s="17" t="s">
        <v>32</v>
      </c>
      <c r="F638" s="18" t="s">
        <v>16</v>
      </c>
      <c r="G638" s="23" t="s">
        <v>957</v>
      </c>
      <c r="H638" s="20" t="s">
        <v>18</v>
      </c>
      <c r="I638" s="20" t="n">
        <v>10</v>
      </c>
      <c r="J638" s="20" t="n">
        <v>54</v>
      </c>
      <c r="K638" s="21" t="n">
        <f aca="false">D638*J638*20%</f>
        <v>37.1736</v>
      </c>
    </row>
    <row r="639" customFormat="false" ht="21" hidden="false" customHeight="true" outlineLevel="0" collapsed="false">
      <c r="A639" s="48" t="s">
        <v>894</v>
      </c>
      <c r="B639" s="14" t="n">
        <v>48007</v>
      </c>
      <c r="C639" s="24" t="s">
        <v>958</v>
      </c>
      <c r="D639" s="16" t="n">
        <v>7.058</v>
      </c>
      <c r="E639" s="17" t="s">
        <v>32</v>
      </c>
      <c r="F639" s="18" t="s">
        <v>69</v>
      </c>
      <c r="G639" s="23" t="s">
        <v>959</v>
      </c>
      <c r="H639" s="20" t="s">
        <v>18</v>
      </c>
      <c r="I639" s="20" t="n">
        <v>10</v>
      </c>
      <c r="J639" s="20" t="n">
        <v>54</v>
      </c>
      <c r="K639" s="21" t="n">
        <f aca="false">D639*J639*20%</f>
        <v>76.2264</v>
      </c>
    </row>
    <row r="640" customFormat="false" ht="21" hidden="false" customHeight="true" outlineLevel="0" collapsed="false">
      <c r="A640" s="48" t="s">
        <v>894</v>
      </c>
      <c r="B640" s="14" t="n">
        <v>48009</v>
      </c>
      <c r="C640" s="24" t="s">
        <v>960</v>
      </c>
      <c r="D640" s="16" t="n">
        <v>21.705</v>
      </c>
      <c r="E640" s="17" t="s">
        <v>32</v>
      </c>
      <c r="F640" s="18" t="s">
        <v>69</v>
      </c>
      <c r="G640" s="23" t="s">
        <v>961</v>
      </c>
      <c r="H640" s="20" t="s">
        <v>18</v>
      </c>
      <c r="I640" s="20" t="n">
        <v>10</v>
      </c>
      <c r="J640" s="20" t="n">
        <v>54</v>
      </c>
      <c r="K640" s="21" t="n">
        <f aca="false">D640*J640*20%</f>
        <v>234.414</v>
      </c>
    </row>
    <row r="641" s="22" customFormat="true" ht="21" hidden="false" customHeight="true" outlineLevel="0" collapsed="false">
      <c r="A641" s="48" t="s">
        <v>894</v>
      </c>
      <c r="B641" s="14" t="n">
        <v>48038</v>
      </c>
      <c r="C641" s="15" t="s">
        <v>962</v>
      </c>
      <c r="D641" s="16" t="n">
        <v>5.492</v>
      </c>
      <c r="E641" s="17" t="s">
        <v>15</v>
      </c>
      <c r="F641" s="18" t="s">
        <v>69</v>
      </c>
      <c r="G641" s="17"/>
      <c r="H641" s="20" t="s">
        <v>18</v>
      </c>
      <c r="I641" s="20" t="n">
        <v>10</v>
      </c>
      <c r="J641" s="20" t="n">
        <v>54</v>
      </c>
      <c r="K641" s="21" t="n">
        <f aca="false">D641*J641*20%</f>
        <v>59.3136</v>
      </c>
    </row>
    <row r="642" s="22" customFormat="true" ht="21" hidden="false" customHeight="true" outlineLevel="0" collapsed="false">
      <c r="A642" s="48" t="s">
        <v>894</v>
      </c>
      <c r="B642" s="14" t="n">
        <v>48056</v>
      </c>
      <c r="C642" s="15" t="s">
        <v>963</v>
      </c>
      <c r="D642" s="16" t="n">
        <v>2.999</v>
      </c>
      <c r="E642" s="17" t="s">
        <v>15</v>
      </c>
      <c r="F642" s="18" t="s">
        <v>69</v>
      </c>
      <c r="G642" s="17"/>
      <c r="H642" s="20" t="s">
        <v>18</v>
      </c>
      <c r="I642" s="20" t="n">
        <v>10</v>
      </c>
      <c r="J642" s="20" t="n">
        <v>54</v>
      </c>
      <c r="K642" s="21" t="n">
        <f aca="false">D642*J642*20%</f>
        <v>32.3892</v>
      </c>
    </row>
    <row r="643" s="22" customFormat="true" ht="21" hidden="false" customHeight="true" outlineLevel="0" collapsed="false">
      <c r="A643" s="48" t="s">
        <v>894</v>
      </c>
      <c r="B643" s="14" t="n">
        <v>48057</v>
      </c>
      <c r="C643" s="15" t="s">
        <v>964</v>
      </c>
      <c r="D643" s="16" t="n">
        <v>3.497</v>
      </c>
      <c r="E643" s="17" t="s">
        <v>15</v>
      </c>
      <c r="F643" s="18" t="s">
        <v>69</v>
      </c>
      <c r="G643" s="17"/>
      <c r="H643" s="20" t="s">
        <v>18</v>
      </c>
      <c r="I643" s="20" t="n">
        <v>10</v>
      </c>
      <c r="J643" s="20" t="n">
        <v>54</v>
      </c>
      <c r="K643" s="21" t="n">
        <f aca="false">D643*J643*20%</f>
        <v>37.7676</v>
      </c>
    </row>
    <row r="644" s="22" customFormat="true" ht="21" hidden="false" customHeight="true" outlineLevel="0" collapsed="false">
      <c r="A644" s="48" t="s">
        <v>894</v>
      </c>
      <c r="B644" s="14" t="n">
        <v>48070</v>
      </c>
      <c r="C644" s="15" t="s">
        <v>965</v>
      </c>
      <c r="D644" s="16" t="n">
        <v>13.196</v>
      </c>
      <c r="E644" s="17" t="s">
        <v>32</v>
      </c>
      <c r="F644" s="18" t="s">
        <v>69</v>
      </c>
      <c r="G644" s="23" t="s">
        <v>966</v>
      </c>
      <c r="H644" s="20" t="s">
        <v>18</v>
      </c>
      <c r="I644" s="20" t="n">
        <v>10</v>
      </c>
      <c r="J644" s="20" t="n">
        <v>54</v>
      </c>
      <c r="K644" s="21" t="n">
        <f aca="false">D644*J644*20%</f>
        <v>142.5168</v>
      </c>
    </row>
    <row r="645" customFormat="false" ht="21" hidden="false" customHeight="true" outlineLevel="0" collapsed="false">
      <c r="A645" s="48" t="s">
        <v>894</v>
      </c>
      <c r="B645" s="14" t="n">
        <v>48071</v>
      </c>
      <c r="C645" s="24" t="s">
        <v>967</v>
      </c>
      <c r="D645" s="16" t="n">
        <v>5</v>
      </c>
      <c r="E645" s="17" t="s">
        <v>32</v>
      </c>
      <c r="F645" s="18" t="s">
        <v>69</v>
      </c>
      <c r="G645" s="23" t="s">
        <v>968</v>
      </c>
      <c r="H645" s="20" t="s">
        <v>18</v>
      </c>
      <c r="I645" s="20" t="n">
        <v>10</v>
      </c>
      <c r="J645" s="20" t="n">
        <v>54</v>
      </c>
      <c r="K645" s="21" t="n">
        <f aca="false">D645*J645*20%</f>
        <v>54</v>
      </c>
    </row>
    <row r="646" customFormat="false" ht="21" hidden="false" customHeight="true" outlineLevel="0" collapsed="false">
      <c r="A646" s="48" t="s">
        <v>894</v>
      </c>
      <c r="B646" s="14" t="n">
        <v>52008</v>
      </c>
      <c r="C646" s="24" t="s">
        <v>969</v>
      </c>
      <c r="D646" s="16" t="n">
        <v>13.076</v>
      </c>
      <c r="E646" s="17" t="s">
        <v>32</v>
      </c>
      <c r="F646" s="18" t="s">
        <v>69</v>
      </c>
      <c r="G646" s="23" t="s">
        <v>970</v>
      </c>
      <c r="H646" s="20" t="s">
        <v>18</v>
      </c>
      <c r="I646" s="20" t="n">
        <v>10</v>
      </c>
      <c r="J646" s="20" t="n">
        <v>54</v>
      </c>
      <c r="K646" s="21" t="n">
        <f aca="false">D646*J646*20%</f>
        <v>141.2208</v>
      </c>
    </row>
    <row r="647" customFormat="false" ht="21" hidden="false" customHeight="true" outlineLevel="0" collapsed="false">
      <c r="A647" s="48" t="s">
        <v>894</v>
      </c>
      <c r="B647" s="14" t="n">
        <v>53035</v>
      </c>
      <c r="C647" s="24" t="s">
        <v>971</v>
      </c>
      <c r="D647" s="16" t="n">
        <v>0.01</v>
      </c>
      <c r="E647" s="17" t="s">
        <v>32</v>
      </c>
      <c r="F647" s="18" t="s">
        <v>69</v>
      </c>
      <c r="G647" s="23" t="s">
        <v>972</v>
      </c>
      <c r="H647" s="20" t="s">
        <v>18</v>
      </c>
      <c r="I647" s="20" t="n">
        <v>10</v>
      </c>
      <c r="J647" s="20" t="n">
        <v>54</v>
      </c>
      <c r="K647" s="21" t="n">
        <f aca="false">D647*J647*20%</f>
        <v>0.108</v>
      </c>
    </row>
    <row r="648" customFormat="false" ht="21" hidden="false" customHeight="true" outlineLevel="0" collapsed="false">
      <c r="A648" s="48" t="s">
        <v>894</v>
      </c>
      <c r="B648" s="14" t="n">
        <v>55001</v>
      </c>
      <c r="C648" s="24" t="s">
        <v>973</v>
      </c>
      <c r="D648" s="16" t="n">
        <v>13.78</v>
      </c>
      <c r="E648" s="17" t="s">
        <v>15</v>
      </c>
      <c r="F648" s="18" t="s">
        <v>69</v>
      </c>
      <c r="G648" s="17"/>
      <c r="H648" s="20" t="s">
        <v>18</v>
      </c>
      <c r="I648" s="20" t="n">
        <v>10</v>
      </c>
      <c r="J648" s="20" t="n">
        <v>54</v>
      </c>
      <c r="K648" s="21" t="n">
        <f aca="false">D648*J648*20%</f>
        <v>148.824</v>
      </c>
    </row>
    <row r="649" s="22" customFormat="true" ht="21" hidden="false" customHeight="true" outlineLevel="0" collapsed="false">
      <c r="A649" s="48" t="s">
        <v>894</v>
      </c>
      <c r="B649" s="14" t="n">
        <v>55007</v>
      </c>
      <c r="C649" s="15" t="s">
        <v>974</v>
      </c>
      <c r="D649" s="16" t="n">
        <v>15.403</v>
      </c>
      <c r="E649" s="17" t="s">
        <v>15</v>
      </c>
      <c r="F649" s="18" t="s">
        <v>69</v>
      </c>
      <c r="G649" s="17"/>
      <c r="H649" s="20" t="s">
        <v>18</v>
      </c>
      <c r="I649" s="20" t="n">
        <v>10</v>
      </c>
      <c r="J649" s="20" t="n">
        <v>54</v>
      </c>
      <c r="K649" s="21" t="n">
        <f aca="false">D649*J649*20%</f>
        <v>166.3524</v>
      </c>
    </row>
    <row r="650" s="22" customFormat="true" ht="21" hidden="false" customHeight="true" outlineLevel="0" collapsed="false">
      <c r="A650" s="48" t="s">
        <v>894</v>
      </c>
      <c r="B650" s="14" t="n">
        <v>55008</v>
      </c>
      <c r="C650" s="15" t="s">
        <v>975</v>
      </c>
      <c r="D650" s="16" t="n">
        <v>4.706</v>
      </c>
      <c r="E650" s="17" t="s">
        <v>15</v>
      </c>
      <c r="F650" s="18" t="s">
        <v>69</v>
      </c>
      <c r="G650" s="17"/>
      <c r="H650" s="20" t="s">
        <v>18</v>
      </c>
      <c r="I650" s="20" t="n">
        <v>10</v>
      </c>
      <c r="J650" s="20" t="n">
        <v>54</v>
      </c>
      <c r="K650" s="21" t="n">
        <f aca="false">D650*J650*20%</f>
        <v>50.8248</v>
      </c>
    </row>
    <row r="651" s="22" customFormat="true" ht="21" hidden="false" customHeight="true" outlineLevel="0" collapsed="false">
      <c r="A651" s="48" t="s">
        <v>894</v>
      </c>
      <c r="B651" s="14" t="n">
        <v>55015</v>
      </c>
      <c r="C651" s="15" t="s">
        <v>976</v>
      </c>
      <c r="D651" s="16" t="n">
        <v>10</v>
      </c>
      <c r="E651" s="17" t="s">
        <v>15</v>
      </c>
      <c r="F651" s="18" t="s">
        <v>69</v>
      </c>
      <c r="G651" s="17"/>
      <c r="H651" s="20" t="s">
        <v>18</v>
      </c>
      <c r="I651" s="20" t="n">
        <v>10</v>
      </c>
      <c r="J651" s="20" t="n">
        <v>54</v>
      </c>
      <c r="K651" s="21" t="n">
        <f aca="false">D651*J651*20%</f>
        <v>108</v>
      </c>
    </row>
    <row r="652" s="22" customFormat="true" ht="21" hidden="false" customHeight="true" outlineLevel="0" collapsed="false">
      <c r="A652" s="48" t="s">
        <v>894</v>
      </c>
      <c r="B652" s="14" t="n">
        <v>57019</v>
      </c>
      <c r="C652" s="15" t="s">
        <v>977</v>
      </c>
      <c r="D652" s="16" t="n">
        <v>11.668</v>
      </c>
      <c r="E652" s="17" t="s">
        <v>32</v>
      </c>
      <c r="F652" s="18" t="s">
        <v>69</v>
      </c>
      <c r="G652" s="23" t="s">
        <v>978</v>
      </c>
      <c r="H652" s="20" t="s">
        <v>18</v>
      </c>
      <c r="I652" s="20" t="n">
        <v>10</v>
      </c>
      <c r="J652" s="20" t="n">
        <v>54</v>
      </c>
      <c r="K652" s="21" t="n">
        <f aca="false">D652*J652*20%</f>
        <v>126.0144</v>
      </c>
    </row>
    <row r="653" s="22" customFormat="true" ht="21" hidden="false" customHeight="true" outlineLevel="0" collapsed="false">
      <c r="A653" s="48" t="s">
        <v>894</v>
      </c>
      <c r="B653" s="14" t="n">
        <v>58008</v>
      </c>
      <c r="C653" s="15" t="s">
        <v>979</v>
      </c>
      <c r="D653" s="16" t="n">
        <v>15.582</v>
      </c>
      <c r="E653" s="17" t="s">
        <v>32</v>
      </c>
      <c r="F653" s="18" t="s">
        <v>69</v>
      </c>
      <c r="G653" s="23" t="s">
        <v>980</v>
      </c>
      <c r="H653" s="20" t="s">
        <v>18</v>
      </c>
      <c r="I653" s="20" t="n">
        <v>10</v>
      </c>
      <c r="J653" s="20" t="n">
        <v>54</v>
      </c>
      <c r="K653" s="21" t="n">
        <f aca="false">D653*J653*20%</f>
        <v>168.2856</v>
      </c>
    </row>
    <row r="654" s="22" customFormat="true" ht="21" hidden="false" customHeight="true" outlineLevel="0" collapsed="false">
      <c r="A654" s="48" t="s">
        <v>894</v>
      </c>
      <c r="B654" s="14" t="n">
        <v>58011</v>
      </c>
      <c r="C654" s="15" t="s">
        <v>981</v>
      </c>
      <c r="D654" s="16" t="n">
        <v>4.499</v>
      </c>
      <c r="E654" s="17" t="s">
        <v>32</v>
      </c>
      <c r="F654" s="18" t="s">
        <v>69</v>
      </c>
      <c r="G654" s="23" t="s">
        <v>982</v>
      </c>
      <c r="H654" s="20" t="s">
        <v>18</v>
      </c>
      <c r="I654" s="20" t="n">
        <v>10</v>
      </c>
      <c r="J654" s="20" t="n">
        <v>54</v>
      </c>
      <c r="K654" s="21" t="n">
        <f aca="false">D654*J654*20%</f>
        <v>48.5892</v>
      </c>
    </row>
    <row r="655" s="22" customFormat="true" ht="21" hidden="false" customHeight="true" outlineLevel="0" collapsed="false">
      <c r="A655" s="48" t="s">
        <v>894</v>
      </c>
      <c r="B655" s="14" t="n">
        <v>59006</v>
      </c>
      <c r="C655" s="15" t="s">
        <v>983</v>
      </c>
      <c r="D655" s="16" t="n">
        <v>7.389</v>
      </c>
      <c r="E655" s="17" t="s">
        <v>15</v>
      </c>
      <c r="F655" s="18" t="s">
        <v>69</v>
      </c>
      <c r="G655" s="17"/>
      <c r="H655" s="20" t="s">
        <v>18</v>
      </c>
      <c r="I655" s="20" t="n">
        <v>10</v>
      </c>
      <c r="J655" s="20" t="n">
        <v>54</v>
      </c>
      <c r="K655" s="21" t="n">
        <f aca="false">D655*J655*20%</f>
        <v>79.8012</v>
      </c>
    </row>
    <row r="656" s="22" customFormat="true" ht="21" hidden="false" customHeight="true" outlineLevel="0" collapsed="false">
      <c r="A656" s="48" t="s">
        <v>894</v>
      </c>
      <c r="B656" s="14" t="n">
        <v>60002</v>
      </c>
      <c r="C656" s="15" t="s">
        <v>984</v>
      </c>
      <c r="D656" s="16" t="n">
        <v>14.8</v>
      </c>
      <c r="E656" s="17" t="s">
        <v>15</v>
      </c>
      <c r="F656" s="18" t="s">
        <v>16</v>
      </c>
      <c r="G656" s="17"/>
      <c r="H656" s="20" t="s">
        <v>18</v>
      </c>
      <c r="I656" s="20" t="n">
        <v>10</v>
      </c>
      <c r="J656" s="20" t="n">
        <v>54</v>
      </c>
      <c r="K656" s="21" t="n">
        <f aca="false">D656*J656*20%</f>
        <v>159.84</v>
      </c>
    </row>
    <row r="657" s="22" customFormat="true" ht="21" hidden="false" customHeight="true" outlineLevel="0" collapsed="false">
      <c r="A657" s="48" t="s">
        <v>894</v>
      </c>
      <c r="B657" s="14" t="n">
        <v>60004</v>
      </c>
      <c r="C657" s="15" t="s">
        <v>985</v>
      </c>
      <c r="D657" s="16" t="n">
        <v>17.818</v>
      </c>
      <c r="E657" s="17" t="s">
        <v>15</v>
      </c>
      <c r="F657" s="18" t="s">
        <v>16</v>
      </c>
      <c r="G657" s="17"/>
      <c r="H657" s="20" t="s">
        <v>18</v>
      </c>
      <c r="I657" s="20" t="n">
        <v>10</v>
      </c>
      <c r="J657" s="20" t="n">
        <v>54</v>
      </c>
      <c r="K657" s="21" t="n">
        <f aca="false">D657*J657*20%</f>
        <v>192.4344</v>
      </c>
    </row>
    <row r="658" s="22" customFormat="true" ht="21" hidden="false" customHeight="true" outlineLevel="0" collapsed="false">
      <c r="A658" s="48" t="s">
        <v>894</v>
      </c>
      <c r="B658" s="14" t="n">
        <v>61026</v>
      </c>
      <c r="C658" s="15" t="s">
        <v>986</v>
      </c>
      <c r="D658" s="16" t="n">
        <v>12.995</v>
      </c>
      <c r="E658" s="17" t="s">
        <v>15</v>
      </c>
      <c r="F658" s="18" t="s">
        <v>16</v>
      </c>
      <c r="G658" s="17"/>
      <c r="H658" s="20" t="s">
        <v>18</v>
      </c>
      <c r="I658" s="20" t="n">
        <v>10</v>
      </c>
      <c r="J658" s="20" t="n">
        <v>54</v>
      </c>
      <c r="K658" s="21" t="n">
        <f aca="false">D658*J658*20%</f>
        <v>140.346</v>
      </c>
    </row>
    <row r="659" s="22" customFormat="true" ht="21" hidden="false" customHeight="true" outlineLevel="0" collapsed="false">
      <c r="A659" s="48" t="s">
        <v>894</v>
      </c>
      <c r="B659" s="14" t="n">
        <v>61029</v>
      </c>
      <c r="C659" s="15" t="s">
        <v>987</v>
      </c>
      <c r="D659" s="16" t="n">
        <v>9.9</v>
      </c>
      <c r="E659" s="17" t="s">
        <v>15</v>
      </c>
      <c r="F659" s="18" t="s">
        <v>16</v>
      </c>
      <c r="G659" s="17"/>
      <c r="H659" s="20" t="s">
        <v>18</v>
      </c>
      <c r="I659" s="20" t="n">
        <v>10</v>
      </c>
      <c r="J659" s="20" t="n">
        <v>54</v>
      </c>
      <c r="K659" s="21" t="n">
        <f aca="false">D659*J659*20%</f>
        <v>106.92</v>
      </c>
    </row>
    <row r="660" s="22" customFormat="true" ht="21" hidden="false" customHeight="true" outlineLevel="0" collapsed="false">
      <c r="A660" s="48" t="s">
        <v>894</v>
      </c>
      <c r="B660" s="14" t="n">
        <v>61030</v>
      </c>
      <c r="C660" s="15" t="s">
        <v>988</v>
      </c>
      <c r="D660" s="16" t="n">
        <v>23.11</v>
      </c>
      <c r="E660" s="17" t="s">
        <v>15</v>
      </c>
      <c r="F660" s="18" t="s">
        <v>16</v>
      </c>
      <c r="G660" s="17"/>
      <c r="H660" s="20" t="s">
        <v>18</v>
      </c>
      <c r="I660" s="20" t="n">
        <v>10</v>
      </c>
      <c r="J660" s="20" t="n">
        <v>54</v>
      </c>
      <c r="K660" s="21" t="n">
        <f aca="false">D660*J660*20%</f>
        <v>249.588</v>
      </c>
    </row>
    <row r="661" s="22" customFormat="true" ht="21" hidden="false" customHeight="true" outlineLevel="0" collapsed="false">
      <c r="A661" s="48" t="s">
        <v>894</v>
      </c>
      <c r="B661" s="14" t="n">
        <v>62031</v>
      </c>
      <c r="C661" s="15" t="s">
        <v>989</v>
      </c>
      <c r="D661" s="16" t="n">
        <v>4.397</v>
      </c>
      <c r="E661" s="17" t="s">
        <v>32</v>
      </c>
      <c r="F661" s="18" t="s">
        <v>69</v>
      </c>
      <c r="G661" s="23" t="s">
        <v>990</v>
      </c>
      <c r="H661" s="20" t="s">
        <v>18</v>
      </c>
      <c r="I661" s="20" t="n">
        <v>10</v>
      </c>
      <c r="J661" s="20" t="n">
        <v>54</v>
      </c>
      <c r="K661" s="21" t="n">
        <f aca="false">D661*J661*20%</f>
        <v>47.4876</v>
      </c>
    </row>
    <row r="662" s="22" customFormat="true" ht="21" hidden="false" customHeight="true" outlineLevel="0" collapsed="false">
      <c r="A662" s="48" t="s">
        <v>894</v>
      </c>
      <c r="B662" s="14" t="n">
        <v>62034</v>
      </c>
      <c r="C662" s="15" t="s">
        <v>991</v>
      </c>
      <c r="D662" s="16" t="n">
        <v>14.996</v>
      </c>
      <c r="E662" s="17" t="s">
        <v>15</v>
      </c>
      <c r="F662" s="18" t="s">
        <v>16</v>
      </c>
      <c r="G662" s="17"/>
      <c r="H662" s="20" t="s">
        <v>18</v>
      </c>
      <c r="I662" s="20" t="n">
        <v>10</v>
      </c>
      <c r="J662" s="20" t="n">
        <v>54</v>
      </c>
      <c r="K662" s="21" t="n">
        <f aca="false">D662*J662*20%</f>
        <v>161.9568</v>
      </c>
    </row>
    <row r="663" customFormat="false" ht="21" hidden="false" customHeight="true" outlineLevel="0" collapsed="false">
      <c r="A663" s="42" t="s">
        <v>992</v>
      </c>
      <c r="B663" s="14" t="n">
        <v>10021</v>
      </c>
      <c r="C663" s="24" t="s">
        <v>993</v>
      </c>
      <c r="D663" s="16" t="n">
        <v>10.002</v>
      </c>
      <c r="E663" s="17" t="s">
        <v>32</v>
      </c>
      <c r="F663" s="18" t="s">
        <v>69</v>
      </c>
      <c r="G663" s="23" t="s">
        <v>994</v>
      </c>
      <c r="H663" s="20" t="s">
        <v>18</v>
      </c>
      <c r="I663" s="20" t="n">
        <v>10</v>
      </c>
      <c r="J663" s="20" t="n">
        <v>54</v>
      </c>
      <c r="K663" s="21" t="n">
        <f aca="false">D663*J663*20%</f>
        <v>108.0216</v>
      </c>
    </row>
    <row r="664" customFormat="false" ht="21" hidden="false" customHeight="true" outlineLevel="0" collapsed="false">
      <c r="A664" s="42" t="s">
        <v>992</v>
      </c>
      <c r="B664" s="34" t="n">
        <v>11035</v>
      </c>
      <c r="C664" s="24" t="s">
        <v>995</v>
      </c>
      <c r="D664" s="35" t="n">
        <v>10</v>
      </c>
      <c r="E664" s="36" t="s">
        <v>74</v>
      </c>
      <c r="F664" s="37" t="s">
        <v>22</v>
      </c>
      <c r="G664" s="36"/>
      <c r="H664" s="20" t="s">
        <v>18</v>
      </c>
      <c r="I664" s="20" t="n">
        <v>10</v>
      </c>
      <c r="J664" s="20" t="n">
        <v>54</v>
      </c>
      <c r="K664" s="21" t="n">
        <f aca="false">D664*J664*20%</f>
        <v>108</v>
      </c>
    </row>
    <row r="665" customFormat="false" ht="21" hidden="false" customHeight="true" outlineLevel="0" collapsed="false">
      <c r="A665" s="42" t="s">
        <v>992</v>
      </c>
      <c r="B665" s="14" t="n">
        <v>12014</v>
      </c>
      <c r="C665" s="24" t="s">
        <v>996</v>
      </c>
      <c r="D665" s="16" t="n">
        <v>12.01</v>
      </c>
      <c r="E665" s="17" t="s">
        <v>32</v>
      </c>
      <c r="F665" s="18" t="s">
        <v>22</v>
      </c>
      <c r="G665" s="23" t="s">
        <v>997</v>
      </c>
      <c r="H665" s="20" t="s">
        <v>18</v>
      </c>
      <c r="I665" s="20" t="n">
        <v>10</v>
      </c>
      <c r="J665" s="20" t="n">
        <v>54</v>
      </c>
      <c r="K665" s="21" t="n">
        <f aca="false">D665*J665*20%</f>
        <v>129.708</v>
      </c>
    </row>
    <row r="666" customFormat="false" ht="21" hidden="false" customHeight="true" outlineLevel="0" collapsed="false">
      <c r="A666" s="42" t="s">
        <v>992</v>
      </c>
      <c r="B666" s="14" t="n">
        <v>13013</v>
      </c>
      <c r="C666" s="24" t="s">
        <v>998</v>
      </c>
      <c r="D666" s="16" t="n">
        <v>10.947</v>
      </c>
      <c r="E666" s="17" t="s">
        <v>32</v>
      </c>
      <c r="F666" s="18" t="s">
        <v>22</v>
      </c>
      <c r="G666" s="23" t="s">
        <v>999</v>
      </c>
      <c r="H666" s="20" t="s">
        <v>18</v>
      </c>
      <c r="I666" s="20" t="n">
        <v>10</v>
      </c>
      <c r="J666" s="20" t="n">
        <v>54</v>
      </c>
      <c r="K666" s="21" t="n">
        <f aca="false">D666*J666*20%</f>
        <v>118.2276</v>
      </c>
    </row>
    <row r="667" customFormat="false" ht="21" hidden="false" customHeight="true" outlineLevel="0" collapsed="false">
      <c r="A667" s="42" t="s">
        <v>992</v>
      </c>
      <c r="B667" s="14" t="n">
        <v>15015</v>
      </c>
      <c r="C667" s="24" t="s">
        <v>1000</v>
      </c>
      <c r="D667" s="16" t="n">
        <v>11.807</v>
      </c>
      <c r="E667" s="17" t="s">
        <v>32</v>
      </c>
      <c r="F667" s="18" t="s">
        <v>69</v>
      </c>
      <c r="G667" s="23" t="s">
        <v>1001</v>
      </c>
      <c r="H667" s="20" t="s">
        <v>18</v>
      </c>
      <c r="I667" s="20" t="n">
        <v>10</v>
      </c>
      <c r="J667" s="20" t="n">
        <v>54</v>
      </c>
      <c r="K667" s="21" t="n">
        <f aca="false">D667*J667*20%</f>
        <v>127.5156</v>
      </c>
    </row>
    <row r="668" customFormat="false" ht="21" hidden="false" customHeight="true" outlineLevel="0" collapsed="false">
      <c r="A668" s="42" t="s">
        <v>992</v>
      </c>
      <c r="B668" s="14" t="n">
        <v>15024</v>
      </c>
      <c r="C668" s="24" t="s">
        <v>1002</v>
      </c>
      <c r="D668" s="16" t="n">
        <v>10.577</v>
      </c>
      <c r="E668" s="17" t="s">
        <v>32</v>
      </c>
      <c r="F668" s="18" t="s">
        <v>69</v>
      </c>
      <c r="G668" s="23" t="s">
        <v>1003</v>
      </c>
      <c r="H668" s="20" t="s">
        <v>18</v>
      </c>
      <c r="I668" s="20" t="n">
        <v>10</v>
      </c>
      <c r="J668" s="20" t="n">
        <v>54</v>
      </c>
      <c r="K668" s="21" t="n">
        <f aca="false">D668*J668*20%</f>
        <v>114.2316</v>
      </c>
    </row>
    <row r="669" customFormat="false" ht="21" hidden="false" customHeight="true" outlineLevel="0" collapsed="false">
      <c r="A669" s="42" t="s">
        <v>992</v>
      </c>
      <c r="B669" s="14" t="n">
        <v>15028</v>
      </c>
      <c r="C669" s="24" t="s">
        <v>1004</v>
      </c>
      <c r="D669" s="16" t="n">
        <v>10.74</v>
      </c>
      <c r="E669" s="17" t="s">
        <v>32</v>
      </c>
      <c r="F669" s="18" t="s">
        <v>22</v>
      </c>
      <c r="G669" s="17"/>
      <c r="H669" s="20" t="s">
        <v>18</v>
      </c>
      <c r="I669" s="20" t="n">
        <v>10</v>
      </c>
      <c r="J669" s="20" t="n">
        <v>54</v>
      </c>
      <c r="K669" s="21" t="n">
        <f aca="false">D669*J669*20%</f>
        <v>115.992</v>
      </c>
    </row>
    <row r="670" s="22" customFormat="true" ht="21" hidden="false" customHeight="true" outlineLevel="0" collapsed="false">
      <c r="A670" s="42" t="s">
        <v>992</v>
      </c>
      <c r="B670" s="14" t="n">
        <v>17008</v>
      </c>
      <c r="C670" s="15" t="s">
        <v>1005</v>
      </c>
      <c r="D670" s="16" t="n">
        <v>1.992</v>
      </c>
      <c r="E670" s="17" t="s">
        <v>32</v>
      </c>
      <c r="F670" s="18" t="s">
        <v>22</v>
      </c>
      <c r="G670" s="25" t="s">
        <v>1006</v>
      </c>
      <c r="H670" s="15" t="s">
        <v>18</v>
      </c>
      <c r="I670" s="15" t="n">
        <v>10</v>
      </c>
      <c r="J670" s="15" t="n">
        <v>54</v>
      </c>
      <c r="K670" s="21" t="n">
        <f aca="false">D670*J670*20%</f>
        <v>21.5136</v>
      </c>
    </row>
    <row r="671" s="22" customFormat="true" ht="21" hidden="false" customHeight="true" outlineLevel="0" collapsed="false">
      <c r="A671" s="42" t="s">
        <v>992</v>
      </c>
      <c r="B671" s="14" t="n">
        <v>17033</v>
      </c>
      <c r="C671" s="15" t="s">
        <v>1007</v>
      </c>
      <c r="D671" s="16" t="n">
        <v>1.05</v>
      </c>
      <c r="E671" s="17" t="s">
        <v>32</v>
      </c>
      <c r="F671" s="18" t="s">
        <v>69</v>
      </c>
      <c r="G671" s="25" t="s">
        <v>1008</v>
      </c>
      <c r="H671" s="15" t="s">
        <v>18</v>
      </c>
      <c r="I671" s="15" t="n">
        <v>10</v>
      </c>
      <c r="J671" s="15" t="n">
        <v>54</v>
      </c>
      <c r="K671" s="21" t="n">
        <f aca="false">D671*J671*20%</f>
        <v>11.34</v>
      </c>
    </row>
    <row r="672" s="22" customFormat="true" ht="21" hidden="false" customHeight="true" outlineLevel="0" collapsed="false">
      <c r="A672" s="42" t="s">
        <v>992</v>
      </c>
      <c r="B672" s="14" t="n">
        <v>17043</v>
      </c>
      <c r="C672" s="15" t="s">
        <v>1009</v>
      </c>
      <c r="D672" s="16" t="n">
        <v>1</v>
      </c>
      <c r="E672" s="17" t="s">
        <v>32</v>
      </c>
      <c r="F672" s="18" t="s">
        <v>69</v>
      </c>
      <c r="G672" s="25" t="s">
        <v>1010</v>
      </c>
      <c r="H672" s="15" t="s">
        <v>18</v>
      </c>
      <c r="I672" s="15" t="n">
        <v>10</v>
      </c>
      <c r="J672" s="15" t="n">
        <v>54</v>
      </c>
      <c r="K672" s="21" t="n">
        <f aca="false">D672*J672*20%</f>
        <v>10.8</v>
      </c>
    </row>
    <row r="673" customFormat="false" ht="21" hidden="false" customHeight="true" outlineLevel="0" collapsed="false">
      <c r="A673" s="42" t="s">
        <v>992</v>
      </c>
      <c r="B673" s="14" t="n">
        <v>30042</v>
      </c>
      <c r="C673" s="24" t="s">
        <v>1011</v>
      </c>
      <c r="D673" s="16" t="n">
        <v>14.427</v>
      </c>
      <c r="E673" s="17" t="s">
        <v>32</v>
      </c>
      <c r="F673" s="18" t="s">
        <v>69</v>
      </c>
      <c r="G673" s="23" t="s">
        <v>1012</v>
      </c>
      <c r="H673" s="20" t="s">
        <v>18</v>
      </c>
      <c r="I673" s="20" t="n">
        <v>10</v>
      </c>
      <c r="J673" s="20" t="n">
        <v>54</v>
      </c>
      <c r="K673" s="21" t="n">
        <f aca="false">D673*J673*20%</f>
        <v>155.8116</v>
      </c>
    </row>
    <row r="674" customFormat="false" ht="21" hidden="false" customHeight="true" outlineLevel="0" collapsed="false">
      <c r="A674" s="42" t="s">
        <v>992</v>
      </c>
      <c r="B674" s="14" t="n">
        <v>31032</v>
      </c>
      <c r="C674" s="24" t="s">
        <v>1013</v>
      </c>
      <c r="D674" s="16" t="n">
        <v>18.958</v>
      </c>
      <c r="E674" s="17" t="s">
        <v>32</v>
      </c>
      <c r="F674" s="18" t="s">
        <v>22</v>
      </c>
      <c r="G674" s="23" t="s">
        <v>1014</v>
      </c>
      <c r="H674" s="20" t="s">
        <v>18</v>
      </c>
      <c r="I674" s="20" t="n">
        <v>10</v>
      </c>
      <c r="J674" s="20" t="n">
        <v>54</v>
      </c>
      <c r="K674" s="21" t="n">
        <f aca="false">D674*J674*20%</f>
        <v>204.7464</v>
      </c>
    </row>
    <row r="675" s="22" customFormat="true" ht="21" hidden="false" customHeight="true" outlineLevel="0" collapsed="false">
      <c r="A675" s="42" t="s">
        <v>992</v>
      </c>
      <c r="B675" s="14" t="n">
        <v>32026</v>
      </c>
      <c r="C675" s="15" t="s">
        <v>1015</v>
      </c>
      <c r="D675" s="16" t="n">
        <v>13.999</v>
      </c>
      <c r="E675" s="17" t="s">
        <v>15</v>
      </c>
      <c r="F675" s="18" t="s">
        <v>225</v>
      </c>
      <c r="G675" s="17"/>
      <c r="H675" s="20" t="s">
        <v>18</v>
      </c>
      <c r="I675" s="20" t="n">
        <v>10</v>
      </c>
      <c r="J675" s="20" t="n">
        <v>54</v>
      </c>
      <c r="K675" s="21" t="n">
        <f aca="false">D675*J675*20%</f>
        <v>151.1892</v>
      </c>
    </row>
    <row r="676" customFormat="false" ht="21" hidden="false" customHeight="true" outlineLevel="0" collapsed="false">
      <c r="A676" s="42" t="s">
        <v>992</v>
      </c>
      <c r="B676" s="14" t="n">
        <v>33021</v>
      </c>
      <c r="C676" s="24" t="s">
        <v>1016</v>
      </c>
      <c r="D676" s="16" t="n">
        <v>10.001</v>
      </c>
      <c r="E676" s="17" t="s">
        <v>32</v>
      </c>
      <c r="F676" s="18" t="s">
        <v>69</v>
      </c>
      <c r="G676" s="19" t="s">
        <v>1017</v>
      </c>
      <c r="H676" s="20" t="s">
        <v>18</v>
      </c>
      <c r="I676" s="20" t="n">
        <v>10</v>
      </c>
      <c r="J676" s="20" t="n">
        <v>54</v>
      </c>
      <c r="K676" s="21" t="n">
        <f aca="false">D676*J676*20%</f>
        <v>108.0108</v>
      </c>
    </row>
    <row r="677" customFormat="false" ht="21" hidden="false" customHeight="true" outlineLevel="0" collapsed="false">
      <c r="A677" s="42" t="s">
        <v>992</v>
      </c>
      <c r="B677" s="14" t="n">
        <v>36029</v>
      </c>
      <c r="C677" s="24" t="s">
        <v>1018</v>
      </c>
      <c r="D677" s="16" t="n">
        <v>10.001</v>
      </c>
      <c r="E677" s="17" t="s">
        <v>32</v>
      </c>
      <c r="F677" s="18" t="s">
        <v>69</v>
      </c>
      <c r="G677" s="19" t="s">
        <v>1019</v>
      </c>
      <c r="H677" s="20" t="s">
        <v>18</v>
      </c>
      <c r="I677" s="20" t="n">
        <v>10</v>
      </c>
      <c r="J677" s="20" t="n">
        <v>54</v>
      </c>
      <c r="K677" s="21" t="n">
        <f aca="false">D677*J677*20%</f>
        <v>108.0108</v>
      </c>
    </row>
    <row r="678" customFormat="false" ht="21" hidden="false" customHeight="true" outlineLevel="0" collapsed="false">
      <c r="A678" s="42" t="s">
        <v>992</v>
      </c>
      <c r="B678" s="14" t="n">
        <v>36052</v>
      </c>
      <c r="C678" s="24" t="s">
        <v>1020</v>
      </c>
      <c r="D678" s="16" t="n">
        <v>7.5</v>
      </c>
      <c r="E678" s="17" t="s">
        <v>32</v>
      </c>
      <c r="F678" s="18" t="s">
        <v>225</v>
      </c>
      <c r="G678" s="19" t="s">
        <v>1021</v>
      </c>
      <c r="H678" s="20" t="s">
        <v>18</v>
      </c>
      <c r="I678" s="20" t="n">
        <v>10</v>
      </c>
      <c r="J678" s="20" t="n">
        <v>54</v>
      </c>
      <c r="K678" s="21" t="n">
        <f aca="false">D678*J678*20%</f>
        <v>81</v>
      </c>
    </row>
    <row r="679" s="32" customFormat="true" ht="21" hidden="false" customHeight="true" outlineLevel="0" collapsed="false">
      <c r="A679" s="49" t="s">
        <v>992</v>
      </c>
      <c r="B679" s="28" t="n">
        <v>40007</v>
      </c>
      <c r="C679" s="20" t="s">
        <v>1022</v>
      </c>
      <c r="D679" s="29" t="n">
        <v>9</v>
      </c>
      <c r="E679" s="17" t="s">
        <v>15</v>
      </c>
      <c r="F679" s="31" t="s">
        <v>225</v>
      </c>
      <c r="G679" s="30"/>
      <c r="H679" s="20" t="s">
        <v>18</v>
      </c>
      <c r="I679" s="20" t="n">
        <v>10</v>
      </c>
      <c r="J679" s="20" t="n">
        <v>54</v>
      </c>
      <c r="K679" s="21" t="n">
        <f aca="false">D679*J679*20%</f>
        <v>97.2</v>
      </c>
    </row>
    <row r="680" customFormat="false" ht="21" hidden="false" customHeight="true" outlineLevel="0" collapsed="false">
      <c r="A680" s="42" t="s">
        <v>992</v>
      </c>
      <c r="B680" s="14" t="n">
        <v>44002</v>
      </c>
      <c r="C680" s="24" t="s">
        <v>1023</v>
      </c>
      <c r="D680" s="16" t="n">
        <v>3.504</v>
      </c>
      <c r="E680" s="17" t="s">
        <v>32</v>
      </c>
      <c r="F680" s="18" t="s">
        <v>69</v>
      </c>
      <c r="G680" s="19" t="s">
        <v>1024</v>
      </c>
      <c r="H680" s="20" t="s">
        <v>18</v>
      </c>
      <c r="I680" s="20" t="n">
        <v>10</v>
      </c>
      <c r="J680" s="20" t="n">
        <v>54</v>
      </c>
      <c r="K680" s="21" t="n">
        <f aca="false">D680*J680*20%</f>
        <v>37.8432</v>
      </c>
    </row>
    <row r="681" s="22" customFormat="true" ht="21" hidden="false" customHeight="true" outlineLevel="0" collapsed="false">
      <c r="A681" s="42" t="s">
        <v>992</v>
      </c>
      <c r="B681" s="14" t="n">
        <v>46017</v>
      </c>
      <c r="C681" s="15" t="s">
        <v>1025</v>
      </c>
      <c r="D681" s="16" t="n">
        <v>12.003</v>
      </c>
      <c r="E681" s="17" t="s">
        <v>32</v>
      </c>
      <c r="F681" s="18" t="s">
        <v>225</v>
      </c>
      <c r="G681" s="17"/>
      <c r="H681" s="20" t="s">
        <v>18</v>
      </c>
      <c r="I681" s="20" t="n">
        <v>10</v>
      </c>
      <c r="J681" s="20" t="n">
        <v>54</v>
      </c>
      <c r="K681" s="21" t="n">
        <f aca="false">D681*J681*20%</f>
        <v>129.6324</v>
      </c>
    </row>
    <row r="682" customFormat="false" ht="21" hidden="false" customHeight="true" outlineLevel="0" collapsed="false">
      <c r="A682" s="42" t="s">
        <v>992</v>
      </c>
      <c r="B682" s="14" t="n">
        <v>56054</v>
      </c>
      <c r="C682" s="24" t="s">
        <v>1026</v>
      </c>
      <c r="D682" s="16" t="n">
        <v>8.005</v>
      </c>
      <c r="E682" s="17" t="s">
        <v>15</v>
      </c>
      <c r="F682" s="18" t="s">
        <v>857</v>
      </c>
      <c r="G682" s="17"/>
      <c r="H682" s="20" t="s">
        <v>18</v>
      </c>
      <c r="I682" s="20" t="n">
        <v>10</v>
      </c>
      <c r="J682" s="20" t="n">
        <v>54</v>
      </c>
      <c r="K682" s="21" t="n">
        <f aca="false">D682*J682*20%</f>
        <v>86.454</v>
      </c>
    </row>
    <row r="683" customFormat="false" ht="21" hidden="false" customHeight="true" outlineLevel="0" collapsed="false">
      <c r="A683" s="42" t="s">
        <v>992</v>
      </c>
      <c r="B683" s="14" t="n">
        <v>59007</v>
      </c>
      <c r="C683" s="24" t="s">
        <v>1027</v>
      </c>
      <c r="D683" s="16" t="n">
        <v>10.001</v>
      </c>
      <c r="E683" s="17" t="s">
        <v>15</v>
      </c>
      <c r="F683" s="18" t="s">
        <v>857</v>
      </c>
      <c r="G683" s="17"/>
      <c r="H683" s="20" t="s">
        <v>18</v>
      </c>
      <c r="I683" s="20" t="n">
        <v>10</v>
      </c>
      <c r="J683" s="20" t="n">
        <v>54</v>
      </c>
      <c r="K683" s="21" t="n">
        <f aca="false">D683*J683*20%</f>
        <v>108.0108</v>
      </c>
    </row>
    <row r="684" s="22" customFormat="true" ht="21" hidden="false" customHeight="true" outlineLevel="0" collapsed="false">
      <c r="A684" s="42" t="s">
        <v>992</v>
      </c>
      <c r="B684" s="14" t="n">
        <v>61016</v>
      </c>
      <c r="C684" s="15" t="s">
        <v>1028</v>
      </c>
      <c r="D684" s="16" t="n">
        <v>8.917</v>
      </c>
      <c r="E684" s="17" t="s">
        <v>15</v>
      </c>
      <c r="F684" s="18" t="s">
        <v>22</v>
      </c>
      <c r="G684" s="17"/>
      <c r="H684" s="20" t="s">
        <v>18</v>
      </c>
      <c r="I684" s="20" t="n">
        <v>10</v>
      </c>
      <c r="J684" s="20" t="n">
        <v>54</v>
      </c>
      <c r="K684" s="21" t="n">
        <f aca="false">D684*J684*20%</f>
        <v>96.3036</v>
      </c>
    </row>
    <row r="685" customFormat="false" ht="21" hidden="false" customHeight="true" outlineLevel="0" collapsed="false">
      <c r="A685" s="42" t="s">
        <v>992</v>
      </c>
      <c r="B685" s="14" t="n">
        <v>62029</v>
      </c>
      <c r="C685" s="24" t="s">
        <v>1029</v>
      </c>
      <c r="D685" s="16" t="n">
        <v>5.001</v>
      </c>
      <c r="E685" s="17" t="s">
        <v>32</v>
      </c>
      <c r="F685" s="18" t="s">
        <v>16</v>
      </c>
      <c r="G685" s="23" t="s">
        <v>1030</v>
      </c>
      <c r="H685" s="20" t="s">
        <v>18</v>
      </c>
      <c r="I685" s="20" t="n">
        <v>10</v>
      </c>
      <c r="J685" s="20" t="n">
        <v>54</v>
      </c>
      <c r="K685" s="21" t="n">
        <f aca="false">D685*J685*20%</f>
        <v>54.0108</v>
      </c>
    </row>
    <row r="686" s="22" customFormat="true" ht="21" hidden="false" customHeight="true" outlineLevel="0" collapsed="false">
      <c r="A686" s="42" t="s">
        <v>992</v>
      </c>
      <c r="B686" s="14" t="n">
        <v>71005</v>
      </c>
      <c r="C686" s="15" t="s">
        <v>1031</v>
      </c>
      <c r="D686" s="16" t="n">
        <v>10</v>
      </c>
      <c r="E686" s="17" t="s">
        <v>15</v>
      </c>
      <c r="F686" s="18" t="s">
        <v>225</v>
      </c>
      <c r="G686" s="17"/>
      <c r="H686" s="20" t="s">
        <v>18</v>
      </c>
      <c r="I686" s="20" t="n">
        <v>10</v>
      </c>
      <c r="J686" s="20" t="n">
        <v>54</v>
      </c>
      <c r="K686" s="21" t="n">
        <f aca="false">D686*J686*20%</f>
        <v>108</v>
      </c>
    </row>
    <row r="687" customFormat="false" ht="21" hidden="false" customHeight="true" outlineLevel="0" collapsed="false">
      <c r="A687" s="42" t="s">
        <v>992</v>
      </c>
      <c r="B687" s="14" t="n">
        <v>75005</v>
      </c>
      <c r="C687" s="24" t="s">
        <v>1032</v>
      </c>
      <c r="D687" s="16" t="n">
        <v>10.001</v>
      </c>
      <c r="E687" s="17" t="s">
        <v>32</v>
      </c>
      <c r="F687" s="18" t="s">
        <v>69</v>
      </c>
      <c r="G687" s="19" t="s">
        <v>1033</v>
      </c>
      <c r="H687" s="20" t="s">
        <v>18</v>
      </c>
      <c r="I687" s="20" t="n">
        <v>10</v>
      </c>
      <c r="J687" s="20" t="n">
        <v>54</v>
      </c>
      <c r="K687" s="21" t="n">
        <f aca="false">D687*J687*20%</f>
        <v>108.0108</v>
      </c>
    </row>
    <row r="688" customFormat="false" ht="21" hidden="false" customHeight="true" outlineLevel="0" collapsed="false">
      <c r="A688" s="42" t="s">
        <v>992</v>
      </c>
      <c r="B688" s="14" t="n">
        <v>81014</v>
      </c>
      <c r="C688" s="24" t="s">
        <v>1034</v>
      </c>
      <c r="D688" s="16" t="n">
        <v>13.002</v>
      </c>
      <c r="E688" s="17" t="s">
        <v>32</v>
      </c>
      <c r="F688" s="18" t="s">
        <v>857</v>
      </c>
      <c r="G688" s="23" t="s">
        <v>1035</v>
      </c>
      <c r="H688" s="20" t="s">
        <v>18</v>
      </c>
      <c r="I688" s="20" t="n">
        <v>10</v>
      </c>
      <c r="J688" s="20" t="n">
        <v>54</v>
      </c>
      <c r="K688" s="21" t="n">
        <f aca="false">D688*J688*20%</f>
        <v>140.4216</v>
      </c>
    </row>
    <row r="689" s="22" customFormat="true" ht="21" hidden="false" customHeight="true" outlineLevel="0" collapsed="false">
      <c r="A689" s="42" t="s">
        <v>992</v>
      </c>
      <c r="B689" s="14" t="n">
        <v>83059</v>
      </c>
      <c r="C689" s="15" t="s">
        <v>1036</v>
      </c>
      <c r="D689" s="16" t="n">
        <v>6</v>
      </c>
      <c r="E689" s="17" t="s">
        <v>15</v>
      </c>
      <c r="F689" s="18" t="s">
        <v>857</v>
      </c>
      <c r="G689" s="17"/>
      <c r="H689" s="20" t="s">
        <v>18</v>
      </c>
      <c r="I689" s="20" t="n">
        <v>10</v>
      </c>
      <c r="J689" s="20" t="n">
        <v>54</v>
      </c>
      <c r="K689" s="21" t="n">
        <f aca="false">D689*J689*20%</f>
        <v>64.8</v>
      </c>
    </row>
    <row r="690" s="22" customFormat="true" ht="21" hidden="false" customHeight="true" outlineLevel="0" collapsed="false">
      <c r="A690" s="42" t="s">
        <v>992</v>
      </c>
      <c r="B690" s="14" t="n">
        <v>86015</v>
      </c>
      <c r="C690" s="15" t="s">
        <v>1037</v>
      </c>
      <c r="D690" s="16" t="n">
        <v>9.326</v>
      </c>
      <c r="E690" s="17" t="s">
        <v>15</v>
      </c>
      <c r="F690" s="18" t="s">
        <v>857</v>
      </c>
      <c r="G690" s="17"/>
      <c r="H690" s="20" t="s">
        <v>18</v>
      </c>
      <c r="I690" s="20" t="n">
        <v>10</v>
      </c>
      <c r="J690" s="20" t="n">
        <v>54</v>
      </c>
      <c r="K690" s="21" t="n">
        <f aca="false">D690*J690*20%</f>
        <v>100.7208</v>
      </c>
    </row>
    <row r="691" customFormat="false" ht="21" hidden="false" customHeight="true" outlineLevel="0" collapsed="false">
      <c r="A691" s="48" t="s">
        <v>1038</v>
      </c>
      <c r="B691" s="14" t="n">
        <v>21029</v>
      </c>
      <c r="C691" s="24" t="s">
        <v>1039</v>
      </c>
      <c r="D691" s="16" t="n">
        <v>2.997</v>
      </c>
      <c r="E691" s="17" t="s">
        <v>32</v>
      </c>
      <c r="F691" s="18" t="s">
        <v>196</v>
      </c>
      <c r="G691" s="19" t="s">
        <v>1040</v>
      </c>
      <c r="H691" s="20" t="s">
        <v>18</v>
      </c>
      <c r="I691" s="20" t="n">
        <v>10</v>
      </c>
      <c r="J691" s="20" t="n">
        <v>54</v>
      </c>
      <c r="K691" s="21" t="n">
        <f aca="false">D691*J691*20%</f>
        <v>32.3676</v>
      </c>
    </row>
    <row r="692" customFormat="false" ht="21" hidden="false" customHeight="true" outlineLevel="0" collapsed="false">
      <c r="A692" s="48" t="s">
        <v>1038</v>
      </c>
      <c r="B692" s="14" t="n">
        <v>36019</v>
      </c>
      <c r="C692" s="24" t="s">
        <v>1041</v>
      </c>
      <c r="D692" s="16" t="n">
        <v>2</v>
      </c>
      <c r="E692" s="17" t="s">
        <v>32</v>
      </c>
      <c r="F692" s="18" t="s">
        <v>69</v>
      </c>
      <c r="G692" s="19" t="s">
        <v>1042</v>
      </c>
      <c r="H692" s="20" t="s">
        <v>18</v>
      </c>
      <c r="I692" s="20" t="n">
        <v>10</v>
      </c>
      <c r="J692" s="20" t="n">
        <v>54</v>
      </c>
      <c r="K692" s="21" t="n">
        <f aca="false">D692*J692*20%</f>
        <v>21.6</v>
      </c>
    </row>
    <row r="693" customFormat="false" ht="21" hidden="false" customHeight="true" outlineLevel="0" collapsed="false">
      <c r="A693" s="48" t="s">
        <v>1038</v>
      </c>
      <c r="B693" s="14" t="n">
        <v>36053</v>
      </c>
      <c r="C693" s="24" t="s">
        <v>1043</v>
      </c>
      <c r="D693" s="16" t="n">
        <v>9.991</v>
      </c>
      <c r="E693" s="17" t="s">
        <v>32</v>
      </c>
      <c r="F693" s="18" t="s">
        <v>69</v>
      </c>
      <c r="G693" s="19" t="s">
        <v>1044</v>
      </c>
      <c r="H693" s="20" t="s">
        <v>18</v>
      </c>
      <c r="I693" s="20" t="n">
        <v>10</v>
      </c>
      <c r="J693" s="20" t="n">
        <v>54</v>
      </c>
      <c r="K693" s="21" t="n">
        <f aca="false">D693*J693*20%</f>
        <v>107.9028</v>
      </c>
    </row>
    <row r="694" customFormat="false" ht="21" hidden="false" customHeight="true" outlineLevel="0" collapsed="false">
      <c r="A694" s="48" t="s">
        <v>1038</v>
      </c>
      <c r="B694" s="14" t="n">
        <v>42024</v>
      </c>
      <c r="C694" s="24" t="s">
        <v>1045</v>
      </c>
      <c r="D694" s="16" t="n">
        <v>4</v>
      </c>
      <c r="E694" s="17" t="s">
        <v>315</v>
      </c>
      <c r="F694" s="18" t="s">
        <v>22</v>
      </c>
      <c r="G694" s="19" t="s">
        <v>1046</v>
      </c>
      <c r="H694" s="20" t="s">
        <v>18</v>
      </c>
      <c r="I694" s="20" t="n">
        <v>10</v>
      </c>
      <c r="J694" s="20" t="n">
        <v>54</v>
      </c>
      <c r="K694" s="21" t="n">
        <f aca="false">D694*J694*20%</f>
        <v>43.2</v>
      </c>
    </row>
    <row r="695" s="22" customFormat="true" ht="21" hidden="false" customHeight="true" outlineLevel="0" collapsed="false">
      <c r="A695" s="48" t="s">
        <v>1038</v>
      </c>
      <c r="B695" s="14" t="n">
        <v>42031</v>
      </c>
      <c r="C695" s="15" t="s">
        <v>1047</v>
      </c>
      <c r="D695" s="16" t="n">
        <v>101.024</v>
      </c>
      <c r="E695" s="17" t="s">
        <v>315</v>
      </c>
      <c r="F695" s="18" t="s">
        <v>22</v>
      </c>
      <c r="G695" s="17"/>
      <c r="H695" s="20" t="s">
        <v>18</v>
      </c>
      <c r="I695" s="20" t="n">
        <v>10</v>
      </c>
      <c r="J695" s="20" t="n">
        <v>54</v>
      </c>
      <c r="K695" s="21" t="n">
        <f aca="false">D695*J695*20%</f>
        <v>1091.0592</v>
      </c>
    </row>
    <row r="696" customFormat="false" ht="21" hidden="false" customHeight="true" outlineLevel="0" collapsed="false">
      <c r="A696" s="48" t="s">
        <v>1038</v>
      </c>
      <c r="B696" s="14" t="n">
        <v>96036</v>
      </c>
      <c r="C696" s="24" t="s">
        <v>1048</v>
      </c>
      <c r="D696" s="16" t="n">
        <v>7.806</v>
      </c>
      <c r="E696" s="17" t="s">
        <v>32</v>
      </c>
      <c r="F696" s="18" t="s">
        <v>69</v>
      </c>
      <c r="G696" s="19" t="s">
        <v>1049</v>
      </c>
      <c r="H696" s="20" t="s">
        <v>18</v>
      </c>
      <c r="I696" s="20" t="n">
        <v>10</v>
      </c>
      <c r="J696" s="20" t="n">
        <v>54</v>
      </c>
      <c r="K696" s="21" t="n">
        <f aca="false">D696*J696*20%</f>
        <v>84.3048</v>
      </c>
    </row>
    <row r="697" s="22" customFormat="true" ht="21" hidden="false" customHeight="true" outlineLevel="0" collapsed="false">
      <c r="A697" s="48" t="s">
        <v>1038</v>
      </c>
      <c r="B697" s="14" t="n">
        <v>300280</v>
      </c>
      <c r="C697" s="15" t="s">
        <v>1050</v>
      </c>
      <c r="D697" s="16" t="n">
        <v>3.082</v>
      </c>
      <c r="E697" s="17" t="s">
        <v>143</v>
      </c>
      <c r="F697" s="18" t="s">
        <v>69</v>
      </c>
      <c r="G697" s="17"/>
      <c r="H697" s="15" t="s">
        <v>18</v>
      </c>
      <c r="I697" s="15" t="n">
        <v>10</v>
      </c>
      <c r="J697" s="15" t="n">
        <v>54</v>
      </c>
      <c r="K697" s="21" t="n">
        <f aca="false">D697*J697*20%</f>
        <v>33.2856</v>
      </c>
    </row>
    <row r="698" s="22" customFormat="true" ht="21" hidden="false" customHeight="true" outlineLevel="0" collapsed="false">
      <c r="A698" s="48" t="s">
        <v>1038</v>
      </c>
      <c r="B698" s="14" t="n">
        <v>300328</v>
      </c>
      <c r="C698" s="15" t="s">
        <v>1051</v>
      </c>
      <c r="D698" s="16" t="n">
        <v>0.361</v>
      </c>
      <c r="E698" s="17" t="s">
        <v>143</v>
      </c>
      <c r="F698" s="18" t="s">
        <v>69</v>
      </c>
      <c r="G698" s="17"/>
      <c r="H698" s="15" t="s">
        <v>18</v>
      </c>
      <c r="I698" s="15" t="n">
        <v>10</v>
      </c>
      <c r="J698" s="15" t="n">
        <v>54</v>
      </c>
      <c r="K698" s="21" t="n">
        <f aca="false">D698*J698*20%</f>
        <v>3.8988</v>
      </c>
    </row>
    <row r="699" s="22" customFormat="true" ht="21" hidden="false" customHeight="true" outlineLevel="0" collapsed="false">
      <c r="A699" s="48" t="s">
        <v>1038</v>
      </c>
      <c r="B699" s="14" t="n">
        <v>300420</v>
      </c>
      <c r="C699" s="15" t="s">
        <v>1052</v>
      </c>
      <c r="D699" s="16" t="n">
        <v>0.92</v>
      </c>
      <c r="E699" s="17" t="s">
        <v>143</v>
      </c>
      <c r="F699" s="18" t="s">
        <v>69</v>
      </c>
      <c r="G699" s="17"/>
      <c r="H699" s="15" t="s">
        <v>18</v>
      </c>
      <c r="I699" s="15" t="n">
        <v>10</v>
      </c>
      <c r="J699" s="15" t="n">
        <v>54</v>
      </c>
      <c r="K699" s="21" t="n">
        <f aca="false">D699*J699*20%</f>
        <v>9.936</v>
      </c>
    </row>
    <row r="700" s="22" customFormat="true" ht="21" hidden="false" customHeight="true" outlineLevel="0" collapsed="false">
      <c r="A700" s="48" t="s">
        <v>1053</v>
      </c>
      <c r="B700" s="14" t="n">
        <v>39069</v>
      </c>
      <c r="C700" s="15" t="s">
        <v>1054</v>
      </c>
      <c r="D700" s="16" t="n">
        <v>1.504</v>
      </c>
      <c r="E700" s="17" t="s">
        <v>32</v>
      </c>
      <c r="F700" s="18" t="s">
        <v>69</v>
      </c>
      <c r="G700" s="23" t="s">
        <v>1055</v>
      </c>
      <c r="H700" s="20" t="s">
        <v>18</v>
      </c>
      <c r="I700" s="20" t="n">
        <v>10</v>
      </c>
      <c r="J700" s="20" t="n">
        <v>54</v>
      </c>
      <c r="K700" s="21" t="n">
        <f aca="false">D700*J700*20%</f>
        <v>16.2432</v>
      </c>
    </row>
    <row r="701" customFormat="false" ht="21" hidden="false" customHeight="true" outlineLevel="0" collapsed="false">
      <c r="A701" s="48" t="s">
        <v>1053</v>
      </c>
      <c r="B701" s="34" t="n">
        <v>45041</v>
      </c>
      <c r="C701" s="24" t="s">
        <v>1056</v>
      </c>
      <c r="D701" s="35" t="n">
        <v>1.78</v>
      </c>
      <c r="E701" s="36" t="s">
        <v>74</v>
      </c>
      <c r="F701" s="38" t="n">
        <v>4.5</v>
      </c>
      <c r="G701" s="19" t="s">
        <v>1057</v>
      </c>
      <c r="H701" s="20" t="s">
        <v>18</v>
      </c>
      <c r="I701" s="20" t="n">
        <v>10</v>
      </c>
      <c r="J701" s="20" t="n">
        <v>54</v>
      </c>
      <c r="K701" s="21" t="n">
        <f aca="false">D701*J701*20%</f>
        <v>19.224</v>
      </c>
    </row>
    <row r="702" customFormat="false" ht="21" hidden="false" customHeight="true" outlineLevel="0" collapsed="false">
      <c r="A702" s="48" t="s">
        <v>1053</v>
      </c>
      <c r="B702" s="14" t="n">
        <v>49007</v>
      </c>
      <c r="C702" s="24" t="s">
        <v>1058</v>
      </c>
      <c r="D702" s="16" t="n">
        <v>4.5</v>
      </c>
      <c r="E702" s="17" t="s">
        <v>32</v>
      </c>
      <c r="F702" s="18" t="s">
        <v>16</v>
      </c>
      <c r="G702" s="23" t="s">
        <v>1059</v>
      </c>
      <c r="H702" s="20" t="s">
        <v>18</v>
      </c>
      <c r="I702" s="20" t="n">
        <v>10</v>
      </c>
      <c r="J702" s="20" t="n">
        <v>54</v>
      </c>
      <c r="K702" s="21" t="n">
        <f aca="false">D702*J702*20%</f>
        <v>48.6</v>
      </c>
    </row>
    <row r="703" customFormat="false" ht="21" hidden="false" customHeight="true" outlineLevel="0" collapsed="false">
      <c r="A703" s="48" t="s">
        <v>1053</v>
      </c>
      <c r="B703" s="14" t="n">
        <v>49031</v>
      </c>
      <c r="C703" s="24" t="s">
        <v>1060</v>
      </c>
      <c r="D703" s="16" t="n">
        <v>8.55</v>
      </c>
      <c r="E703" s="17" t="s">
        <v>32</v>
      </c>
      <c r="F703" s="18" t="s">
        <v>16</v>
      </c>
      <c r="G703" s="23" t="s">
        <v>1061</v>
      </c>
      <c r="H703" s="20" t="s">
        <v>18</v>
      </c>
      <c r="I703" s="20" t="n">
        <v>10</v>
      </c>
      <c r="J703" s="20" t="n">
        <v>54</v>
      </c>
      <c r="K703" s="21" t="n">
        <f aca="false">D703*J703*20%</f>
        <v>92.34</v>
      </c>
    </row>
    <row r="704" customFormat="false" ht="21" hidden="false" customHeight="true" outlineLevel="0" collapsed="false">
      <c r="A704" s="48" t="s">
        <v>1053</v>
      </c>
      <c r="B704" s="14" t="n">
        <v>49041</v>
      </c>
      <c r="C704" s="24" t="s">
        <v>1062</v>
      </c>
      <c r="D704" s="16" t="n">
        <v>2.79</v>
      </c>
      <c r="E704" s="17" t="s">
        <v>32</v>
      </c>
      <c r="F704" s="18" t="s">
        <v>16</v>
      </c>
      <c r="G704" s="23" t="s">
        <v>1063</v>
      </c>
      <c r="H704" s="20" t="s">
        <v>18</v>
      </c>
      <c r="I704" s="20" t="n">
        <v>10</v>
      </c>
      <c r="J704" s="20" t="n">
        <v>54</v>
      </c>
      <c r="K704" s="21" t="n">
        <f aca="false">D704*J704*20%</f>
        <v>30.132</v>
      </c>
    </row>
    <row r="705" customFormat="false" ht="21" hidden="false" customHeight="true" outlineLevel="0" collapsed="false">
      <c r="A705" s="48" t="s">
        <v>1053</v>
      </c>
      <c r="B705" s="14" t="n">
        <v>49043</v>
      </c>
      <c r="C705" s="24" t="s">
        <v>1064</v>
      </c>
      <c r="D705" s="16" t="n">
        <v>6.479</v>
      </c>
      <c r="E705" s="17" t="s">
        <v>32</v>
      </c>
      <c r="F705" s="18" t="s">
        <v>16</v>
      </c>
      <c r="G705" s="23" t="s">
        <v>1065</v>
      </c>
      <c r="H705" s="20" t="s">
        <v>18</v>
      </c>
      <c r="I705" s="20" t="n">
        <v>10</v>
      </c>
      <c r="J705" s="20" t="n">
        <v>54</v>
      </c>
      <c r="K705" s="21" t="n">
        <f aca="false">D705*J705*20%</f>
        <v>69.9732</v>
      </c>
    </row>
    <row r="706" customFormat="false" ht="21" hidden="false" customHeight="true" outlineLevel="0" collapsed="false">
      <c r="A706" s="48" t="s">
        <v>1053</v>
      </c>
      <c r="B706" s="14" t="n">
        <v>50001</v>
      </c>
      <c r="C706" s="24" t="s">
        <v>1066</v>
      </c>
      <c r="D706" s="16" t="n">
        <v>6.403</v>
      </c>
      <c r="E706" s="17" t="s">
        <v>32</v>
      </c>
      <c r="F706" s="18" t="s">
        <v>22</v>
      </c>
      <c r="G706" s="23" t="s">
        <v>1067</v>
      </c>
      <c r="H706" s="20" t="s">
        <v>18</v>
      </c>
      <c r="I706" s="20" t="n">
        <v>10</v>
      </c>
      <c r="J706" s="20" t="n">
        <v>54</v>
      </c>
      <c r="K706" s="21" t="n">
        <f aca="false">D706*J706*20%</f>
        <v>69.1524</v>
      </c>
    </row>
    <row r="707" customFormat="false" ht="21" hidden="false" customHeight="true" outlineLevel="0" collapsed="false">
      <c r="A707" s="48" t="s">
        <v>1053</v>
      </c>
      <c r="B707" s="14" t="n">
        <v>50013</v>
      </c>
      <c r="C707" s="24" t="s">
        <v>1068</v>
      </c>
      <c r="D707" s="16" t="n">
        <v>0.8</v>
      </c>
      <c r="E707" s="17" t="s">
        <v>32</v>
      </c>
      <c r="F707" s="18" t="s">
        <v>16</v>
      </c>
      <c r="G707" s="23" t="s">
        <v>1069</v>
      </c>
      <c r="H707" s="20" t="s">
        <v>18</v>
      </c>
      <c r="I707" s="20" t="n">
        <v>10</v>
      </c>
      <c r="J707" s="20" t="n">
        <v>54</v>
      </c>
      <c r="K707" s="21" t="n">
        <f aca="false">D707*J707*20%</f>
        <v>8.64</v>
      </c>
    </row>
    <row r="708" customFormat="false" ht="21" hidden="false" customHeight="true" outlineLevel="0" collapsed="false">
      <c r="A708" s="48" t="s">
        <v>1053</v>
      </c>
      <c r="B708" s="14" t="n">
        <v>50026</v>
      </c>
      <c r="C708" s="24" t="s">
        <v>1070</v>
      </c>
      <c r="D708" s="16" t="n">
        <v>3.357</v>
      </c>
      <c r="E708" s="17" t="s">
        <v>32</v>
      </c>
      <c r="F708" s="18" t="s">
        <v>16</v>
      </c>
      <c r="G708" s="23" t="s">
        <v>1071</v>
      </c>
      <c r="H708" s="20" t="s">
        <v>18</v>
      </c>
      <c r="I708" s="20" t="n">
        <v>10</v>
      </c>
      <c r="J708" s="20" t="n">
        <v>54</v>
      </c>
      <c r="K708" s="21" t="n">
        <f aca="false">D708*J708*20%</f>
        <v>36.2556</v>
      </c>
    </row>
    <row r="709" customFormat="false" ht="21" hidden="false" customHeight="true" outlineLevel="0" collapsed="false">
      <c r="A709" s="48" t="s">
        <v>1053</v>
      </c>
      <c r="B709" s="14" t="n">
        <v>50027</v>
      </c>
      <c r="C709" s="24" t="s">
        <v>1072</v>
      </c>
      <c r="D709" s="16" t="n">
        <v>3.24</v>
      </c>
      <c r="E709" s="17" t="s">
        <v>32</v>
      </c>
      <c r="F709" s="18" t="s">
        <v>16</v>
      </c>
      <c r="G709" s="23" t="s">
        <v>1073</v>
      </c>
      <c r="H709" s="20" t="s">
        <v>18</v>
      </c>
      <c r="I709" s="20" t="n">
        <v>10</v>
      </c>
      <c r="J709" s="20" t="n">
        <v>54</v>
      </c>
      <c r="K709" s="21" t="n">
        <f aca="false">D709*J709*20%</f>
        <v>34.992</v>
      </c>
    </row>
    <row r="710" customFormat="false" ht="21" hidden="false" customHeight="true" outlineLevel="0" collapsed="false">
      <c r="A710" s="48" t="s">
        <v>1053</v>
      </c>
      <c r="B710" s="14" t="n">
        <v>51037</v>
      </c>
      <c r="C710" s="24" t="s">
        <v>1074</v>
      </c>
      <c r="D710" s="16" t="n">
        <v>4.499</v>
      </c>
      <c r="E710" s="17" t="s">
        <v>32</v>
      </c>
      <c r="F710" s="18" t="s">
        <v>16</v>
      </c>
      <c r="G710" s="23" t="s">
        <v>1075</v>
      </c>
      <c r="H710" s="20" t="s">
        <v>18</v>
      </c>
      <c r="I710" s="20" t="n">
        <v>10</v>
      </c>
      <c r="J710" s="20" t="n">
        <v>54</v>
      </c>
      <c r="K710" s="21" t="n">
        <f aca="false">D710*J710*20%</f>
        <v>48.5892</v>
      </c>
    </row>
    <row r="711" customFormat="false" ht="21" hidden="false" customHeight="true" outlineLevel="0" collapsed="false">
      <c r="A711" s="48" t="s">
        <v>1053</v>
      </c>
      <c r="B711" s="14" t="n">
        <v>53017</v>
      </c>
      <c r="C711" s="24" t="s">
        <v>1076</v>
      </c>
      <c r="D711" s="16" t="n">
        <v>4.5</v>
      </c>
      <c r="E711" s="17" t="s">
        <v>315</v>
      </c>
      <c r="F711" s="18" t="s">
        <v>16</v>
      </c>
      <c r="G711" s="23" t="s">
        <v>1077</v>
      </c>
      <c r="H711" s="20" t="s">
        <v>18</v>
      </c>
      <c r="I711" s="20" t="n">
        <v>10</v>
      </c>
      <c r="J711" s="20" t="n">
        <v>54</v>
      </c>
      <c r="K711" s="21" t="n">
        <f aca="false">D711*J711*20%</f>
        <v>48.6</v>
      </c>
    </row>
    <row r="712" customFormat="false" ht="21" hidden="false" customHeight="true" outlineLevel="0" collapsed="false">
      <c r="A712" s="48" t="s">
        <v>1053</v>
      </c>
      <c r="B712" s="14" t="n">
        <v>67001</v>
      </c>
      <c r="C712" s="24" t="s">
        <v>1078</v>
      </c>
      <c r="D712" s="16" t="n">
        <v>2.79</v>
      </c>
      <c r="E712" s="17" t="s">
        <v>32</v>
      </c>
      <c r="F712" s="18" t="s">
        <v>22</v>
      </c>
      <c r="G712" s="23" t="s">
        <v>1079</v>
      </c>
      <c r="H712" s="20" t="s">
        <v>18</v>
      </c>
      <c r="I712" s="20" t="n">
        <v>10</v>
      </c>
      <c r="J712" s="20" t="n">
        <v>54</v>
      </c>
      <c r="K712" s="21" t="n">
        <f aca="false">D712*J712*20%</f>
        <v>30.132</v>
      </c>
    </row>
    <row r="713" customFormat="false" ht="21" hidden="false" customHeight="true" outlineLevel="0" collapsed="false">
      <c r="A713" s="48" t="s">
        <v>1053</v>
      </c>
      <c r="B713" s="14" t="n">
        <v>72004</v>
      </c>
      <c r="C713" s="24" t="s">
        <v>1080</v>
      </c>
      <c r="D713" s="16" t="n">
        <v>2.609</v>
      </c>
      <c r="E713" s="17" t="s">
        <v>315</v>
      </c>
      <c r="F713" s="18" t="s">
        <v>22</v>
      </c>
      <c r="G713" s="23" t="s">
        <v>1081</v>
      </c>
      <c r="H713" s="20" t="s">
        <v>18</v>
      </c>
      <c r="I713" s="20" t="n">
        <v>10</v>
      </c>
      <c r="J713" s="20" t="n">
        <v>54</v>
      </c>
      <c r="K713" s="21" t="n">
        <f aca="false">D713*J713*20%</f>
        <v>28.1772</v>
      </c>
    </row>
    <row r="714" customFormat="false" ht="21" hidden="false" customHeight="true" outlineLevel="0" collapsed="false">
      <c r="A714" s="42" t="s">
        <v>1082</v>
      </c>
      <c r="B714" s="14" t="n">
        <v>20024</v>
      </c>
      <c r="C714" s="24" t="s">
        <v>1083</v>
      </c>
      <c r="D714" s="16" t="n">
        <v>10.652</v>
      </c>
      <c r="E714" s="17" t="s">
        <v>32</v>
      </c>
      <c r="F714" s="18" t="s">
        <v>225</v>
      </c>
      <c r="G714" s="19" t="s">
        <v>1084</v>
      </c>
      <c r="H714" s="20" t="s">
        <v>18</v>
      </c>
      <c r="I714" s="20" t="n">
        <v>10</v>
      </c>
      <c r="J714" s="20" t="n">
        <v>54</v>
      </c>
      <c r="K714" s="21" t="n">
        <f aca="false">D714*J714*20%</f>
        <v>115.0416</v>
      </c>
    </row>
    <row r="715" customFormat="false" ht="21" hidden="false" customHeight="true" outlineLevel="0" collapsed="false">
      <c r="A715" s="42" t="s">
        <v>1082</v>
      </c>
      <c r="B715" s="14" t="n">
        <v>20025</v>
      </c>
      <c r="C715" s="24" t="s">
        <v>1085</v>
      </c>
      <c r="D715" s="16" t="n">
        <v>10.569</v>
      </c>
      <c r="E715" s="17" t="s">
        <v>32</v>
      </c>
      <c r="F715" s="18" t="s">
        <v>225</v>
      </c>
      <c r="G715" s="19" t="s">
        <v>1086</v>
      </c>
      <c r="H715" s="20" t="s">
        <v>18</v>
      </c>
      <c r="I715" s="20" t="n">
        <v>10</v>
      </c>
      <c r="J715" s="20" t="n">
        <v>54</v>
      </c>
      <c r="K715" s="21" t="n">
        <f aca="false">D715*J715*20%</f>
        <v>114.1452</v>
      </c>
    </row>
    <row r="716" customFormat="false" ht="21" hidden="false" customHeight="true" outlineLevel="0" collapsed="false">
      <c r="A716" s="42" t="s">
        <v>1082</v>
      </c>
      <c r="B716" s="14" t="n">
        <v>21006</v>
      </c>
      <c r="C716" s="24" t="s">
        <v>1087</v>
      </c>
      <c r="D716" s="16" t="n">
        <v>12.606</v>
      </c>
      <c r="E716" s="17" t="s">
        <v>32</v>
      </c>
      <c r="F716" s="18" t="s">
        <v>69</v>
      </c>
      <c r="G716" s="19" t="s">
        <v>1088</v>
      </c>
      <c r="H716" s="20" t="s">
        <v>18</v>
      </c>
      <c r="I716" s="20" t="n">
        <v>10</v>
      </c>
      <c r="J716" s="20" t="n">
        <v>54</v>
      </c>
      <c r="K716" s="21" t="n">
        <f aca="false">D716*J716*20%</f>
        <v>136.1448</v>
      </c>
    </row>
    <row r="717" customFormat="false" ht="21" hidden="false" customHeight="true" outlineLevel="0" collapsed="false">
      <c r="A717" s="42" t="s">
        <v>1082</v>
      </c>
      <c r="B717" s="14" t="n">
        <v>100422</v>
      </c>
      <c r="C717" s="24" t="s">
        <v>1089</v>
      </c>
      <c r="D717" s="16" t="n">
        <v>6.617</v>
      </c>
      <c r="E717" s="17" t="s">
        <v>32</v>
      </c>
      <c r="F717" s="18" t="s">
        <v>69</v>
      </c>
      <c r="G717" s="19" t="s">
        <v>1090</v>
      </c>
      <c r="H717" s="20" t="s">
        <v>18</v>
      </c>
      <c r="I717" s="20" t="n">
        <v>10</v>
      </c>
      <c r="J717" s="20" t="n">
        <v>54</v>
      </c>
      <c r="K717" s="21" t="n">
        <f aca="false">D717*J717*20%</f>
        <v>71.4636</v>
      </c>
    </row>
    <row r="718" customFormat="false" ht="21" hidden="false" customHeight="true" outlineLevel="0" collapsed="false">
      <c r="A718" s="42" t="s">
        <v>1082</v>
      </c>
      <c r="B718" s="14" t="n">
        <v>100472</v>
      </c>
      <c r="C718" s="24" t="s">
        <v>1091</v>
      </c>
      <c r="D718" s="16" t="n">
        <v>4.411</v>
      </c>
      <c r="E718" s="17" t="s">
        <v>32</v>
      </c>
      <c r="F718" s="18" t="s">
        <v>69</v>
      </c>
      <c r="G718" s="19" t="s">
        <v>1092</v>
      </c>
      <c r="H718" s="20" t="s">
        <v>18</v>
      </c>
      <c r="I718" s="20" t="n">
        <v>10</v>
      </c>
      <c r="J718" s="20" t="n">
        <v>54</v>
      </c>
      <c r="K718" s="21" t="n">
        <f aca="false">D718*J718*20%</f>
        <v>47.6388</v>
      </c>
    </row>
    <row r="719" customFormat="false" ht="21" hidden="false" customHeight="true" outlineLevel="0" collapsed="false">
      <c r="A719" s="13" t="s">
        <v>1093</v>
      </c>
      <c r="B719" s="14" t="n">
        <v>8012</v>
      </c>
      <c r="C719" s="24" t="s">
        <v>1094</v>
      </c>
      <c r="D719" s="16" t="n">
        <v>22.642</v>
      </c>
      <c r="E719" s="17" t="s">
        <v>32</v>
      </c>
      <c r="F719" s="18" t="s">
        <v>22</v>
      </c>
      <c r="G719" s="19" t="s">
        <v>1095</v>
      </c>
      <c r="H719" s="20" t="s">
        <v>18</v>
      </c>
      <c r="I719" s="20" t="n">
        <v>10</v>
      </c>
      <c r="J719" s="20" t="n">
        <v>54</v>
      </c>
      <c r="K719" s="21" t="n">
        <f aca="false">D719*J719*20%</f>
        <v>244.5336</v>
      </c>
    </row>
    <row r="720" s="22" customFormat="true" ht="21" hidden="false" customHeight="true" outlineLevel="0" collapsed="false">
      <c r="A720" s="13" t="s">
        <v>1093</v>
      </c>
      <c r="B720" s="14" t="n">
        <v>169</v>
      </c>
      <c r="C720" s="15" t="s">
        <v>1096</v>
      </c>
      <c r="D720" s="16" t="n">
        <v>8.111</v>
      </c>
      <c r="E720" s="36" t="s">
        <v>32</v>
      </c>
      <c r="F720" s="18" t="n">
        <v>7</v>
      </c>
      <c r="G720" s="17"/>
      <c r="H720" s="15" t="s">
        <v>18</v>
      </c>
      <c r="I720" s="15" t="n">
        <v>10</v>
      </c>
      <c r="J720" s="15" t="n">
        <v>54</v>
      </c>
      <c r="K720" s="21" t="n">
        <f aca="false">D720*J720*20%</f>
        <v>87.5988</v>
      </c>
    </row>
    <row r="721" s="22" customFormat="true" ht="21" hidden="false" customHeight="true" outlineLevel="0" collapsed="false">
      <c r="A721" s="13" t="s">
        <v>1093</v>
      </c>
      <c r="B721" s="14" t="n">
        <v>9098</v>
      </c>
      <c r="C721" s="15" t="s">
        <v>1097</v>
      </c>
      <c r="D721" s="16" t="n">
        <v>3</v>
      </c>
      <c r="E721" s="17" t="s">
        <v>32</v>
      </c>
      <c r="F721" s="18" t="s">
        <v>16</v>
      </c>
      <c r="G721" s="23" t="s">
        <v>1098</v>
      </c>
      <c r="H721" s="20" t="s">
        <v>18</v>
      </c>
      <c r="I721" s="20" t="n">
        <v>10</v>
      </c>
      <c r="J721" s="20" t="n">
        <v>54</v>
      </c>
      <c r="K721" s="21" t="n">
        <f aca="false">D721*J721*20%</f>
        <v>32.4</v>
      </c>
    </row>
    <row r="722" customFormat="false" ht="21" hidden="false" customHeight="true" outlineLevel="0" collapsed="false">
      <c r="A722" s="33" t="s">
        <v>1093</v>
      </c>
      <c r="B722" s="14" t="n">
        <v>17019</v>
      </c>
      <c r="C722" s="24" t="s">
        <v>1099</v>
      </c>
      <c r="D722" s="16" t="n">
        <v>12.806</v>
      </c>
      <c r="E722" s="17" t="s">
        <v>32</v>
      </c>
      <c r="F722" s="18" t="s">
        <v>69</v>
      </c>
      <c r="G722" s="19" t="s">
        <v>1100</v>
      </c>
      <c r="H722" s="20" t="s">
        <v>18</v>
      </c>
      <c r="I722" s="20" t="n">
        <v>10</v>
      </c>
      <c r="J722" s="20" t="n">
        <v>54</v>
      </c>
      <c r="K722" s="21" t="n">
        <f aca="false">D722*J722*20%</f>
        <v>138.3048</v>
      </c>
    </row>
    <row r="723" customFormat="false" ht="21" hidden="false" customHeight="true" outlineLevel="0" collapsed="false">
      <c r="A723" s="33" t="s">
        <v>1093</v>
      </c>
      <c r="B723" s="14" t="n">
        <v>22019</v>
      </c>
      <c r="C723" s="24" t="s">
        <v>1101</v>
      </c>
      <c r="D723" s="16" t="n">
        <v>14.646</v>
      </c>
      <c r="E723" s="17" t="s">
        <v>32</v>
      </c>
      <c r="F723" s="18" t="s">
        <v>22</v>
      </c>
      <c r="G723" s="19" t="s">
        <v>1102</v>
      </c>
      <c r="H723" s="20" t="s">
        <v>18</v>
      </c>
      <c r="I723" s="20" t="n">
        <v>10</v>
      </c>
      <c r="J723" s="20" t="n">
        <v>54</v>
      </c>
      <c r="K723" s="21" t="n">
        <f aca="false">D723*J723*20%</f>
        <v>158.1768</v>
      </c>
    </row>
    <row r="724" s="22" customFormat="true" ht="21" hidden="false" customHeight="true" outlineLevel="0" collapsed="false">
      <c r="A724" s="13" t="s">
        <v>1093</v>
      </c>
      <c r="B724" s="14" t="n">
        <v>191</v>
      </c>
      <c r="C724" s="15" t="s">
        <v>1103</v>
      </c>
      <c r="D724" s="16" t="n">
        <v>8.215</v>
      </c>
      <c r="E724" s="36" t="s">
        <v>32</v>
      </c>
      <c r="F724" s="18" t="n">
        <v>4</v>
      </c>
      <c r="G724" s="26"/>
      <c r="H724" s="15" t="s">
        <v>18</v>
      </c>
      <c r="I724" s="15" t="n">
        <v>10</v>
      </c>
      <c r="J724" s="15" t="n">
        <v>54</v>
      </c>
      <c r="K724" s="21" t="n">
        <f aca="false">D724*J724*20%</f>
        <v>88.722</v>
      </c>
    </row>
    <row r="725" customFormat="false" ht="21" hidden="false" customHeight="true" outlineLevel="0" collapsed="false">
      <c r="A725" s="50"/>
      <c r="B725" s="39"/>
      <c r="C725" s="39"/>
      <c r="D725" s="51" t="n">
        <f aca="false">SUM(D5:D724)</f>
        <v>4658.498</v>
      </c>
      <c r="E725" s="44"/>
      <c r="F725" s="15"/>
      <c r="G725" s="44"/>
      <c r="H725" s="52"/>
      <c r="I725" s="52"/>
      <c r="J725" s="53"/>
      <c r="K725" s="54"/>
    </row>
    <row r="729" s="57" customFormat="true" ht="15" hidden="false" customHeight="false" outlineLevel="0" collapsed="false">
      <c r="A729" s="55"/>
      <c r="B729" s="55"/>
      <c r="C729" s="55"/>
      <c r="D729" s="55"/>
      <c r="E729" s="56"/>
      <c r="F729" s="55"/>
      <c r="G729" s="55"/>
      <c r="H729" s="55"/>
      <c r="I729" s="55"/>
      <c r="J729" s="55"/>
    </row>
    <row r="730" s="57" customFormat="true" ht="15" hidden="false" customHeight="false" outlineLevel="0" collapsed="false">
      <c r="A730" s="55"/>
      <c r="B730" s="55"/>
      <c r="C730" s="55"/>
      <c r="D730" s="55"/>
      <c r="E730" s="56"/>
      <c r="F730" s="55"/>
      <c r="G730" s="55"/>
      <c r="H730" s="55"/>
      <c r="I730" s="55"/>
      <c r="J730" s="55"/>
    </row>
    <row r="732" customFormat="false" ht="24.95" hidden="false" customHeight="true" outlineLevel="0" collapsed="false">
      <c r="A732" s="58"/>
      <c r="B732" s="59"/>
      <c r="C732" s="59"/>
      <c r="D732" s="60"/>
      <c r="E732" s="61"/>
      <c r="F732" s="62"/>
      <c r="G732" s="63"/>
      <c r="H732" s="64"/>
      <c r="I732" s="65"/>
    </row>
    <row r="733" customFormat="false" ht="24.95" hidden="false" customHeight="true" outlineLevel="0" collapsed="false">
      <c r="A733" s="58"/>
      <c r="B733" s="59"/>
      <c r="C733" s="59"/>
      <c r="D733" s="60"/>
      <c r="E733" s="61"/>
      <c r="F733" s="62"/>
      <c r="G733" s="63"/>
      <c r="H733" s="64"/>
      <c r="I733" s="65"/>
    </row>
  </sheetData>
  <autoFilter ref="A4:M725"/>
  <mergeCells count="2">
    <mergeCell ref="A1:K1"/>
    <mergeCell ref="A2:K2"/>
  </mergeCells>
  <printOptions headings="false" gridLines="false" gridLinesSet="true" horizontalCentered="false" verticalCentered="false"/>
  <pageMargins left="0" right="0" top="0.196527777777778" bottom="0.490277777777778" header="0.511811023622047" footer="0.4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true" outlineLevel="0" max="2" min="2" style="0" width="22.28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21.42"/>
    <col collapsed="false" customWidth="true" hidden="false" outlineLevel="0" max="6" min="6" style="0" width="9.85"/>
    <col collapsed="false" customWidth="true" hidden="true" outlineLevel="0" max="7" min="7" style="0" width="6.56"/>
    <col collapsed="false" customWidth="true" hidden="false" outlineLevel="0" max="8" min="8" style="0" width="12.42"/>
    <col collapsed="false" customWidth="true" hidden="false" outlineLevel="0" max="9" min="9" style="0" width="22.56"/>
    <col collapsed="false" customWidth="true" hidden="false" outlineLevel="0" max="10" min="10" style="0" width="12.99"/>
  </cols>
  <sheetData>
    <row r="1" customFormat="false" ht="39.75" hidden="false" customHeight="true" outlineLevel="0" collapsed="false">
      <c r="A1" s="6" t="s">
        <v>1104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4" customFormat="false" ht="60" hidden="false" customHeight="fals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66" t="s">
        <v>1105</v>
      </c>
      <c r="J4" s="67" t="s">
        <v>1106</v>
      </c>
      <c r="K4" s="68" t="s">
        <v>1107</v>
      </c>
    </row>
    <row r="5" s="79" customFormat="true" ht="65.25" hidden="false" customHeight="true" outlineLevel="0" collapsed="false">
      <c r="A5" s="69" t="s">
        <v>743</v>
      </c>
      <c r="B5" s="70" t="n">
        <v>8010</v>
      </c>
      <c r="C5" s="71" t="s">
        <v>1108</v>
      </c>
      <c r="D5" s="72" t="n">
        <v>1.505</v>
      </c>
      <c r="E5" s="73" t="s">
        <v>143</v>
      </c>
      <c r="F5" s="74" t="s">
        <v>22</v>
      </c>
      <c r="G5" s="75" t="s">
        <v>1109</v>
      </c>
      <c r="H5" s="76" t="s">
        <v>18</v>
      </c>
      <c r="I5" s="77" t="s">
        <v>1110</v>
      </c>
      <c r="J5" s="73" t="s">
        <v>1111</v>
      </c>
      <c r="K5" s="78" t="n">
        <f aca="false">D5*20</f>
        <v>30.1</v>
      </c>
    </row>
    <row r="12" s="57" customFormat="true" ht="15" hidden="false" customHeight="false" outlineLevel="0" collapsed="false">
      <c r="A12" s="55"/>
      <c r="B12" s="55"/>
      <c r="C12" s="55"/>
      <c r="D12" s="55"/>
      <c r="E12" s="56"/>
      <c r="F12" s="55"/>
      <c r="G12" s="55"/>
      <c r="H12" s="55"/>
      <c r="I12" s="55"/>
      <c r="J12" s="55"/>
    </row>
    <row r="13" s="57" customFormat="true" ht="15" hidden="false" customHeight="false" outlineLevel="0" collapsed="false">
      <c r="A13" s="55"/>
      <c r="B13" s="55"/>
      <c r="C13" s="55"/>
      <c r="D13" s="55"/>
      <c r="E13" s="56"/>
      <c r="F13" s="55"/>
      <c r="G13" s="55"/>
      <c r="H13" s="55"/>
      <c r="I13" s="55"/>
      <c r="J13" s="55"/>
    </row>
  </sheetData>
  <mergeCells count="2">
    <mergeCell ref="A1:J1"/>
    <mergeCell ref="A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2.42"/>
    <col collapsed="false" customWidth="true" hidden="false" outlineLevel="0" max="5" min="5" style="0" width="22.28"/>
    <col collapsed="false" customWidth="true" hidden="false" outlineLevel="0" max="7" min="7" style="0" width="11.28"/>
    <col collapsed="false" customWidth="true" hidden="false" outlineLevel="0" max="9" min="9" style="0" width="10.28"/>
    <col collapsed="false" customWidth="true" hidden="false" outlineLevel="0" max="10" min="10" style="0" width="10.85"/>
  </cols>
  <sheetData>
    <row r="1" customFormat="false" ht="67.5" hidden="false" customHeight="true" outlineLevel="0" collapsed="false">
      <c r="A1" s="80" t="s">
        <v>1112</v>
      </c>
      <c r="B1" s="80"/>
      <c r="C1" s="80"/>
      <c r="D1" s="80"/>
      <c r="E1" s="80"/>
      <c r="F1" s="80"/>
      <c r="G1" s="80"/>
      <c r="H1" s="80"/>
      <c r="I1" s="80"/>
      <c r="J1" s="80"/>
    </row>
    <row r="2" s="84" customFormat="true" ht="57" hidden="false" customHeight="true" outlineLevel="0" collapsed="false">
      <c r="A2" s="81" t="s">
        <v>1113</v>
      </c>
      <c r="B2" s="82" t="s">
        <v>2</v>
      </c>
      <c r="C2" s="82" t="s">
        <v>4</v>
      </c>
      <c r="D2" s="82" t="s">
        <v>1114</v>
      </c>
      <c r="E2" s="82" t="s">
        <v>6</v>
      </c>
      <c r="F2" s="82" t="s">
        <v>7</v>
      </c>
      <c r="G2" s="83" t="s">
        <v>9</v>
      </c>
      <c r="H2" s="83" t="s">
        <v>1115</v>
      </c>
      <c r="I2" s="83" t="s">
        <v>11</v>
      </c>
      <c r="J2" s="83" t="s">
        <v>12</v>
      </c>
    </row>
    <row r="3" s="55" customFormat="true" ht="20.1" hidden="false" customHeight="true" outlineLevel="0" collapsed="false">
      <c r="A3" s="85" t="s">
        <v>873</v>
      </c>
      <c r="B3" s="13" t="s">
        <v>431</v>
      </c>
      <c r="C3" s="15" t="s">
        <v>1116</v>
      </c>
      <c r="D3" s="16" t="n">
        <v>9.601</v>
      </c>
      <c r="E3" s="17" t="s">
        <v>315</v>
      </c>
      <c r="F3" s="18" t="s">
        <v>22</v>
      </c>
      <c r="G3" s="15" t="s">
        <v>1117</v>
      </c>
      <c r="H3" s="15" t="n">
        <v>1</v>
      </c>
      <c r="I3" s="15" t="n">
        <v>54</v>
      </c>
      <c r="J3" s="86" t="n">
        <f aca="false">D3*I3*20%</f>
        <v>103.6908</v>
      </c>
    </row>
    <row r="4" s="55" customFormat="true" ht="20.1" hidden="false" customHeight="true" outlineLevel="0" collapsed="false">
      <c r="A4" s="85" t="s">
        <v>873</v>
      </c>
      <c r="B4" s="13" t="s">
        <v>431</v>
      </c>
      <c r="C4" s="15" t="s">
        <v>1118</v>
      </c>
      <c r="D4" s="16" t="n">
        <v>4.31</v>
      </c>
      <c r="E4" s="17" t="s">
        <v>315</v>
      </c>
      <c r="F4" s="18" t="s">
        <v>22</v>
      </c>
      <c r="G4" s="15" t="s">
        <v>1117</v>
      </c>
      <c r="H4" s="15" t="n">
        <v>1</v>
      </c>
      <c r="I4" s="15" t="n">
        <v>54</v>
      </c>
      <c r="J4" s="86" t="n">
        <f aca="false">D4*I4*20%</f>
        <v>46.548</v>
      </c>
    </row>
    <row r="5" s="55" customFormat="true" ht="20.1" hidden="false" customHeight="true" outlineLevel="0" collapsed="false">
      <c r="A5" s="85" t="s">
        <v>873</v>
      </c>
      <c r="B5" s="13" t="s">
        <v>431</v>
      </c>
      <c r="C5" s="15" t="s">
        <v>1119</v>
      </c>
      <c r="D5" s="16" t="n">
        <v>13.999</v>
      </c>
      <c r="E5" s="17" t="s">
        <v>315</v>
      </c>
      <c r="F5" s="18" t="s">
        <v>22</v>
      </c>
      <c r="G5" s="15" t="s">
        <v>1117</v>
      </c>
      <c r="H5" s="15" t="n">
        <v>1</v>
      </c>
      <c r="I5" s="15" t="n">
        <v>54</v>
      </c>
      <c r="J5" s="86" t="n">
        <f aca="false">D5*I5*20%</f>
        <v>151.1892</v>
      </c>
    </row>
    <row r="6" s="55" customFormat="true" ht="20.1" hidden="false" customHeight="true" outlineLevel="0" collapsed="false">
      <c r="A6" s="85" t="s">
        <v>873</v>
      </c>
      <c r="B6" s="13" t="s">
        <v>431</v>
      </c>
      <c r="C6" s="15" t="s">
        <v>1120</v>
      </c>
      <c r="D6" s="16" t="n">
        <v>1.723</v>
      </c>
      <c r="E6" s="17" t="s">
        <v>315</v>
      </c>
      <c r="F6" s="18" t="s">
        <v>16</v>
      </c>
      <c r="G6" s="15" t="s">
        <v>1117</v>
      </c>
      <c r="H6" s="15" t="n">
        <v>1</v>
      </c>
      <c r="I6" s="15" t="n">
        <v>54</v>
      </c>
      <c r="J6" s="86" t="n">
        <f aca="false">D6*I6*20%</f>
        <v>18.6084</v>
      </c>
    </row>
    <row r="7" s="55" customFormat="true" ht="20.1" hidden="false" customHeight="true" outlineLevel="0" collapsed="false">
      <c r="A7" s="85" t="s">
        <v>873</v>
      </c>
      <c r="B7" s="13" t="s">
        <v>431</v>
      </c>
      <c r="C7" s="15" t="s">
        <v>1121</v>
      </c>
      <c r="D7" s="16" t="n">
        <v>1.808</v>
      </c>
      <c r="E7" s="17" t="s">
        <v>315</v>
      </c>
      <c r="F7" s="18" t="s">
        <v>16</v>
      </c>
      <c r="G7" s="15" t="s">
        <v>1117</v>
      </c>
      <c r="H7" s="15" t="n">
        <v>1</v>
      </c>
      <c r="I7" s="15" t="n">
        <v>54</v>
      </c>
      <c r="J7" s="86" t="n">
        <f aca="false">D7*I7*20%</f>
        <v>19.5264</v>
      </c>
    </row>
    <row r="8" s="55" customFormat="true" ht="20.1" hidden="false" customHeight="true" outlineLevel="0" collapsed="false">
      <c r="A8" s="85" t="s">
        <v>873</v>
      </c>
      <c r="B8" s="87" t="s">
        <v>724</v>
      </c>
      <c r="C8" s="15" t="s">
        <v>1122</v>
      </c>
      <c r="D8" s="16" t="n">
        <v>4.572</v>
      </c>
      <c r="E8" s="88" t="s">
        <v>74</v>
      </c>
      <c r="F8" s="18" t="s">
        <v>22</v>
      </c>
      <c r="G8" s="15" t="s">
        <v>1117</v>
      </c>
      <c r="H8" s="15" t="n">
        <v>1</v>
      </c>
      <c r="I8" s="15" t="n">
        <v>54</v>
      </c>
      <c r="J8" s="86" t="n">
        <f aca="false">D8*I8*20%</f>
        <v>49.3776</v>
      </c>
    </row>
    <row r="9" s="55" customFormat="true" ht="20.1" hidden="false" customHeight="true" outlineLevel="0" collapsed="false">
      <c r="A9" s="85" t="s">
        <v>873</v>
      </c>
      <c r="B9" s="87" t="s">
        <v>724</v>
      </c>
      <c r="C9" s="15" t="s">
        <v>1123</v>
      </c>
      <c r="D9" s="16" t="n">
        <v>16.33</v>
      </c>
      <c r="E9" s="88" t="s">
        <v>74</v>
      </c>
      <c r="F9" s="18" t="s">
        <v>22</v>
      </c>
      <c r="G9" s="15" t="s">
        <v>1117</v>
      </c>
      <c r="H9" s="15" t="n">
        <v>1</v>
      </c>
      <c r="I9" s="15" t="n">
        <v>54</v>
      </c>
      <c r="J9" s="86" t="n">
        <f aca="false">D9*I9*20%</f>
        <v>176.364</v>
      </c>
    </row>
    <row r="10" s="55" customFormat="true" ht="20.1" hidden="false" customHeight="true" outlineLevel="0" collapsed="false">
      <c r="A10" s="85" t="s">
        <v>873</v>
      </c>
      <c r="B10" s="87" t="s">
        <v>1124</v>
      </c>
      <c r="C10" s="15" t="s">
        <v>1125</v>
      </c>
      <c r="D10" s="16" t="n">
        <v>7.999</v>
      </c>
      <c r="E10" s="88" t="s">
        <v>143</v>
      </c>
      <c r="F10" s="18" t="s">
        <v>22</v>
      </c>
      <c r="G10" s="15" t="s">
        <v>1117</v>
      </c>
      <c r="H10" s="15" t="n">
        <v>1</v>
      </c>
      <c r="I10" s="15" t="n">
        <v>54</v>
      </c>
      <c r="J10" s="86" t="n">
        <f aca="false">D10*I10*20%</f>
        <v>86.3892</v>
      </c>
    </row>
    <row r="11" s="55" customFormat="true" ht="20.1" hidden="false" customHeight="true" outlineLevel="0" collapsed="false">
      <c r="A11" s="85" t="s">
        <v>873</v>
      </c>
      <c r="B11" s="87" t="s">
        <v>1124</v>
      </c>
      <c r="C11" s="15" t="s">
        <v>1126</v>
      </c>
      <c r="D11" s="16" t="n">
        <v>8.93</v>
      </c>
      <c r="E11" s="88" t="s">
        <v>143</v>
      </c>
      <c r="F11" s="18" t="s">
        <v>22</v>
      </c>
      <c r="G11" s="15" t="s">
        <v>1117</v>
      </c>
      <c r="H11" s="15" t="n">
        <v>1</v>
      </c>
      <c r="I11" s="15" t="n">
        <v>54</v>
      </c>
      <c r="J11" s="86" t="n">
        <f aca="false">D11*I11*20%</f>
        <v>96.444</v>
      </c>
    </row>
    <row r="12" s="55" customFormat="true" ht="20.1" hidden="false" customHeight="true" outlineLevel="0" collapsed="false">
      <c r="A12" s="85" t="s">
        <v>873</v>
      </c>
      <c r="B12" s="87" t="s">
        <v>1124</v>
      </c>
      <c r="C12" s="15" t="s">
        <v>1127</v>
      </c>
      <c r="D12" s="16" t="n">
        <v>9.999</v>
      </c>
      <c r="E12" s="88" t="s">
        <v>143</v>
      </c>
      <c r="F12" s="18" t="s">
        <v>22</v>
      </c>
      <c r="G12" s="15" t="s">
        <v>1117</v>
      </c>
      <c r="H12" s="15" t="n">
        <v>1</v>
      </c>
      <c r="I12" s="15" t="n">
        <v>54</v>
      </c>
      <c r="J12" s="86" t="n">
        <f aca="false">D12*I12*20%</f>
        <v>107.9892</v>
      </c>
    </row>
    <row r="13" s="55" customFormat="true" ht="20.1" hidden="false" customHeight="true" outlineLevel="0" collapsed="false">
      <c r="A13" s="85" t="s">
        <v>873</v>
      </c>
      <c r="B13" s="85" t="s">
        <v>873</v>
      </c>
      <c r="C13" s="47" t="s">
        <v>1128</v>
      </c>
      <c r="D13" s="88" t="n">
        <v>12.346</v>
      </c>
      <c r="E13" s="88" t="s">
        <v>74</v>
      </c>
      <c r="F13" s="44" t="s">
        <v>69</v>
      </c>
      <c r="G13" s="15" t="s">
        <v>1117</v>
      </c>
      <c r="H13" s="15" t="n">
        <v>1</v>
      </c>
      <c r="I13" s="15" t="n">
        <v>54</v>
      </c>
      <c r="J13" s="86" t="n">
        <f aca="false">D13*I13*20%</f>
        <v>133.3368</v>
      </c>
      <c r="K13" s="64"/>
      <c r="L13" s="64"/>
    </row>
    <row r="14" s="89" customFormat="true" ht="20.1" hidden="false" customHeight="true" outlineLevel="0" collapsed="false">
      <c r="A14" s="85" t="s">
        <v>873</v>
      </c>
      <c r="B14" s="87" t="s">
        <v>1082</v>
      </c>
      <c r="C14" s="15" t="s">
        <v>1129</v>
      </c>
      <c r="D14" s="16" t="n">
        <v>7.662</v>
      </c>
      <c r="E14" s="88" t="s">
        <v>74</v>
      </c>
      <c r="F14" s="18" t="s">
        <v>16</v>
      </c>
      <c r="G14" s="15" t="s">
        <v>1117</v>
      </c>
      <c r="H14" s="15" t="n">
        <v>1</v>
      </c>
      <c r="I14" s="15" t="n">
        <v>54</v>
      </c>
      <c r="J14" s="86" t="n">
        <f aca="false">D14*I14*20%</f>
        <v>82.7496</v>
      </c>
    </row>
    <row r="15" customFormat="false" ht="15.75" hidden="false" customHeight="true" outlineLevel="0" collapsed="false">
      <c r="C15" s="90"/>
      <c r="D15" s="91" t="n">
        <f aca="false">SUM(D3:D14)</f>
        <v>99.279</v>
      </c>
      <c r="E15" s="92"/>
    </row>
    <row r="16" customFormat="false" ht="12.75" hidden="false" customHeight="false" outlineLevel="0" collapsed="false">
      <c r="C16" s="90"/>
      <c r="E16" s="92"/>
    </row>
    <row r="18" customFormat="false" ht="38.25" hidden="false" customHeight="true" outlineLevel="0" collapsed="false"/>
    <row r="19" s="57" customFormat="true" ht="15" hidden="false" customHeight="false" outlineLevel="0" collapsed="false">
      <c r="A19" s="55"/>
      <c r="B19" s="55"/>
      <c r="C19" s="55"/>
      <c r="D19" s="56"/>
      <c r="E19" s="55"/>
      <c r="F19" s="55"/>
      <c r="G19" s="55"/>
      <c r="H19" s="55"/>
      <c r="I19" s="55"/>
      <c r="J19" s="55"/>
    </row>
    <row r="20" s="57" customFormat="true" ht="15" hidden="false" customHeight="false" outlineLevel="0" collapsed="false">
      <c r="A20" s="55"/>
      <c r="B20" s="55"/>
      <c r="C20" s="55"/>
      <c r="D20" s="56"/>
      <c r="E20" s="55"/>
      <c r="F20" s="55"/>
      <c r="G20" s="55"/>
      <c r="H20" s="55"/>
      <c r="I20" s="55"/>
      <c r="J20" s="55"/>
    </row>
  </sheetData>
  <autoFilter ref="A2:L14"/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SR007</cp:lastModifiedBy>
  <cp:lastPrinted>2023-05-19T12:46:04Z</cp:lastPrinted>
  <dcterms:modified xsi:type="dcterms:W3CDTF">2023-06-26T07:00:32Z</dcterms:modified>
  <cp:revision>0</cp:revision>
  <dc:subject/>
  <dc:title/>
</cp:coreProperties>
</file>