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273">
  <si>
    <t xml:space="preserve">ПО РАЗПОРЕЖДАНЕ НА МИНИСТЪР МИРОСЛАВ НАЙДЕНОВ, ЗЕМЕДЕЛСКИТЕ ЗЕМИ ОТ ДЪРЖАВНИЯ ПОЗЕМЛЕН ФОНД ПОПАДАЩИ В НАТУРА 2000, ПРЕДСТАВЛЯВАЩИ ПАСИЩА, МЕРИ И ЛИВАДИ СЕ ИЗКЛЮЧВАТ ОТ ПРОТОКОЛНИТЕ РЕШЕНИЯ ЗА ПРОДАЖБА НА НАЦИОНАЛНИЯ ТЪРГ ПО РЕДА НА НАРЕДБА 16 ОТ 19.07.2000 Г. ЗА ОРГАНИЗИРАНЕ И ПРОВЕЖДАНЕ НА ТЪРГОВЕ ЗА ПРОДАЖБА НА ЗЕМЕДЕЛСКИ ЗЕМИ ОТ ДПФ НА ПРИТЕЖАТЕЛИ НА ПКБ. 
ПОСТЪПИЛИТЕ ЗАЯВЛЕНИЯ ЗА ТЕЗИ ИМОТИ НЯМА ДА СЕ РАЗГЛЕЖДАТ ОТ ТРЪЖНАТА КОМИСИЯ ЗА КЛАСИРАНЕ НА УЧАСТНИЦИТЕ</t>
  </si>
  <si>
    <t xml:space="preserve">СПИСЪК НА ИЗКЛЮЧЕНИТЕ ИМОТИ ОТ ПРОТОКОЛНО РЕШЕНИЕ 3/15.08.2012 г., ПОПАДАЩИ В НАТУРА 2000</t>
  </si>
  <si>
    <t xml:space="preserve">ОБЩИНА</t>
  </si>
  <si>
    <t xml:space="preserve">ЗЕМЛИЩЕ</t>
  </si>
  <si>
    <t xml:space="preserve">ИМОТ №</t>
  </si>
  <si>
    <t xml:space="preserve">ПЛОЩ/ДКА</t>
  </si>
  <si>
    <t xml:space="preserve">НТП</t>
  </si>
  <si>
    <t xml:space="preserve">ВИД СОБСТВЕНОСТ</t>
  </si>
  <si>
    <t xml:space="preserve">КАТЕГОРИЯ</t>
  </si>
  <si>
    <t xml:space="preserve">НАЧАЛНА ТР.ЦЕНА ЛВ./ДКА</t>
  </si>
  <si>
    <t xml:space="preserve">ОБЩА ЦЕНА НА ИМОТА ЛВ.</t>
  </si>
  <si>
    <t xml:space="preserve">заповед натура 2000</t>
  </si>
  <si>
    <t xml:space="preserve">Баните</t>
  </si>
  <si>
    <t xml:space="preserve">Вълчан дол</t>
  </si>
  <si>
    <t xml:space="preserve">пасище с храсти</t>
  </si>
  <si>
    <t xml:space="preserve">дър.частна</t>
  </si>
  <si>
    <t xml:space="preserve">ІХ</t>
  </si>
  <si>
    <t xml:space="preserve">заповед № 528/26.05.2010</t>
  </si>
  <si>
    <t xml:space="preserve">пасище с хр.</t>
  </si>
  <si>
    <t xml:space="preserve">Х</t>
  </si>
  <si>
    <t xml:space="preserve">ливада</t>
  </si>
  <si>
    <t xml:space="preserve">пасище с хр</t>
  </si>
  <si>
    <t xml:space="preserve">Загражден</t>
  </si>
  <si>
    <t xml:space="preserve">пасище,мера</t>
  </si>
  <si>
    <t xml:space="preserve">ерозирана ливада</t>
  </si>
  <si>
    <t xml:space="preserve">Борино</t>
  </si>
  <si>
    <t xml:space="preserve">05462.110.56</t>
  </si>
  <si>
    <t xml:space="preserve">Ливада</t>
  </si>
  <si>
    <t xml:space="preserve">заповед № 531/26.05.2010</t>
  </si>
  <si>
    <t xml:space="preserve">05462.111.21</t>
  </si>
  <si>
    <t xml:space="preserve">05462.108.36</t>
  </si>
  <si>
    <t xml:space="preserve">Пасище</t>
  </si>
  <si>
    <t xml:space="preserve">05462.109.10</t>
  </si>
  <si>
    <t xml:space="preserve">05462.188.1</t>
  </si>
  <si>
    <t xml:space="preserve">05462.188.16</t>
  </si>
  <si>
    <t xml:space="preserve">Буйново</t>
  </si>
  <si>
    <t xml:space="preserve">Използвана ливада</t>
  </si>
  <si>
    <t xml:space="preserve">VІ</t>
  </si>
  <si>
    <t xml:space="preserve">Ягодина</t>
  </si>
  <si>
    <t xml:space="preserve">Девин</t>
  </si>
  <si>
    <t xml:space="preserve">Беден</t>
  </si>
  <si>
    <t xml:space="preserve">пас. с храсти</t>
  </si>
  <si>
    <t xml:space="preserve">Грохотно</t>
  </si>
  <si>
    <t xml:space="preserve">пас.мера</t>
  </si>
  <si>
    <t xml:space="preserve">изп.ливада</t>
  </si>
  <si>
    <t xml:space="preserve">VІІІ</t>
  </si>
  <si>
    <t xml:space="preserve">VІІ</t>
  </si>
  <si>
    <t xml:space="preserve">Гьоврен</t>
  </si>
  <si>
    <t xml:space="preserve">Кестен</t>
  </si>
  <si>
    <t xml:space="preserve">Триград</t>
  </si>
  <si>
    <t xml:space="preserve">73105.13.243</t>
  </si>
  <si>
    <t xml:space="preserve">изост.ливада</t>
  </si>
  <si>
    <t xml:space="preserve">73105.13.325</t>
  </si>
  <si>
    <t xml:space="preserve">73105.13.362</t>
  </si>
  <si>
    <t xml:space="preserve">73105.13.444</t>
  </si>
  <si>
    <t xml:space="preserve">73105.15.115</t>
  </si>
  <si>
    <t xml:space="preserve">73105.15.144</t>
  </si>
  <si>
    <t xml:space="preserve">73105.15.148</t>
  </si>
  <si>
    <t xml:space="preserve">73105.15.151</t>
  </si>
  <si>
    <t xml:space="preserve">73105.15.224</t>
  </si>
  <si>
    <t xml:space="preserve">73105.15.30</t>
  </si>
  <si>
    <t xml:space="preserve">73105.15.57</t>
  </si>
  <si>
    <t xml:space="preserve">73105.17.206</t>
  </si>
  <si>
    <t xml:space="preserve">73105.17.316</t>
  </si>
  <si>
    <t xml:space="preserve">73105.29.491</t>
  </si>
  <si>
    <t xml:space="preserve">73105.13.286</t>
  </si>
  <si>
    <t xml:space="preserve">73105.13.453</t>
  </si>
  <si>
    <t xml:space="preserve">73105.15.293</t>
  </si>
  <si>
    <t xml:space="preserve">73105.16.316</t>
  </si>
  <si>
    <t xml:space="preserve">73105.16.369</t>
  </si>
  <si>
    <t xml:space="preserve">73105.17.481</t>
  </si>
  <si>
    <t xml:space="preserve">73105.20.271</t>
  </si>
  <si>
    <t xml:space="preserve">73105.20.273</t>
  </si>
  <si>
    <t xml:space="preserve">73105.11.197</t>
  </si>
  <si>
    <t xml:space="preserve">73105.11.212</t>
  </si>
  <si>
    <t xml:space="preserve">73105.12.225</t>
  </si>
  <si>
    <t xml:space="preserve">73105.12.233</t>
  </si>
  <si>
    <t xml:space="preserve">73105.12.253</t>
  </si>
  <si>
    <t xml:space="preserve">73105.12.386</t>
  </si>
  <si>
    <t xml:space="preserve">73105.12.405</t>
  </si>
  <si>
    <t xml:space="preserve">73105.12.406</t>
  </si>
  <si>
    <t xml:space="preserve">73105.13.221</t>
  </si>
  <si>
    <t xml:space="preserve">73105.13.255</t>
  </si>
  <si>
    <t xml:space="preserve">73105.13.533</t>
  </si>
  <si>
    <t xml:space="preserve">73105.15.109</t>
  </si>
  <si>
    <t xml:space="preserve">73105.15.11</t>
  </si>
  <si>
    <t xml:space="preserve">73105.15.112</t>
  </si>
  <si>
    <t xml:space="preserve">73105.15.147</t>
  </si>
  <si>
    <t xml:space="preserve">73105.15.15</t>
  </si>
  <si>
    <t xml:space="preserve">73105.15.201</t>
  </si>
  <si>
    <t xml:space="preserve">73105.15.205</t>
  </si>
  <si>
    <t xml:space="preserve">73105.15.209</t>
  </si>
  <si>
    <t xml:space="preserve">73105.15.210</t>
  </si>
  <si>
    <t xml:space="preserve">73105.15.326</t>
  </si>
  <si>
    <t xml:space="preserve">73105.15.449</t>
  </si>
  <si>
    <t xml:space="preserve">73105.15.7</t>
  </si>
  <si>
    <t xml:space="preserve">73105.15.98</t>
  </si>
  <si>
    <t xml:space="preserve">73105.17.236</t>
  </si>
  <si>
    <t xml:space="preserve">73105.17.48</t>
  </si>
  <si>
    <t xml:space="preserve">73105.17.67</t>
  </si>
  <si>
    <t xml:space="preserve">73105.19.637</t>
  </si>
  <si>
    <t xml:space="preserve">73105.20.73</t>
  </si>
  <si>
    <t xml:space="preserve">73105.20.90</t>
  </si>
  <si>
    <t xml:space="preserve">73105.21.49</t>
  </si>
  <si>
    <t xml:space="preserve">73105.21.634</t>
  </si>
  <si>
    <t xml:space="preserve">73105.21.70</t>
  </si>
  <si>
    <t xml:space="preserve">73105.12.167</t>
  </si>
  <si>
    <t xml:space="preserve">73105.15.362</t>
  </si>
  <si>
    <t xml:space="preserve">73105.15.386</t>
  </si>
  <si>
    <t xml:space="preserve">73105.15.452</t>
  </si>
  <si>
    <t xml:space="preserve">73105.15.558</t>
  </si>
  <si>
    <t xml:space="preserve">73105.16.397</t>
  </si>
  <si>
    <t xml:space="preserve">73105.19.671</t>
  </si>
  <si>
    <t xml:space="preserve">73105.21.529</t>
  </si>
  <si>
    <t xml:space="preserve">73105.11.85</t>
  </si>
  <si>
    <t xml:space="preserve">73105.12.300</t>
  </si>
  <si>
    <t xml:space="preserve">73105.12.65</t>
  </si>
  <si>
    <t xml:space="preserve">73105.12.66</t>
  </si>
  <si>
    <t xml:space="preserve">73105.13.486</t>
  </si>
  <si>
    <t xml:space="preserve">73105.15.166</t>
  </si>
  <si>
    <t xml:space="preserve">73105.15.235</t>
  </si>
  <si>
    <t xml:space="preserve">73105.15.88</t>
  </si>
  <si>
    <t xml:space="preserve">73105.15.92</t>
  </si>
  <si>
    <t xml:space="preserve">73105.20.234</t>
  </si>
  <si>
    <t xml:space="preserve">73105.20.235</t>
  </si>
  <si>
    <t xml:space="preserve">73105.21.455</t>
  </si>
  <si>
    <t xml:space="preserve">73105.22.115</t>
  </si>
  <si>
    <t xml:space="preserve">73105.12.190</t>
  </si>
  <si>
    <t xml:space="preserve">73105.15.551</t>
  </si>
  <si>
    <t xml:space="preserve">73105.15.552</t>
  </si>
  <si>
    <t xml:space="preserve">73105.20.239</t>
  </si>
  <si>
    <t xml:space="preserve">73105.21.122</t>
  </si>
  <si>
    <t xml:space="preserve">73105.16.375</t>
  </si>
  <si>
    <t xml:space="preserve">навод.ливада</t>
  </si>
  <si>
    <t xml:space="preserve">73105.16.403</t>
  </si>
  <si>
    <t xml:space="preserve">73105.17.290</t>
  </si>
  <si>
    <t xml:space="preserve">73105.12.150</t>
  </si>
  <si>
    <t xml:space="preserve">73105.12.82</t>
  </si>
  <si>
    <t xml:space="preserve">73105.21.123</t>
  </si>
  <si>
    <t xml:space="preserve">73105.11.107</t>
  </si>
  <si>
    <t xml:space="preserve">73105.11.160</t>
  </si>
  <si>
    <t xml:space="preserve">73105.11.254</t>
  </si>
  <si>
    <t xml:space="preserve">73105.12.211</t>
  </si>
  <si>
    <t xml:space="preserve">73105.12.392</t>
  </si>
  <si>
    <t xml:space="preserve">73105.12.414</t>
  </si>
  <si>
    <t xml:space="preserve">73105.13.101</t>
  </si>
  <si>
    <t xml:space="preserve">73105.13.105</t>
  </si>
  <si>
    <t xml:space="preserve">73105.13.492</t>
  </si>
  <si>
    <t xml:space="preserve">73105.13.554</t>
  </si>
  <si>
    <t xml:space="preserve">73105.15.107</t>
  </si>
  <si>
    <t xml:space="preserve">73105.15.155</t>
  </si>
  <si>
    <t xml:space="preserve">73105.15.214</t>
  </si>
  <si>
    <t xml:space="preserve">73105.15.320</t>
  </si>
  <si>
    <t xml:space="preserve">73105.15.410</t>
  </si>
  <si>
    <t xml:space="preserve">73105.15.458</t>
  </si>
  <si>
    <t xml:space="preserve">73105.15.511</t>
  </si>
  <si>
    <t xml:space="preserve">73105.15.568</t>
  </si>
  <si>
    <t xml:space="preserve">73105.15.589</t>
  </si>
  <si>
    <t xml:space="preserve">73105.15.590</t>
  </si>
  <si>
    <t xml:space="preserve">73105.15.592</t>
  </si>
  <si>
    <t xml:space="preserve">73105.15.87</t>
  </si>
  <si>
    <t xml:space="preserve">73105.16.505</t>
  </si>
  <si>
    <t xml:space="preserve">73105.16.512</t>
  </si>
  <si>
    <t xml:space="preserve">73105.16.572</t>
  </si>
  <si>
    <t xml:space="preserve">73105.16.70</t>
  </si>
  <si>
    <t xml:space="preserve">73105.17.129</t>
  </si>
  <si>
    <t xml:space="preserve">73105.17.134</t>
  </si>
  <si>
    <t xml:space="preserve">73105.17.270</t>
  </si>
  <si>
    <t xml:space="preserve">73105.17.274</t>
  </si>
  <si>
    <t xml:space="preserve">73105.17.279</t>
  </si>
  <si>
    <t xml:space="preserve">73105.17.287</t>
  </si>
  <si>
    <t xml:space="preserve">73105.17.294</t>
  </si>
  <si>
    <t xml:space="preserve">73105.17.35</t>
  </si>
  <si>
    <t xml:space="preserve">73105.17.36</t>
  </si>
  <si>
    <t xml:space="preserve">73105.17.370</t>
  </si>
  <si>
    <t xml:space="preserve">73105.19.229</t>
  </si>
  <si>
    <t xml:space="preserve">73105.19.500</t>
  </si>
  <si>
    <t xml:space="preserve">73105.19.522</t>
  </si>
  <si>
    <t xml:space="preserve">73105.19.85</t>
  </si>
  <si>
    <t xml:space="preserve">73105.21.109</t>
  </si>
  <si>
    <t xml:space="preserve">73105.21.199</t>
  </si>
  <si>
    <t xml:space="preserve">73105.21.230</t>
  </si>
  <si>
    <t xml:space="preserve">73105.21.258</t>
  </si>
  <si>
    <t xml:space="preserve">73105.21.308</t>
  </si>
  <si>
    <t xml:space="preserve">73105.21.454</t>
  </si>
  <si>
    <t xml:space="preserve">73105.21.523</t>
  </si>
  <si>
    <t xml:space="preserve">73105.21.58</t>
  </si>
  <si>
    <t xml:space="preserve">73105.22.111</t>
  </si>
  <si>
    <t xml:space="preserve">73105.22.122</t>
  </si>
  <si>
    <t xml:space="preserve">73105.22.255</t>
  </si>
  <si>
    <t xml:space="preserve">73105.22.360</t>
  </si>
  <si>
    <t xml:space="preserve">73105.22.385</t>
  </si>
  <si>
    <t xml:space="preserve">73105.21.476</t>
  </si>
  <si>
    <t xml:space="preserve">пас.храсти</t>
  </si>
  <si>
    <t xml:space="preserve">73105.21.563</t>
  </si>
  <si>
    <t xml:space="preserve">73105.28.420</t>
  </si>
  <si>
    <t xml:space="preserve">пасище</t>
  </si>
  <si>
    <t xml:space="preserve">73105.16.22</t>
  </si>
  <si>
    <t xml:space="preserve">73105.17.121</t>
  </si>
  <si>
    <t xml:space="preserve">пасище, мера</t>
  </si>
  <si>
    <t xml:space="preserve">73105.17.130</t>
  </si>
  <si>
    <t xml:space="preserve">73105.17.347</t>
  </si>
  <si>
    <t xml:space="preserve">73105.19.540</t>
  </si>
  <si>
    <t xml:space="preserve">73105.11.86</t>
  </si>
  <si>
    <t xml:space="preserve">73105.17.161</t>
  </si>
  <si>
    <t xml:space="preserve">73105.17.176</t>
  </si>
  <si>
    <t xml:space="preserve">73105.17.328</t>
  </si>
  <si>
    <t xml:space="preserve">73105.17.381</t>
  </si>
  <si>
    <t xml:space="preserve">73105.17.434</t>
  </si>
  <si>
    <t xml:space="preserve">73105.17.79</t>
  </si>
  <si>
    <t xml:space="preserve">73105.21.534</t>
  </si>
  <si>
    <t xml:space="preserve">73105.22.209</t>
  </si>
  <si>
    <t xml:space="preserve">73105.22.210</t>
  </si>
  <si>
    <t xml:space="preserve">73105.22.247</t>
  </si>
  <si>
    <t xml:space="preserve">73105.22.5</t>
  </si>
  <si>
    <t xml:space="preserve">73105.17.21</t>
  </si>
  <si>
    <t xml:space="preserve">73105.17.22</t>
  </si>
  <si>
    <t xml:space="preserve">73105.17.23</t>
  </si>
  <si>
    <t xml:space="preserve">73105.17.32</t>
  </si>
  <si>
    <t xml:space="preserve">73105.11.24</t>
  </si>
  <si>
    <t xml:space="preserve">73105.11.316</t>
  </si>
  <si>
    <t xml:space="preserve">73105.11.351</t>
  </si>
  <si>
    <t xml:space="preserve">73105.11.36</t>
  </si>
  <si>
    <t xml:space="preserve">73105.11.487</t>
  </si>
  <si>
    <t xml:space="preserve">73105.11.5</t>
  </si>
  <si>
    <t xml:space="preserve">73105.13.540</t>
  </si>
  <si>
    <t xml:space="preserve">73105.15.116</t>
  </si>
  <si>
    <t xml:space="preserve">73105.16.115</t>
  </si>
  <si>
    <t xml:space="preserve">73105.16.122</t>
  </si>
  <si>
    <t xml:space="preserve">73105.16.159</t>
  </si>
  <si>
    <t xml:space="preserve">73105.16.213</t>
  </si>
  <si>
    <t xml:space="preserve">73105.16.220</t>
  </si>
  <si>
    <t xml:space="preserve">73105.16.234</t>
  </si>
  <si>
    <t xml:space="preserve">73105.16.251</t>
  </si>
  <si>
    <t xml:space="preserve">73105.16.254</t>
  </si>
  <si>
    <t xml:space="preserve">73105.16.259</t>
  </si>
  <si>
    <t xml:space="preserve">73105.16.260</t>
  </si>
  <si>
    <t xml:space="preserve">73105.16.262</t>
  </si>
  <si>
    <t xml:space="preserve">73105.16.273</t>
  </si>
  <si>
    <t xml:space="preserve">73105.16.285</t>
  </si>
  <si>
    <t xml:space="preserve">73105.16.288</t>
  </si>
  <si>
    <t xml:space="preserve">73105.16.298</t>
  </si>
  <si>
    <t xml:space="preserve">73105.16.304</t>
  </si>
  <si>
    <t xml:space="preserve">73105.16.326</t>
  </si>
  <si>
    <t xml:space="preserve">73105.16.339</t>
  </si>
  <si>
    <t xml:space="preserve">73105.16.345</t>
  </si>
  <si>
    <t xml:space="preserve">73105.16.352</t>
  </si>
  <si>
    <t xml:space="preserve">73105.16.360</t>
  </si>
  <si>
    <t xml:space="preserve">73105.16.382</t>
  </si>
  <si>
    <t xml:space="preserve">73105.16.396</t>
  </si>
  <si>
    <t xml:space="preserve">73105.16.398</t>
  </si>
  <si>
    <t xml:space="preserve">73105.16.432</t>
  </si>
  <si>
    <t xml:space="preserve">73105.16.469</t>
  </si>
  <si>
    <t xml:space="preserve">73105.16.477</t>
  </si>
  <si>
    <t xml:space="preserve">73105.16.478</t>
  </si>
  <si>
    <t xml:space="preserve">73105.16.479</t>
  </si>
  <si>
    <t xml:space="preserve">73105.16.501</t>
  </si>
  <si>
    <t xml:space="preserve">73105.16.515</t>
  </si>
  <si>
    <t xml:space="preserve">73105.16.522</t>
  </si>
  <si>
    <t xml:space="preserve">73105.16.529</t>
  </si>
  <si>
    <t xml:space="preserve">73105.16.552</t>
  </si>
  <si>
    <t xml:space="preserve">73105.17.30</t>
  </si>
  <si>
    <t xml:space="preserve">73105.17.42</t>
  </si>
  <si>
    <t xml:space="preserve">73105.17.96</t>
  </si>
  <si>
    <t xml:space="preserve">73105.19.234</t>
  </si>
  <si>
    <t xml:space="preserve">73105.19.377</t>
  </si>
  <si>
    <t xml:space="preserve">73105.22.352</t>
  </si>
  <si>
    <t xml:space="preserve">73105.22.546</t>
  </si>
  <si>
    <t xml:space="preserve">Доспат</t>
  </si>
  <si>
    <t xml:space="preserve">Змеица</t>
  </si>
  <si>
    <t xml:space="preserve">Смолян</t>
  </si>
  <si>
    <t xml:space="preserve">Кремене</t>
  </si>
  <si>
    <t xml:space="preserve">Муг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5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J398" activeCellId="0" sqref="J3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85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true" hidden="false" outlineLevel="0" max="5" min="5" style="1" width="20.28"/>
    <col collapsed="false" customWidth="true" hidden="false" outlineLevel="0" max="6" min="6" style="1" width="9.7"/>
    <col collapsed="false" customWidth="true" hidden="false" outlineLevel="0" max="7" min="7" style="2" width="6.7"/>
    <col collapsed="false" customWidth="true" hidden="false" outlineLevel="0" max="8" min="8" style="1" width="8.99"/>
    <col collapsed="false" customWidth="true" hidden="false" outlineLevel="0" max="9" min="9" style="1" width="9.85"/>
    <col collapsed="false" customWidth="true" hidden="false" outlineLevel="0" max="10" min="10" style="1" width="22.28"/>
    <col collapsed="false" customWidth="false" hidden="false" outlineLevel="0" max="257" min="11" style="1" width="9.14"/>
  </cols>
  <sheetData>
    <row r="1" customFormat="false" ht="1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/>
    </row>
    <row r="4" customFormat="false" ht="15.75" hidden="false" customHeight="false" outlineLevel="0" collapsed="false">
      <c r="A4" s="6" t="n">
        <v>1</v>
      </c>
      <c r="B4" s="6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6" t="n">
        <v>9</v>
      </c>
      <c r="J4" s="11" t="n">
        <v>10</v>
      </c>
      <c r="K4" s="9"/>
    </row>
    <row r="5" customFormat="false" ht="12.75" hidden="false" customHeight="false" outlineLevel="0" collapsed="false">
      <c r="A5" s="12" t="s">
        <v>12</v>
      </c>
      <c r="B5" s="12" t="s">
        <v>13</v>
      </c>
      <c r="C5" s="12" t="n">
        <v>1038</v>
      </c>
      <c r="D5" s="12" t="n">
        <v>3.65</v>
      </c>
      <c r="E5" s="12" t="s">
        <v>14</v>
      </c>
      <c r="F5" s="12" t="s">
        <v>15</v>
      </c>
      <c r="G5" s="13" t="s">
        <v>16</v>
      </c>
      <c r="H5" s="12" t="n">
        <v>94</v>
      </c>
      <c r="I5" s="14" t="n">
        <f aca="false">D5*H5</f>
        <v>343.1</v>
      </c>
      <c r="J5" s="15" t="s">
        <v>17</v>
      </c>
    </row>
    <row r="6" customFormat="false" ht="12.75" hidden="false" customHeight="false" outlineLevel="0" collapsed="false">
      <c r="A6" s="12" t="s">
        <v>12</v>
      </c>
      <c r="B6" s="12" t="s">
        <v>13</v>
      </c>
      <c r="C6" s="12" t="n">
        <v>1086</v>
      </c>
      <c r="D6" s="12" t="n">
        <v>1.46</v>
      </c>
      <c r="E6" s="12" t="s">
        <v>18</v>
      </c>
      <c r="F6" s="12" t="s">
        <v>15</v>
      </c>
      <c r="G6" s="13" t="s">
        <v>19</v>
      </c>
      <c r="H6" s="12" t="n">
        <v>73</v>
      </c>
      <c r="I6" s="14" t="n">
        <f aca="false">D6*H6</f>
        <v>106.58</v>
      </c>
      <c r="J6" s="15" t="s">
        <v>17</v>
      </c>
    </row>
    <row r="7" customFormat="false" ht="12.75" hidden="false" customHeight="false" outlineLevel="0" collapsed="false">
      <c r="A7" s="12" t="s">
        <v>12</v>
      </c>
      <c r="B7" s="12" t="s">
        <v>13</v>
      </c>
      <c r="C7" s="12" t="n">
        <v>1093</v>
      </c>
      <c r="D7" s="12" t="n">
        <v>3.393</v>
      </c>
      <c r="E7" s="12" t="s">
        <v>18</v>
      </c>
      <c r="F7" s="12" t="s">
        <v>15</v>
      </c>
      <c r="G7" s="13" t="s">
        <v>19</v>
      </c>
      <c r="H7" s="12" t="n">
        <v>73</v>
      </c>
      <c r="I7" s="14" t="n">
        <f aca="false">D7*H7</f>
        <v>247.689</v>
      </c>
      <c r="J7" s="15" t="s">
        <v>17</v>
      </c>
    </row>
    <row r="8" customFormat="false" ht="12.75" hidden="false" customHeight="false" outlineLevel="0" collapsed="false">
      <c r="A8" s="12" t="s">
        <v>12</v>
      </c>
      <c r="B8" s="12" t="s">
        <v>13</v>
      </c>
      <c r="C8" s="12" t="n">
        <v>1097</v>
      </c>
      <c r="D8" s="12" t="n">
        <v>1.671</v>
      </c>
      <c r="E8" s="12" t="s">
        <v>20</v>
      </c>
      <c r="F8" s="12" t="s">
        <v>15</v>
      </c>
      <c r="G8" s="13" t="s">
        <v>16</v>
      </c>
      <c r="H8" s="12" t="n">
        <v>94</v>
      </c>
      <c r="I8" s="14" t="n">
        <f aca="false">D8*H8</f>
        <v>157.074</v>
      </c>
      <c r="J8" s="15" t="s">
        <v>17</v>
      </c>
    </row>
    <row r="9" customFormat="false" ht="12.75" hidden="false" customHeight="false" outlineLevel="0" collapsed="false">
      <c r="A9" s="12" t="s">
        <v>12</v>
      </c>
      <c r="B9" s="12" t="s">
        <v>13</v>
      </c>
      <c r="C9" s="12" t="n">
        <v>1118</v>
      </c>
      <c r="D9" s="12" t="n">
        <v>0.857</v>
      </c>
      <c r="E9" s="12" t="s">
        <v>18</v>
      </c>
      <c r="F9" s="12" t="s">
        <v>15</v>
      </c>
      <c r="G9" s="13" t="s">
        <v>19</v>
      </c>
      <c r="H9" s="12" t="n">
        <v>73</v>
      </c>
      <c r="I9" s="14" t="n">
        <f aca="false">D9*H9</f>
        <v>62.561</v>
      </c>
      <c r="J9" s="15" t="s">
        <v>17</v>
      </c>
    </row>
    <row r="10" customFormat="false" ht="12.75" hidden="false" customHeight="false" outlineLevel="0" collapsed="false">
      <c r="A10" s="12" t="s">
        <v>12</v>
      </c>
      <c r="B10" s="12" t="s">
        <v>13</v>
      </c>
      <c r="C10" s="12" t="n">
        <v>1120</v>
      </c>
      <c r="D10" s="12" t="n">
        <v>0.63</v>
      </c>
      <c r="E10" s="12" t="s">
        <v>20</v>
      </c>
      <c r="F10" s="12" t="s">
        <v>15</v>
      </c>
      <c r="G10" s="13" t="s">
        <v>16</v>
      </c>
      <c r="H10" s="12" t="n">
        <v>94</v>
      </c>
      <c r="I10" s="14" t="n">
        <f aca="false">D10*H10</f>
        <v>59.22</v>
      </c>
      <c r="J10" s="15" t="s">
        <v>17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2" t="n">
        <v>1128</v>
      </c>
      <c r="D11" s="12" t="n">
        <v>0.968</v>
      </c>
      <c r="E11" s="12" t="s">
        <v>20</v>
      </c>
      <c r="F11" s="12" t="s">
        <v>15</v>
      </c>
      <c r="G11" s="13" t="s">
        <v>16</v>
      </c>
      <c r="H11" s="12" t="n">
        <v>94</v>
      </c>
      <c r="I11" s="14" t="n">
        <f aca="false">D11*H11</f>
        <v>90.992</v>
      </c>
      <c r="J11" s="15" t="s">
        <v>17</v>
      </c>
    </row>
    <row r="12" customFormat="false" ht="12.75" hidden="false" customHeight="false" outlineLevel="0" collapsed="false">
      <c r="A12" s="12" t="s">
        <v>12</v>
      </c>
      <c r="B12" s="12" t="s">
        <v>13</v>
      </c>
      <c r="C12" s="12" t="n">
        <v>1229</v>
      </c>
      <c r="D12" s="12" t="n">
        <v>2.626</v>
      </c>
      <c r="E12" s="12" t="s">
        <v>18</v>
      </c>
      <c r="F12" s="12" t="s">
        <v>15</v>
      </c>
      <c r="G12" s="13" t="s">
        <v>19</v>
      </c>
      <c r="H12" s="12" t="n">
        <v>73</v>
      </c>
      <c r="I12" s="14" t="n">
        <f aca="false">D12*H12</f>
        <v>191.698</v>
      </c>
      <c r="J12" s="15" t="s">
        <v>17</v>
      </c>
    </row>
    <row r="13" customFormat="false" ht="12.75" hidden="false" customHeight="false" outlineLevel="0" collapsed="false">
      <c r="A13" s="12" t="s">
        <v>12</v>
      </c>
      <c r="B13" s="12" t="s">
        <v>13</v>
      </c>
      <c r="C13" s="12" t="n">
        <v>2060</v>
      </c>
      <c r="D13" s="12" t="n">
        <v>2.226</v>
      </c>
      <c r="E13" s="12" t="s">
        <v>20</v>
      </c>
      <c r="F13" s="12" t="s">
        <v>15</v>
      </c>
      <c r="G13" s="13" t="s">
        <v>16</v>
      </c>
      <c r="H13" s="12" t="n">
        <v>94</v>
      </c>
      <c r="I13" s="14" t="n">
        <f aca="false">D13*H13</f>
        <v>209.244</v>
      </c>
      <c r="J13" s="15" t="s">
        <v>17</v>
      </c>
    </row>
    <row r="14" customFormat="false" ht="12.75" hidden="false" customHeight="false" outlineLevel="0" collapsed="false">
      <c r="A14" s="12" t="s">
        <v>12</v>
      </c>
      <c r="B14" s="12" t="s">
        <v>13</v>
      </c>
      <c r="C14" s="12" t="n">
        <v>2071</v>
      </c>
      <c r="D14" s="12" t="n">
        <v>1.674</v>
      </c>
      <c r="E14" s="12" t="s">
        <v>18</v>
      </c>
      <c r="F14" s="12" t="s">
        <v>15</v>
      </c>
      <c r="G14" s="13" t="s">
        <v>19</v>
      </c>
      <c r="H14" s="12" t="n">
        <v>73</v>
      </c>
      <c r="I14" s="14" t="n">
        <f aca="false">D14*H14</f>
        <v>122.202</v>
      </c>
      <c r="J14" s="15" t="s">
        <v>17</v>
      </c>
    </row>
    <row r="15" customFormat="false" ht="12.75" hidden="false" customHeight="false" outlineLevel="0" collapsed="false">
      <c r="A15" s="12" t="s">
        <v>12</v>
      </c>
      <c r="B15" s="12" t="s">
        <v>13</v>
      </c>
      <c r="C15" s="12" t="n">
        <v>2073</v>
      </c>
      <c r="D15" s="12" t="n">
        <v>1.091</v>
      </c>
      <c r="E15" s="12" t="s">
        <v>18</v>
      </c>
      <c r="F15" s="12" t="s">
        <v>15</v>
      </c>
      <c r="G15" s="13" t="s">
        <v>19</v>
      </c>
      <c r="H15" s="12" t="n">
        <v>73</v>
      </c>
      <c r="I15" s="14" t="n">
        <f aca="false">D15*H15</f>
        <v>79.643</v>
      </c>
      <c r="J15" s="15" t="s">
        <v>17</v>
      </c>
    </row>
    <row r="16" customFormat="false" ht="12.75" hidden="false" customHeight="false" outlineLevel="0" collapsed="false">
      <c r="A16" s="12" t="s">
        <v>12</v>
      </c>
      <c r="B16" s="12" t="s">
        <v>13</v>
      </c>
      <c r="C16" s="12" t="n">
        <v>2186</v>
      </c>
      <c r="D16" s="12" t="n">
        <v>1.498</v>
      </c>
      <c r="E16" s="12" t="s">
        <v>18</v>
      </c>
      <c r="F16" s="12" t="s">
        <v>15</v>
      </c>
      <c r="G16" s="13" t="s">
        <v>19</v>
      </c>
      <c r="H16" s="12" t="n">
        <v>73</v>
      </c>
      <c r="I16" s="14" t="n">
        <f aca="false">D16*H16</f>
        <v>109.354</v>
      </c>
      <c r="J16" s="15" t="s">
        <v>17</v>
      </c>
    </row>
    <row r="17" customFormat="false" ht="12.75" hidden="false" customHeight="false" outlineLevel="0" collapsed="false">
      <c r="A17" s="12" t="s">
        <v>12</v>
      </c>
      <c r="B17" s="12" t="s">
        <v>13</v>
      </c>
      <c r="C17" s="12" t="n">
        <v>3137</v>
      </c>
      <c r="D17" s="12" t="n">
        <v>0.441</v>
      </c>
      <c r="E17" s="12" t="s">
        <v>21</v>
      </c>
      <c r="F17" s="12" t="s">
        <v>15</v>
      </c>
      <c r="G17" s="13" t="s">
        <v>19</v>
      </c>
      <c r="H17" s="12" t="n">
        <v>73</v>
      </c>
      <c r="I17" s="14" t="n">
        <f aca="false">D17*H17</f>
        <v>32.193</v>
      </c>
      <c r="J17" s="15" t="s">
        <v>17</v>
      </c>
    </row>
    <row r="18" customFormat="false" ht="12.75" hidden="false" customHeight="false" outlineLevel="0" collapsed="false">
      <c r="A18" s="12" t="s">
        <v>12</v>
      </c>
      <c r="B18" s="12" t="s">
        <v>13</v>
      </c>
      <c r="C18" s="12" t="n">
        <v>3358</v>
      </c>
      <c r="D18" s="12" t="n">
        <v>1.415</v>
      </c>
      <c r="E18" s="12" t="s">
        <v>18</v>
      </c>
      <c r="F18" s="12" t="s">
        <v>15</v>
      </c>
      <c r="G18" s="13" t="s">
        <v>19</v>
      </c>
      <c r="H18" s="12" t="n">
        <v>73</v>
      </c>
      <c r="I18" s="14" t="n">
        <f aca="false">D18*H18</f>
        <v>103.295</v>
      </c>
      <c r="J18" s="15" t="s">
        <v>17</v>
      </c>
    </row>
    <row r="19" customFormat="false" ht="12.75" hidden="false" customHeight="false" outlineLevel="0" collapsed="false">
      <c r="A19" s="12" t="s">
        <v>12</v>
      </c>
      <c r="B19" s="12" t="s">
        <v>13</v>
      </c>
      <c r="C19" s="12" t="n">
        <v>3388</v>
      </c>
      <c r="D19" s="12" t="n">
        <v>0.973</v>
      </c>
      <c r="E19" s="12" t="s">
        <v>20</v>
      </c>
      <c r="F19" s="12" t="s">
        <v>15</v>
      </c>
      <c r="G19" s="13" t="s">
        <v>16</v>
      </c>
      <c r="H19" s="12" t="n">
        <v>94</v>
      </c>
      <c r="I19" s="14" t="n">
        <f aca="false">D19*H19</f>
        <v>91.462</v>
      </c>
      <c r="J19" s="15" t="s">
        <v>17</v>
      </c>
    </row>
    <row r="20" customFormat="false" ht="12.75" hidden="false" customHeight="false" outlineLevel="0" collapsed="false">
      <c r="A20" s="12" t="s">
        <v>12</v>
      </c>
      <c r="B20" s="12" t="s">
        <v>13</v>
      </c>
      <c r="C20" s="12" t="n">
        <v>4129</v>
      </c>
      <c r="D20" s="12" t="n">
        <v>2.116</v>
      </c>
      <c r="E20" s="12" t="s">
        <v>20</v>
      </c>
      <c r="F20" s="12" t="s">
        <v>15</v>
      </c>
      <c r="G20" s="13" t="s">
        <v>16</v>
      </c>
      <c r="H20" s="12" t="n">
        <v>94</v>
      </c>
      <c r="I20" s="14" t="n">
        <f aca="false">D20*H20</f>
        <v>198.904</v>
      </c>
      <c r="J20" s="15" t="s">
        <v>17</v>
      </c>
    </row>
    <row r="21" customFormat="false" ht="12.75" hidden="false" customHeight="false" outlineLevel="0" collapsed="false">
      <c r="A21" s="12" t="s">
        <v>12</v>
      </c>
      <c r="B21" s="12" t="s">
        <v>13</v>
      </c>
      <c r="C21" s="12" t="n">
        <v>4161</v>
      </c>
      <c r="D21" s="12" t="n">
        <v>1.411</v>
      </c>
      <c r="E21" s="12" t="s">
        <v>18</v>
      </c>
      <c r="F21" s="12" t="s">
        <v>15</v>
      </c>
      <c r="G21" s="13" t="s">
        <v>19</v>
      </c>
      <c r="H21" s="12" t="n">
        <v>73</v>
      </c>
      <c r="I21" s="14" t="n">
        <f aca="false">D21*H21</f>
        <v>103.003</v>
      </c>
      <c r="J21" s="15" t="s">
        <v>17</v>
      </c>
    </row>
    <row r="22" customFormat="false" ht="12.75" hidden="false" customHeight="false" outlineLevel="0" collapsed="false">
      <c r="A22" s="12" t="s">
        <v>12</v>
      </c>
      <c r="B22" s="12" t="s">
        <v>22</v>
      </c>
      <c r="C22" s="12" t="n">
        <v>1005</v>
      </c>
      <c r="D22" s="12" t="n">
        <v>10.926</v>
      </c>
      <c r="E22" s="12" t="s">
        <v>23</v>
      </c>
      <c r="F22" s="12" t="s">
        <v>15</v>
      </c>
      <c r="G22" s="13" t="s">
        <v>16</v>
      </c>
      <c r="H22" s="12" t="n">
        <v>97</v>
      </c>
      <c r="I22" s="14" t="n">
        <f aca="false">D22*H22</f>
        <v>1059.822</v>
      </c>
      <c r="J22" s="15" t="s">
        <v>17</v>
      </c>
    </row>
    <row r="23" customFormat="false" ht="12.75" hidden="false" customHeight="false" outlineLevel="0" collapsed="false">
      <c r="A23" s="12" t="s">
        <v>12</v>
      </c>
      <c r="B23" s="12" t="s">
        <v>22</v>
      </c>
      <c r="C23" s="12" t="n">
        <v>1046</v>
      </c>
      <c r="D23" s="12" t="n">
        <v>3.769</v>
      </c>
      <c r="E23" s="12" t="s">
        <v>20</v>
      </c>
      <c r="F23" s="12" t="s">
        <v>15</v>
      </c>
      <c r="G23" s="13" t="s">
        <v>16</v>
      </c>
      <c r="H23" s="12" t="n">
        <v>97</v>
      </c>
      <c r="I23" s="14" t="n">
        <f aca="false">D23*H23</f>
        <v>365.593</v>
      </c>
      <c r="J23" s="15" t="s">
        <v>17</v>
      </c>
    </row>
    <row r="24" customFormat="false" ht="12.75" hidden="false" customHeight="false" outlineLevel="0" collapsed="false">
      <c r="A24" s="12" t="s">
        <v>12</v>
      </c>
      <c r="B24" s="12" t="s">
        <v>22</v>
      </c>
      <c r="C24" s="12" t="n">
        <v>1104</v>
      </c>
      <c r="D24" s="12" t="n">
        <v>3.751</v>
      </c>
      <c r="E24" s="12" t="s">
        <v>20</v>
      </c>
      <c r="F24" s="12" t="s">
        <v>15</v>
      </c>
      <c r="G24" s="13" t="s">
        <v>16</v>
      </c>
      <c r="H24" s="12" t="n">
        <v>97</v>
      </c>
      <c r="I24" s="14" t="n">
        <f aca="false">D24*H24</f>
        <v>363.847</v>
      </c>
      <c r="J24" s="15" t="s">
        <v>17</v>
      </c>
    </row>
    <row r="25" customFormat="false" ht="12.75" hidden="false" customHeight="false" outlineLevel="0" collapsed="false">
      <c r="A25" s="12" t="s">
        <v>12</v>
      </c>
      <c r="B25" s="12" t="s">
        <v>22</v>
      </c>
      <c r="C25" s="12" t="n">
        <v>2043</v>
      </c>
      <c r="D25" s="12" t="n">
        <v>1.804</v>
      </c>
      <c r="E25" s="12" t="s">
        <v>20</v>
      </c>
      <c r="F25" s="12" t="s">
        <v>15</v>
      </c>
      <c r="G25" s="13" t="s">
        <v>16</v>
      </c>
      <c r="H25" s="12" t="n">
        <v>97</v>
      </c>
      <c r="I25" s="14" t="n">
        <f aca="false">D25*H25</f>
        <v>174.988</v>
      </c>
      <c r="J25" s="15" t="s">
        <v>17</v>
      </c>
    </row>
    <row r="26" customFormat="false" ht="15" hidden="false" customHeight="true" outlineLevel="0" collapsed="false">
      <c r="A26" s="12" t="s">
        <v>12</v>
      </c>
      <c r="B26" s="12" t="s">
        <v>22</v>
      </c>
      <c r="C26" s="12" t="n">
        <v>2163</v>
      </c>
      <c r="D26" s="12" t="n">
        <v>1.56</v>
      </c>
      <c r="E26" s="12" t="s">
        <v>20</v>
      </c>
      <c r="F26" s="12" t="s">
        <v>15</v>
      </c>
      <c r="G26" s="13" t="s">
        <v>16</v>
      </c>
      <c r="H26" s="12" t="n">
        <v>97</v>
      </c>
      <c r="I26" s="14" t="n">
        <f aca="false">D26*H26</f>
        <v>151.32</v>
      </c>
      <c r="J26" s="15" t="s">
        <v>17</v>
      </c>
    </row>
    <row r="27" customFormat="false" ht="12.75" hidden="false" customHeight="false" outlineLevel="0" collapsed="false">
      <c r="A27" s="12" t="s">
        <v>12</v>
      </c>
      <c r="B27" s="12" t="s">
        <v>22</v>
      </c>
      <c r="C27" s="12" t="n">
        <v>3017</v>
      </c>
      <c r="D27" s="12" t="n">
        <v>0.195</v>
      </c>
      <c r="E27" s="12" t="s">
        <v>20</v>
      </c>
      <c r="F27" s="12" t="s">
        <v>15</v>
      </c>
      <c r="G27" s="13" t="s">
        <v>16</v>
      </c>
      <c r="H27" s="12" t="n">
        <v>97</v>
      </c>
      <c r="I27" s="14" t="n">
        <f aca="false">D27*H27</f>
        <v>18.915</v>
      </c>
      <c r="J27" s="15" t="s">
        <v>17</v>
      </c>
    </row>
    <row r="28" customFormat="false" ht="15.75" hidden="false" customHeight="true" outlineLevel="0" collapsed="false">
      <c r="A28" s="12" t="s">
        <v>12</v>
      </c>
      <c r="B28" s="12" t="s">
        <v>22</v>
      </c>
      <c r="C28" s="12" t="n">
        <v>6059</v>
      </c>
      <c r="D28" s="12" t="n">
        <v>1.118</v>
      </c>
      <c r="E28" s="12" t="s">
        <v>20</v>
      </c>
      <c r="F28" s="12" t="s">
        <v>15</v>
      </c>
      <c r="G28" s="13" t="s">
        <v>16</v>
      </c>
      <c r="H28" s="12" t="n">
        <v>97</v>
      </c>
      <c r="I28" s="14" t="n">
        <f aca="false">D28*H28</f>
        <v>108.446</v>
      </c>
      <c r="J28" s="15" t="s">
        <v>17</v>
      </c>
    </row>
    <row r="29" customFormat="false" ht="12.75" hidden="false" customHeight="true" outlineLevel="0" collapsed="false">
      <c r="A29" s="12" t="s">
        <v>12</v>
      </c>
      <c r="B29" s="12" t="s">
        <v>22</v>
      </c>
      <c r="C29" s="12" t="n">
        <v>9087</v>
      </c>
      <c r="D29" s="12" t="n">
        <v>2.476</v>
      </c>
      <c r="E29" s="12" t="s">
        <v>24</v>
      </c>
      <c r="F29" s="12" t="s">
        <v>15</v>
      </c>
      <c r="G29" s="13" t="s">
        <v>16</v>
      </c>
      <c r="H29" s="12" t="n">
        <v>97</v>
      </c>
      <c r="I29" s="14" t="n">
        <f aca="false">D29*H29</f>
        <v>240.172</v>
      </c>
      <c r="J29" s="15" t="s">
        <v>17</v>
      </c>
    </row>
    <row r="30" customFormat="false" ht="12.75" hidden="false" customHeight="false" outlineLevel="0" collapsed="false">
      <c r="A30" s="12" t="s">
        <v>25</v>
      </c>
      <c r="B30" s="12" t="s">
        <v>25</v>
      </c>
      <c r="C30" s="16" t="s">
        <v>26</v>
      </c>
      <c r="D30" s="12" t="n">
        <v>2.057</v>
      </c>
      <c r="E30" s="12" t="s">
        <v>27</v>
      </c>
      <c r="F30" s="12" t="s">
        <v>15</v>
      </c>
      <c r="G30" s="13" t="s">
        <v>16</v>
      </c>
      <c r="H30" s="12" t="n">
        <v>133</v>
      </c>
      <c r="I30" s="14" t="n">
        <f aca="false">D30*H30</f>
        <v>273.581</v>
      </c>
      <c r="J30" s="15" t="s">
        <v>28</v>
      </c>
    </row>
    <row r="31" customFormat="false" ht="12.75" hidden="false" customHeight="false" outlineLevel="0" collapsed="false">
      <c r="A31" s="12" t="s">
        <v>25</v>
      </c>
      <c r="B31" s="12" t="s">
        <v>25</v>
      </c>
      <c r="C31" s="16" t="s">
        <v>29</v>
      </c>
      <c r="D31" s="12" t="n">
        <v>1.659</v>
      </c>
      <c r="E31" s="12" t="s">
        <v>27</v>
      </c>
      <c r="F31" s="12" t="s">
        <v>15</v>
      </c>
      <c r="G31" s="13" t="s">
        <v>16</v>
      </c>
      <c r="H31" s="12" t="n">
        <v>133</v>
      </c>
      <c r="I31" s="14" t="n">
        <f aca="false">D31*H31</f>
        <v>220.647</v>
      </c>
      <c r="J31" s="15" t="s">
        <v>28</v>
      </c>
    </row>
    <row r="32" customFormat="false" ht="12.75" hidden="false" customHeight="false" outlineLevel="0" collapsed="false">
      <c r="A32" s="12" t="s">
        <v>25</v>
      </c>
      <c r="B32" s="12" t="s">
        <v>25</v>
      </c>
      <c r="C32" s="16" t="s">
        <v>30</v>
      </c>
      <c r="D32" s="12" t="n">
        <v>0.69</v>
      </c>
      <c r="E32" s="12" t="s">
        <v>31</v>
      </c>
      <c r="F32" s="12" t="s">
        <v>15</v>
      </c>
      <c r="G32" s="13" t="s">
        <v>16</v>
      </c>
      <c r="H32" s="12" t="n">
        <v>133</v>
      </c>
      <c r="I32" s="14" t="n">
        <f aca="false">D32*H32</f>
        <v>91.77</v>
      </c>
      <c r="J32" s="15" t="s">
        <v>28</v>
      </c>
    </row>
    <row r="33" customFormat="false" ht="12.75" hidden="false" customHeight="false" outlineLevel="0" collapsed="false">
      <c r="A33" s="12" t="s">
        <v>25</v>
      </c>
      <c r="B33" s="12" t="s">
        <v>25</v>
      </c>
      <c r="C33" s="16" t="s">
        <v>32</v>
      </c>
      <c r="D33" s="12" t="n">
        <v>1.255</v>
      </c>
      <c r="E33" s="12" t="s">
        <v>31</v>
      </c>
      <c r="F33" s="12" t="s">
        <v>15</v>
      </c>
      <c r="G33" s="13" t="s">
        <v>16</v>
      </c>
      <c r="H33" s="12" t="n">
        <v>133</v>
      </c>
      <c r="I33" s="14" t="n">
        <f aca="false">D33*H33</f>
        <v>166.915</v>
      </c>
      <c r="J33" s="15" t="s">
        <v>28</v>
      </c>
    </row>
    <row r="34" customFormat="false" ht="12.75" hidden="false" customHeight="false" outlineLevel="0" collapsed="false">
      <c r="A34" s="12" t="s">
        <v>25</v>
      </c>
      <c r="B34" s="12" t="s">
        <v>25</v>
      </c>
      <c r="C34" s="16" t="s">
        <v>33</v>
      </c>
      <c r="D34" s="12" t="n">
        <v>0.625</v>
      </c>
      <c r="E34" s="12" t="s">
        <v>27</v>
      </c>
      <c r="F34" s="12" t="s">
        <v>15</v>
      </c>
      <c r="G34" s="13" t="s">
        <v>19</v>
      </c>
      <c r="H34" s="12" t="n">
        <v>116</v>
      </c>
      <c r="I34" s="14" t="n">
        <f aca="false">D34*H34</f>
        <v>72.5</v>
      </c>
      <c r="J34" s="15" t="s">
        <v>28</v>
      </c>
    </row>
    <row r="35" customFormat="false" ht="12.75" hidden="false" customHeight="false" outlineLevel="0" collapsed="false">
      <c r="A35" s="12" t="s">
        <v>25</v>
      </c>
      <c r="B35" s="12" t="s">
        <v>25</v>
      </c>
      <c r="C35" s="16" t="s">
        <v>34</v>
      </c>
      <c r="D35" s="12" t="n">
        <v>0.336</v>
      </c>
      <c r="E35" s="12" t="s">
        <v>27</v>
      </c>
      <c r="F35" s="12" t="s">
        <v>15</v>
      </c>
      <c r="G35" s="13" t="s">
        <v>19</v>
      </c>
      <c r="H35" s="12" t="n">
        <v>116</v>
      </c>
      <c r="I35" s="14" t="n">
        <f aca="false">D35*H35</f>
        <v>38.976</v>
      </c>
      <c r="J35" s="15" t="s">
        <v>28</v>
      </c>
    </row>
    <row r="36" customFormat="false" ht="12.75" hidden="false" customHeight="false" outlineLevel="0" collapsed="false">
      <c r="A36" s="12" t="s">
        <v>25</v>
      </c>
      <c r="B36" s="12" t="s">
        <v>35</v>
      </c>
      <c r="C36" s="16" t="n">
        <v>112091</v>
      </c>
      <c r="D36" s="12" t="n">
        <v>0.541</v>
      </c>
      <c r="E36" s="12" t="s">
        <v>36</v>
      </c>
      <c r="F36" s="12" t="s">
        <v>15</v>
      </c>
      <c r="G36" s="13" t="s">
        <v>37</v>
      </c>
      <c r="H36" s="12" t="n">
        <v>430</v>
      </c>
      <c r="I36" s="14" t="n">
        <f aca="false">D36*H36</f>
        <v>232.63</v>
      </c>
      <c r="J36" s="15" t="s">
        <v>28</v>
      </c>
    </row>
    <row r="37" customFormat="false" ht="12.75" hidden="false" customHeight="false" outlineLevel="0" collapsed="false">
      <c r="A37" s="12" t="s">
        <v>25</v>
      </c>
      <c r="B37" s="12" t="s">
        <v>35</v>
      </c>
      <c r="C37" s="16" t="n">
        <v>112263</v>
      </c>
      <c r="D37" s="12" t="n">
        <v>0.537</v>
      </c>
      <c r="E37" s="12" t="s">
        <v>36</v>
      </c>
      <c r="F37" s="12" t="s">
        <v>15</v>
      </c>
      <c r="G37" s="13" t="s">
        <v>37</v>
      </c>
      <c r="H37" s="12" t="n">
        <v>430</v>
      </c>
      <c r="I37" s="14" t="n">
        <f aca="false">D37*H37</f>
        <v>230.91</v>
      </c>
      <c r="J37" s="15" t="s">
        <v>28</v>
      </c>
    </row>
    <row r="38" customFormat="false" ht="12.75" hidden="false" customHeight="false" outlineLevel="0" collapsed="false">
      <c r="A38" s="12" t="s">
        <v>25</v>
      </c>
      <c r="B38" s="12" t="s">
        <v>38</v>
      </c>
      <c r="C38" s="16" t="n">
        <v>61003</v>
      </c>
      <c r="D38" s="12" t="n">
        <v>10.092</v>
      </c>
      <c r="E38" s="12" t="s">
        <v>27</v>
      </c>
      <c r="F38" s="12" t="s">
        <v>15</v>
      </c>
      <c r="G38" s="13" t="s">
        <v>16</v>
      </c>
      <c r="H38" s="12" t="n">
        <v>130</v>
      </c>
      <c r="I38" s="14" t="n">
        <f aca="false">D38*H38</f>
        <v>1311.96</v>
      </c>
      <c r="J38" s="15" t="s">
        <v>28</v>
      </c>
    </row>
    <row r="39" customFormat="false" ht="12.75" hidden="false" customHeight="false" outlineLevel="0" collapsed="false">
      <c r="A39" s="12" t="s">
        <v>39</v>
      </c>
      <c r="B39" s="12" t="s">
        <v>40</v>
      </c>
      <c r="C39" s="16" t="n">
        <v>232008</v>
      </c>
      <c r="D39" s="12" t="n">
        <v>4.06</v>
      </c>
      <c r="E39" s="12" t="s">
        <v>41</v>
      </c>
      <c r="F39" s="12" t="s">
        <v>15</v>
      </c>
      <c r="G39" s="13" t="s">
        <v>19</v>
      </c>
      <c r="H39" s="12" t="n">
        <v>89</v>
      </c>
      <c r="I39" s="14" t="n">
        <f aca="false">D39*H39</f>
        <v>361.34</v>
      </c>
      <c r="J39" s="15" t="s">
        <v>28</v>
      </c>
    </row>
    <row r="40" customFormat="false" ht="12.75" hidden="false" customHeight="false" outlineLevel="0" collapsed="false">
      <c r="A40" s="12" t="s">
        <v>39</v>
      </c>
      <c r="B40" s="12" t="s">
        <v>42</v>
      </c>
      <c r="C40" s="16" t="n">
        <v>4116</v>
      </c>
      <c r="D40" s="12" t="n">
        <v>2.075</v>
      </c>
      <c r="E40" s="12" t="s">
        <v>43</v>
      </c>
      <c r="F40" s="12" t="s">
        <v>15</v>
      </c>
      <c r="G40" s="13" t="s">
        <v>19</v>
      </c>
      <c r="H40" s="12" t="n">
        <v>92</v>
      </c>
      <c r="I40" s="14" t="n">
        <f aca="false">D40*H40</f>
        <v>190.9</v>
      </c>
      <c r="J40" s="15" t="s">
        <v>28</v>
      </c>
    </row>
    <row r="41" customFormat="false" ht="12.75" hidden="false" customHeight="false" outlineLevel="0" collapsed="false">
      <c r="A41" s="12" t="s">
        <v>39</v>
      </c>
      <c r="B41" s="12" t="s">
        <v>42</v>
      </c>
      <c r="C41" s="16" t="n">
        <v>4387</v>
      </c>
      <c r="D41" s="12" t="n">
        <v>1.222</v>
      </c>
      <c r="E41" s="12" t="s">
        <v>20</v>
      </c>
      <c r="F41" s="12" t="s">
        <v>15</v>
      </c>
      <c r="G41" s="13" t="s">
        <v>19</v>
      </c>
      <c r="H41" s="12" t="n">
        <v>92</v>
      </c>
      <c r="I41" s="14" t="n">
        <f aca="false">D41*H41</f>
        <v>112.424</v>
      </c>
      <c r="J41" s="15" t="s">
        <v>28</v>
      </c>
    </row>
    <row r="42" customFormat="false" ht="12.75" hidden="false" customHeight="false" outlineLevel="0" collapsed="false">
      <c r="A42" s="12" t="s">
        <v>39</v>
      </c>
      <c r="B42" s="12" t="s">
        <v>42</v>
      </c>
      <c r="C42" s="16" t="n">
        <v>4418</v>
      </c>
      <c r="D42" s="12" t="n">
        <v>0.654</v>
      </c>
      <c r="E42" s="12" t="s">
        <v>20</v>
      </c>
      <c r="F42" s="12" t="s">
        <v>15</v>
      </c>
      <c r="G42" s="13" t="s">
        <v>19</v>
      </c>
      <c r="H42" s="12" t="n">
        <v>92</v>
      </c>
      <c r="I42" s="14" t="n">
        <f aca="false">D42*H42</f>
        <v>60.168</v>
      </c>
      <c r="J42" s="15" t="s">
        <v>28</v>
      </c>
    </row>
    <row r="43" customFormat="false" ht="12.75" hidden="false" customHeight="false" outlineLevel="0" collapsed="false">
      <c r="A43" s="12" t="s">
        <v>39</v>
      </c>
      <c r="B43" s="12" t="s">
        <v>42</v>
      </c>
      <c r="C43" s="16" t="n">
        <v>4632</v>
      </c>
      <c r="D43" s="12" t="n">
        <v>0.435</v>
      </c>
      <c r="E43" s="12" t="s">
        <v>44</v>
      </c>
      <c r="F43" s="12" t="s">
        <v>15</v>
      </c>
      <c r="G43" s="13" t="s">
        <v>45</v>
      </c>
      <c r="H43" s="12" t="n">
        <v>300</v>
      </c>
      <c r="I43" s="14" t="n">
        <f aca="false">D43*H43</f>
        <v>130.5</v>
      </c>
      <c r="J43" s="15" t="s">
        <v>28</v>
      </c>
    </row>
    <row r="44" customFormat="false" ht="12.75" hidden="false" customHeight="false" outlineLevel="0" collapsed="false">
      <c r="A44" s="12" t="s">
        <v>39</v>
      </c>
      <c r="B44" s="12" t="s">
        <v>42</v>
      </c>
      <c r="C44" s="12" t="n">
        <v>4052</v>
      </c>
      <c r="D44" s="12" t="n">
        <v>1.11</v>
      </c>
      <c r="E44" s="12" t="s">
        <v>20</v>
      </c>
      <c r="F44" s="12" t="s">
        <v>15</v>
      </c>
      <c r="G44" s="13" t="s">
        <v>46</v>
      </c>
      <c r="H44" s="12" t="n">
        <v>308</v>
      </c>
      <c r="I44" s="14" t="n">
        <f aca="false">D44*H44</f>
        <v>341.88</v>
      </c>
      <c r="J44" s="15" t="s">
        <v>28</v>
      </c>
    </row>
    <row r="45" customFormat="false" ht="12.75" hidden="false" customHeight="false" outlineLevel="0" collapsed="false">
      <c r="A45" s="12" t="s">
        <v>39</v>
      </c>
      <c r="B45" s="12" t="s">
        <v>42</v>
      </c>
      <c r="C45" s="12" t="n">
        <v>4054</v>
      </c>
      <c r="D45" s="12" t="n">
        <v>0.92</v>
      </c>
      <c r="E45" s="12" t="s">
        <v>20</v>
      </c>
      <c r="F45" s="12" t="s">
        <v>15</v>
      </c>
      <c r="G45" s="13" t="s">
        <v>46</v>
      </c>
      <c r="H45" s="12" t="n">
        <v>308</v>
      </c>
      <c r="I45" s="14" t="n">
        <f aca="false">D45*H45</f>
        <v>283.36</v>
      </c>
      <c r="J45" s="15" t="s">
        <v>28</v>
      </c>
    </row>
    <row r="46" customFormat="false" ht="12.75" hidden="false" customHeight="false" outlineLevel="0" collapsed="false">
      <c r="A46" s="12" t="s">
        <v>39</v>
      </c>
      <c r="B46" s="12" t="s">
        <v>42</v>
      </c>
      <c r="C46" s="12" t="n">
        <v>4401</v>
      </c>
      <c r="D46" s="12" t="n">
        <v>0.946</v>
      </c>
      <c r="E46" s="12" t="s">
        <v>20</v>
      </c>
      <c r="F46" s="12" t="s">
        <v>15</v>
      </c>
      <c r="G46" s="13" t="s">
        <v>19</v>
      </c>
      <c r="H46" s="12" t="n">
        <v>92</v>
      </c>
      <c r="I46" s="14" t="n">
        <f aca="false">D46*H46</f>
        <v>87.032</v>
      </c>
      <c r="J46" s="15" t="s">
        <v>28</v>
      </c>
    </row>
    <row r="47" customFormat="false" ht="12.75" hidden="false" customHeight="false" outlineLevel="0" collapsed="false">
      <c r="A47" s="12" t="s">
        <v>39</v>
      </c>
      <c r="B47" s="12" t="s">
        <v>42</v>
      </c>
      <c r="C47" s="12" t="n">
        <v>4407</v>
      </c>
      <c r="D47" s="12" t="n">
        <v>0.585</v>
      </c>
      <c r="E47" s="12" t="s">
        <v>20</v>
      </c>
      <c r="F47" s="12" t="s">
        <v>15</v>
      </c>
      <c r="G47" s="13" t="s">
        <v>19</v>
      </c>
      <c r="H47" s="12" t="n">
        <v>92</v>
      </c>
      <c r="I47" s="14" t="n">
        <f aca="false">D47*H47</f>
        <v>53.82</v>
      </c>
      <c r="J47" s="15" t="s">
        <v>28</v>
      </c>
    </row>
    <row r="48" customFormat="false" ht="12.75" hidden="false" customHeight="false" outlineLevel="0" collapsed="false">
      <c r="A48" s="12" t="s">
        <v>39</v>
      </c>
      <c r="B48" s="12" t="s">
        <v>42</v>
      </c>
      <c r="C48" s="12" t="n">
        <v>4446</v>
      </c>
      <c r="D48" s="12" t="n">
        <v>2.935</v>
      </c>
      <c r="E48" s="12" t="s">
        <v>20</v>
      </c>
      <c r="F48" s="12" t="s">
        <v>15</v>
      </c>
      <c r="G48" s="13" t="s">
        <v>19</v>
      </c>
      <c r="H48" s="12" t="n">
        <v>92</v>
      </c>
      <c r="I48" s="14" t="n">
        <f aca="false">D48*H48</f>
        <v>270.02</v>
      </c>
      <c r="J48" s="15" t="s">
        <v>28</v>
      </c>
    </row>
    <row r="49" customFormat="false" ht="12.75" hidden="false" customHeight="false" outlineLevel="0" collapsed="false">
      <c r="A49" s="12" t="s">
        <v>39</v>
      </c>
      <c r="B49" s="12" t="s">
        <v>42</v>
      </c>
      <c r="C49" s="12" t="n">
        <v>4715</v>
      </c>
      <c r="D49" s="12" t="n">
        <v>0.287</v>
      </c>
      <c r="E49" s="12" t="s">
        <v>20</v>
      </c>
      <c r="F49" s="12" t="s">
        <v>15</v>
      </c>
      <c r="G49" s="13" t="s">
        <v>45</v>
      </c>
      <c r="H49" s="12" t="n">
        <v>300</v>
      </c>
      <c r="I49" s="14" t="n">
        <f aca="false">D49*H49</f>
        <v>86.1</v>
      </c>
      <c r="J49" s="15" t="s">
        <v>28</v>
      </c>
    </row>
    <row r="50" customFormat="false" ht="12.75" hidden="false" customHeight="false" outlineLevel="0" collapsed="false">
      <c r="A50" s="12" t="s">
        <v>39</v>
      </c>
      <c r="B50" s="12" t="s">
        <v>42</v>
      </c>
      <c r="C50" s="12" t="n">
        <v>4716</v>
      </c>
      <c r="D50" s="12" t="n">
        <v>0.923</v>
      </c>
      <c r="E50" s="12" t="s">
        <v>20</v>
      </c>
      <c r="F50" s="12" t="s">
        <v>15</v>
      </c>
      <c r="G50" s="13" t="s">
        <v>45</v>
      </c>
      <c r="H50" s="12" t="n">
        <v>300</v>
      </c>
      <c r="I50" s="14" t="n">
        <f aca="false">D50*H50</f>
        <v>276.9</v>
      </c>
      <c r="J50" s="15" t="s">
        <v>28</v>
      </c>
    </row>
    <row r="51" customFormat="false" ht="12.75" hidden="false" customHeight="false" outlineLevel="0" collapsed="false">
      <c r="A51" s="12" t="s">
        <v>39</v>
      </c>
      <c r="B51" s="12" t="s">
        <v>42</v>
      </c>
      <c r="C51" s="12" t="n">
        <v>4718</v>
      </c>
      <c r="D51" s="12" t="n">
        <v>0.817</v>
      </c>
      <c r="E51" s="12" t="s">
        <v>20</v>
      </c>
      <c r="F51" s="12" t="s">
        <v>15</v>
      </c>
      <c r="G51" s="13" t="s">
        <v>45</v>
      </c>
      <c r="H51" s="12" t="n">
        <v>300</v>
      </c>
      <c r="I51" s="14" t="n">
        <f aca="false">D51*H51</f>
        <v>245.1</v>
      </c>
      <c r="J51" s="15" t="s">
        <v>28</v>
      </c>
    </row>
    <row r="52" customFormat="false" ht="12.75" hidden="false" customHeight="false" outlineLevel="0" collapsed="false">
      <c r="A52" s="12" t="s">
        <v>39</v>
      </c>
      <c r="B52" s="12" t="s">
        <v>42</v>
      </c>
      <c r="C52" s="12" t="n">
        <v>4739</v>
      </c>
      <c r="D52" s="12" t="n">
        <v>1.1</v>
      </c>
      <c r="E52" s="12" t="s">
        <v>20</v>
      </c>
      <c r="F52" s="12" t="s">
        <v>15</v>
      </c>
      <c r="G52" s="13" t="s">
        <v>45</v>
      </c>
      <c r="H52" s="12" t="n">
        <v>300</v>
      </c>
      <c r="I52" s="14" t="n">
        <f aca="false">D52*H52</f>
        <v>330</v>
      </c>
      <c r="J52" s="15" t="s">
        <v>28</v>
      </c>
    </row>
    <row r="53" customFormat="false" ht="12.75" hidden="false" customHeight="false" outlineLevel="0" collapsed="false">
      <c r="A53" s="12" t="s">
        <v>39</v>
      </c>
      <c r="B53" s="12" t="s">
        <v>47</v>
      </c>
      <c r="C53" s="12" t="n">
        <v>3067</v>
      </c>
      <c r="D53" s="12" t="n">
        <v>0.735</v>
      </c>
      <c r="E53" s="12" t="s">
        <v>44</v>
      </c>
      <c r="F53" s="12" t="s">
        <v>15</v>
      </c>
      <c r="G53" s="13" t="s">
        <v>19</v>
      </c>
      <c r="H53" s="12" t="n">
        <v>84</v>
      </c>
      <c r="I53" s="14" t="n">
        <f aca="false">D53*H53</f>
        <v>61.74</v>
      </c>
      <c r="J53" s="15" t="s">
        <v>28</v>
      </c>
    </row>
    <row r="54" customFormat="false" ht="12.75" hidden="false" customHeight="false" outlineLevel="0" collapsed="false">
      <c r="A54" s="12" t="s">
        <v>39</v>
      </c>
      <c r="B54" s="12" t="s">
        <v>47</v>
      </c>
      <c r="C54" s="12" t="n">
        <v>3069</v>
      </c>
      <c r="D54" s="12" t="n">
        <v>0.493</v>
      </c>
      <c r="E54" s="12" t="s">
        <v>44</v>
      </c>
      <c r="F54" s="12" t="s">
        <v>15</v>
      </c>
      <c r="G54" s="13" t="s">
        <v>19</v>
      </c>
      <c r="H54" s="12" t="n">
        <v>84</v>
      </c>
      <c r="I54" s="14" t="n">
        <f aca="false">D54*H54</f>
        <v>41.412</v>
      </c>
      <c r="J54" s="15" t="s">
        <v>28</v>
      </c>
    </row>
    <row r="55" customFormat="false" ht="12.75" hidden="false" customHeight="false" outlineLevel="0" collapsed="false">
      <c r="A55" s="12" t="s">
        <v>39</v>
      </c>
      <c r="B55" s="12" t="s">
        <v>47</v>
      </c>
      <c r="C55" s="12" t="n">
        <v>3072</v>
      </c>
      <c r="D55" s="12" t="n">
        <v>0.131</v>
      </c>
      <c r="E55" s="12" t="s">
        <v>44</v>
      </c>
      <c r="F55" s="12" t="s">
        <v>15</v>
      </c>
      <c r="G55" s="13" t="s">
        <v>19</v>
      </c>
      <c r="H55" s="12" t="n">
        <v>84</v>
      </c>
      <c r="I55" s="14" t="n">
        <f aca="false">D55*H55</f>
        <v>11.004</v>
      </c>
      <c r="J55" s="15" t="s">
        <v>28</v>
      </c>
    </row>
    <row r="56" customFormat="false" ht="12.75" hidden="false" customHeight="false" outlineLevel="0" collapsed="false">
      <c r="A56" s="12" t="s">
        <v>39</v>
      </c>
      <c r="B56" s="12" t="s">
        <v>47</v>
      </c>
      <c r="C56" s="12" t="n">
        <v>3089</v>
      </c>
      <c r="D56" s="12" t="n">
        <v>0.265</v>
      </c>
      <c r="E56" s="12" t="s">
        <v>44</v>
      </c>
      <c r="F56" s="12" t="s">
        <v>15</v>
      </c>
      <c r="G56" s="13" t="s">
        <v>19</v>
      </c>
      <c r="H56" s="12" t="n">
        <v>84</v>
      </c>
      <c r="I56" s="14" t="n">
        <f aca="false">D56*H56</f>
        <v>22.26</v>
      </c>
      <c r="J56" s="15" t="s">
        <v>28</v>
      </c>
    </row>
    <row r="57" customFormat="false" ht="12.75" hidden="false" customHeight="false" outlineLevel="0" collapsed="false">
      <c r="A57" s="12" t="s">
        <v>39</v>
      </c>
      <c r="B57" s="12" t="s">
        <v>47</v>
      </c>
      <c r="C57" s="12" t="n">
        <v>3094</v>
      </c>
      <c r="D57" s="12" t="n">
        <v>0.161</v>
      </c>
      <c r="E57" s="12" t="s">
        <v>44</v>
      </c>
      <c r="F57" s="12" t="s">
        <v>15</v>
      </c>
      <c r="G57" s="13" t="s">
        <v>19</v>
      </c>
      <c r="H57" s="12" t="n">
        <v>84</v>
      </c>
      <c r="I57" s="14" t="n">
        <f aca="false">D57*H57</f>
        <v>13.524</v>
      </c>
      <c r="J57" s="15" t="s">
        <v>28</v>
      </c>
    </row>
    <row r="58" customFormat="false" ht="12.75" hidden="false" customHeight="false" outlineLevel="0" collapsed="false">
      <c r="A58" s="12" t="s">
        <v>39</v>
      </c>
      <c r="B58" s="12" t="s">
        <v>47</v>
      </c>
      <c r="C58" s="12" t="n">
        <v>4001</v>
      </c>
      <c r="D58" s="12" t="n">
        <v>5.03</v>
      </c>
      <c r="E58" s="12" t="s">
        <v>20</v>
      </c>
      <c r="F58" s="12" t="s">
        <v>15</v>
      </c>
      <c r="G58" s="13" t="s">
        <v>19</v>
      </c>
      <c r="H58" s="12" t="n">
        <v>84</v>
      </c>
      <c r="I58" s="14" t="n">
        <f aca="false">D58*H58</f>
        <v>422.52</v>
      </c>
      <c r="J58" s="15" t="s">
        <v>28</v>
      </c>
    </row>
    <row r="59" customFormat="false" ht="12.75" hidden="false" customHeight="false" outlineLevel="0" collapsed="false">
      <c r="A59" s="12" t="s">
        <v>39</v>
      </c>
      <c r="B59" s="12" t="s">
        <v>47</v>
      </c>
      <c r="C59" s="12" t="n">
        <v>10021</v>
      </c>
      <c r="D59" s="12" t="n">
        <v>0.171</v>
      </c>
      <c r="E59" s="12" t="s">
        <v>44</v>
      </c>
      <c r="F59" s="12" t="s">
        <v>15</v>
      </c>
      <c r="G59" s="13" t="s">
        <v>19</v>
      </c>
      <c r="H59" s="12" t="n">
        <v>84</v>
      </c>
      <c r="I59" s="14" t="n">
        <f aca="false">D59*H59</f>
        <v>14.364</v>
      </c>
      <c r="J59" s="15" t="s">
        <v>28</v>
      </c>
    </row>
    <row r="60" customFormat="false" ht="12.75" hidden="false" customHeight="false" outlineLevel="0" collapsed="false">
      <c r="A60" s="12" t="s">
        <v>39</v>
      </c>
      <c r="B60" s="12" t="s">
        <v>47</v>
      </c>
      <c r="C60" s="12" t="n">
        <v>12007</v>
      </c>
      <c r="D60" s="12" t="n">
        <v>0.151</v>
      </c>
      <c r="E60" s="12" t="s">
        <v>20</v>
      </c>
      <c r="F60" s="12" t="s">
        <v>15</v>
      </c>
      <c r="G60" s="13" t="s">
        <v>19</v>
      </c>
      <c r="H60" s="12" t="n">
        <v>84</v>
      </c>
      <c r="I60" s="14" t="n">
        <f aca="false">D60*H60</f>
        <v>12.684</v>
      </c>
      <c r="J60" s="15" t="s">
        <v>28</v>
      </c>
    </row>
    <row r="61" customFormat="false" ht="12.75" hidden="false" customHeight="false" outlineLevel="0" collapsed="false">
      <c r="A61" s="12" t="s">
        <v>39</v>
      </c>
      <c r="B61" s="12" t="s">
        <v>47</v>
      </c>
      <c r="C61" s="12" t="n">
        <v>12076</v>
      </c>
      <c r="D61" s="12" t="n">
        <v>0.159</v>
      </c>
      <c r="E61" s="12" t="s">
        <v>44</v>
      </c>
      <c r="F61" s="12" t="s">
        <v>15</v>
      </c>
      <c r="G61" s="13" t="s">
        <v>19</v>
      </c>
      <c r="H61" s="12" t="n">
        <v>84</v>
      </c>
      <c r="I61" s="14" t="n">
        <f aca="false">D61*H61</f>
        <v>13.356</v>
      </c>
      <c r="J61" s="15" t="s">
        <v>28</v>
      </c>
    </row>
    <row r="62" customFormat="false" ht="12.75" hidden="false" customHeight="false" outlineLevel="0" collapsed="false">
      <c r="A62" s="12" t="s">
        <v>39</v>
      </c>
      <c r="B62" s="12" t="s">
        <v>47</v>
      </c>
      <c r="C62" s="12" t="n">
        <v>12078</v>
      </c>
      <c r="D62" s="12" t="n">
        <v>0.144</v>
      </c>
      <c r="E62" s="12" t="s">
        <v>44</v>
      </c>
      <c r="F62" s="12" t="s">
        <v>15</v>
      </c>
      <c r="G62" s="13" t="s">
        <v>19</v>
      </c>
      <c r="H62" s="12" t="n">
        <v>84</v>
      </c>
      <c r="I62" s="14" t="n">
        <f aca="false">D62*H62</f>
        <v>12.096</v>
      </c>
      <c r="J62" s="15" t="s">
        <v>28</v>
      </c>
    </row>
    <row r="63" customFormat="false" ht="12.75" hidden="false" customHeight="false" outlineLevel="0" collapsed="false">
      <c r="A63" s="12" t="s">
        <v>39</v>
      </c>
      <c r="B63" s="12" t="s">
        <v>47</v>
      </c>
      <c r="C63" s="12" t="n">
        <v>14165</v>
      </c>
      <c r="D63" s="12" t="n">
        <v>0.154</v>
      </c>
      <c r="E63" s="12" t="s">
        <v>44</v>
      </c>
      <c r="F63" s="12" t="s">
        <v>15</v>
      </c>
      <c r="G63" s="13" t="s">
        <v>19</v>
      </c>
      <c r="H63" s="12" t="n">
        <v>84</v>
      </c>
      <c r="I63" s="14" t="n">
        <f aca="false">D63*H63</f>
        <v>12.936</v>
      </c>
      <c r="J63" s="15" t="s">
        <v>28</v>
      </c>
    </row>
    <row r="64" customFormat="false" ht="12.75" hidden="false" customHeight="false" outlineLevel="0" collapsed="false">
      <c r="A64" s="12" t="s">
        <v>39</v>
      </c>
      <c r="B64" s="12" t="s">
        <v>47</v>
      </c>
      <c r="C64" s="12" t="n">
        <v>20003</v>
      </c>
      <c r="D64" s="12" t="n">
        <v>0.303</v>
      </c>
      <c r="E64" s="12" t="s">
        <v>44</v>
      </c>
      <c r="F64" s="12" t="s">
        <v>15</v>
      </c>
      <c r="G64" s="13" t="s">
        <v>19</v>
      </c>
      <c r="H64" s="12" t="n">
        <v>84</v>
      </c>
      <c r="I64" s="14" t="n">
        <f aca="false">D64*H64</f>
        <v>25.452</v>
      </c>
      <c r="J64" s="15" t="s">
        <v>28</v>
      </c>
    </row>
    <row r="65" customFormat="false" ht="12.75" hidden="false" customHeight="false" outlineLevel="0" collapsed="false">
      <c r="A65" s="12" t="s">
        <v>39</v>
      </c>
      <c r="B65" s="12" t="s">
        <v>47</v>
      </c>
      <c r="C65" s="12" t="n">
        <v>20019</v>
      </c>
      <c r="D65" s="12" t="n">
        <v>0.244</v>
      </c>
      <c r="E65" s="12" t="s">
        <v>44</v>
      </c>
      <c r="F65" s="12" t="s">
        <v>15</v>
      </c>
      <c r="G65" s="13" t="s">
        <v>19</v>
      </c>
      <c r="H65" s="12" t="n">
        <v>84</v>
      </c>
      <c r="I65" s="14" t="n">
        <f aca="false">D65*H65</f>
        <v>20.496</v>
      </c>
      <c r="J65" s="15" t="s">
        <v>28</v>
      </c>
    </row>
    <row r="66" customFormat="false" ht="12.75" hidden="false" customHeight="false" outlineLevel="0" collapsed="false">
      <c r="A66" s="12" t="s">
        <v>39</v>
      </c>
      <c r="B66" s="12" t="s">
        <v>47</v>
      </c>
      <c r="C66" s="12" t="n">
        <v>20020</v>
      </c>
      <c r="D66" s="12" t="n">
        <v>0.28</v>
      </c>
      <c r="E66" s="12" t="s">
        <v>44</v>
      </c>
      <c r="F66" s="12" t="s">
        <v>15</v>
      </c>
      <c r="G66" s="13" t="s">
        <v>19</v>
      </c>
      <c r="H66" s="12" t="n">
        <v>84</v>
      </c>
      <c r="I66" s="14" t="n">
        <f aca="false">D66*H66</f>
        <v>23.52</v>
      </c>
      <c r="J66" s="15" t="s">
        <v>28</v>
      </c>
    </row>
    <row r="67" customFormat="false" ht="12.75" hidden="false" customHeight="false" outlineLevel="0" collapsed="false">
      <c r="A67" s="12" t="s">
        <v>39</v>
      </c>
      <c r="B67" s="12" t="s">
        <v>47</v>
      </c>
      <c r="C67" s="12" t="n">
        <v>22047</v>
      </c>
      <c r="D67" s="12" t="n">
        <v>0.687</v>
      </c>
      <c r="E67" s="12" t="s">
        <v>44</v>
      </c>
      <c r="F67" s="12" t="s">
        <v>15</v>
      </c>
      <c r="G67" s="13" t="s">
        <v>19</v>
      </c>
      <c r="H67" s="12" t="n">
        <v>84</v>
      </c>
      <c r="I67" s="14" t="n">
        <f aca="false">D67*H67</f>
        <v>57.708</v>
      </c>
      <c r="J67" s="15" t="s">
        <v>28</v>
      </c>
    </row>
    <row r="68" customFormat="false" ht="12.75" hidden="false" customHeight="false" outlineLevel="0" collapsed="false">
      <c r="A68" s="12" t="s">
        <v>39</v>
      </c>
      <c r="B68" s="12" t="s">
        <v>47</v>
      </c>
      <c r="C68" s="12" t="n">
        <v>23011</v>
      </c>
      <c r="D68" s="12" t="n">
        <v>0.731</v>
      </c>
      <c r="E68" s="12" t="s">
        <v>44</v>
      </c>
      <c r="F68" s="12" t="s">
        <v>15</v>
      </c>
      <c r="G68" s="13" t="s">
        <v>19</v>
      </c>
      <c r="H68" s="12" t="n">
        <v>84</v>
      </c>
      <c r="I68" s="14" t="n">
        <f aca="false">D68*H68</f>
        <v>61.404</v>
      </c>
      <c r="J68" s="15" t="s">
        <v>28</v>
      </c>
    </row>
    <row r="69" customFormat="false" ht="12.75" hidden="false" customHeight="false" outlineLevel="0" collapsed="false">
      <c r="A69" s="12" t="s">
        <v>39</v>
      </c>
      <c r="B69" s="12" t="s">
        <v>47</v>
      </c>
      <c r="C69" s="12" t="n">
        <v>23017</v>
      </c>
      <c r="D69" s="12" t="n">
        <v>0.747</v>
      </c>
      <c r="E69" s="12" t="s">
        <v>44</v>
      </c>
      <c r="F69" s="12" t="s">
        <v>15</v>
      </c>
      <c r="G69" s="13" t="s">
        <v>19</v>
      </c>
      <c r="H69" s="12" t="n">
        <v>84</v>
      </c>
      <c r="I69" s="14" t="n">
        <f aca="false">D69*H69</f>
        <v>62.748</v>
      </c>
      <c r="J69" s="15" t="s">
        <v>28</v>
      </c>
    </row>
    <row r="70" customFormat="false" ht="12.75" hidden="false" customHeight="false" outlineLevel="0" collapsed="false">
      <c r="A70" s="12" t="s">
        <v>39</v>
      </c>
      <c r="B70" s="12" t="s">
        <v>47</v>
      </c>
      <c r="C70" s="12" t="n">
        <v>23023</v>
      </c>
      <c r="D70" s="12" t="n">
        <v>0.876</v>
      </c>
      <c r="E70" s="12" t="s">
        <v>44</v>
      </c>
      <c r="F70" s="12" t="s">
        <v>15</v>
      </c>
      <c r="G70" s="13" t="s">
        <v>19</v>
      </c>
      <c r="H70" s="12" t="n">
        <v>84</v>
      </c>
      <c r="I70" s="14" t="n">
        <f aca="false">D70*H70</f>
        <v>73.584</v>
      </c>
      <c r="J70" s="15" t="s">
        <v>28</v>
      </c>
    </row>
    <row r="71" customFormat="false" ht="12.75" hidden="false" customHeight="false" outlineLevel="0" collapsed="false">
      <c r="A71" s="12" t="s">
        <v>39</v>
      </c>
      <c r="B71" s="12" t="s">
        <v>47</v>
      </c>
      <c r="C71" s="12" t="n">
        <v>23084</v>
      </c>
      <c r="D71" s="12" t="n">
        <v>0.107</v>
      </c>
      <c r="E71" s="12" t="s">
        <v>44</v>
      </c>
      <c r="F71" s="12" t="s">
        <v>15</v>
      </c>
      <c r="G71" s="13" t="s">
        <v>19</v>
      </c>
      <c r="H71" s="12" t="n">
        <v>84</v>
      </c>
      <c r="I71" s="14" t="n">
        <f aca="false">D71*H71</f>
        <v>8.988</v>
      </c>
      <c r="J71" s="15" t="s">
        <v>28</v>
      </c>
    </row>
    <row r="72" customFormat="false" ht="12.75" hidden="false" customHeight="false" outlineLevel="0" collapsed="false">
      <c r="A72" s="12" t="s">
        <v>39</v>
      </c>
      <c r="B72" s="12" t="s">
        <v>47</v>
      </c>
      <c r="C72" s="12" t="n">
        <v>23113</v>
      </c>
      <c r="D72" s="12" t="n">
        <v>0.15</v>
      </c>
      <c r="E72" s="12" t="s">
        <v>44</v>
      </c>
      <c r="F72" s="12" t="s">
        <v>15</v>
      </c>
      <c r="G72" s="13" t="s">
        <v>19</v>
      </c>
      <c r="H72" s="12" t="n">
        <v>84</v>
      </c>
      <c r="I72" s="14" t="n">
        <f aca="false">D72*H72</f>
        <v>12.6</v>
      </c>
      <c r="J72" s="15" t="s">
        <v>28</v>
      </c>
    </row>
    <row r="73" customFormat="false" ht="12.75" hidden="false" customHeight="false" outlineLevel="0" collapsed="false">
      <c r="A73" s="12" t="s">
        <v>39</v>
      </c>
      <c r="B73" s="12" t="s">
        <v>47</v>
      </c>
      <c r="C73" s="12" t="n">
        <v>25017</v>
      </c>
      <c r="D73" s="12" t="n">
        <v>0.246</v>
      </c>
      <c r="E73" s="12" t="s">
        <v>44</v>
      </c>
      <c r="F73" s="12" t="s">
        <v>15</v>
      </c>
      <c r="G73" s="13" t="s">
        <v>19</v>
      </c>
      <c r="H73" s="12" t="n">
        <v>84</v>
      </c>
      <c r="I73" s="14" t="n">
        <f aca="false">D73*H73</f>
        <v>20.664</v>
      </c>
      <c r="J73" s="15" t="s">
        <v>28</v>
      </c>
    </row>
    <row r="74" customFormat="false" ht="12.75" hidden="false" customHeight="false" outlineLevel="0" collapsed="false">
      <c r="A74" s="12" t="s">
        <v>39</v>
      </c>
      <c r="B74" s="12" t="s">
        <v>47</v>
      </c>
      <c r="C74" s="12" t="n">
        <v>25022</v>
      </c>
      <c r="D74" s="12" t="n">
        <v>0.127</v>
      </c>
      <c r="E74" s="12" t="s">
        <v>44</v>
      </c>
      <c r="F74" s="12" t="s">
        <v>15</v>
      </c>
      <c r="G74" s="13" t="s">
        <v>19</v>
      </c>
      <c r="H74" s="12" t="n">
        <v>84</v>
      </c>
      <c r="I74" s="14" t="n">
        <f aca="false">D74*H74</f>
        <v>10.668</v>
      </c>
      <c r="J74" s="15" t="s">
        <v>28</v>
      </c>
    </row>
    <row r="75" customFormat="false" ht="12.75" hidden="false" customHeight="false" outlineLevel="0" collapsed="false">
      <c r="A75" s="12" t="s">
        <v>39</v>
      </c>
      <c r="B75" s="12" t="s">
        <v>47</v>
      </c>
      <c r="C75" s="12" t="n">
        <v>25030</v>
      </c>
      <c r="D75" s="12" t="n">
        <v>0.236</v>
      </c>
      <c r="E75" s="12" t="s">
        <v>44</v>
      </c>
      <c r="F75" s="12" t="s">
        <v>15</v>
      </c>
      <c r="G75" s="13" t="s">
        <v>19</v>
      </c>
      <c r="H75" s="12" t="n">
        <v>84</v>
      </c>
      <c r="I75" s="14" t="n">
        <f aca="false">D75*H75</f>
        <v>19.824</v>
      </c>
      <c r="J75" s="15" t="s">
        <v>28</v>
      </c>
    </row>
    <row r="76" customFormat="false" ht="12.75" hidden="false" customHeight="false" outlineLevel="0" collapsed="false">
      <c r="A76" s="12" t="s">
        <v>39</v>
      </c>
      <c r="B76" s="12" t="s">
        <v>47</v>
      </c>
      <c r="C76" s="12" t="n">
        <v>27044</v>
      </c>
      <c r="D76" s="12" t="n">
        <v>1.032</v>
      </c>
      <c r="E76" s="12" t="s">
        <v>44</v>
      </c>
      <c r="F76" s="12" t="s">
        <v>15</v>
      </c>
      <c r="G76" s="13" t="s">
        <v>19</v>
      </c>
      <c r="H76" s="12" t="n">
        <v>84</v>
      </c>
      <c r="I76" s="14" t="n">
        <f aca="false">D76*H76</f>
        <v>86.688</v>
      </c>
      <c r="J76" s="15" t="s">
        <v>28</v>
      </c>
    </row>
    <row r="77" customFormat="false" ht="12.75" hidden="false" customHeight="false" outlineLevel="0" collapsed="false">
      <c r="A77" s="12" t="s">
        <v>39</v>
      </c>
      <c r="B77" s="12" t="s">
        <v>47</v>
      </c>
      <c r="C77" s="12" t="n">
        <v>27112</v>
      </c>
      <c r="D77" s="12" t="n">
        <v>0.135</v>
      </c>
      <c r="E77" s="12" t="s">
        <v>44</v>
      </c>
      <c r="F77" s="12" t="s">
        <v>15</v>
      </c>
      <c r="G77" s="13" t="s">
        <v>19</v>
      </c>
      <c r="H77" s="12" t="n">
        <v>84</v>
      </c>
      <c r="I77" s="14" t="n">
        <f aca="false">D77*H77</f>
        <v>11.34</v>
      </c>
      <c r="J77" s="15" t="s">
        <v>28</v>
      </c>
    </row>
    <row r="78" customFormat="false" ht="12.75" hidden="false" customHeight="false" outlineLevel="0" collapsed="false">
      <c r="A78" s="12" t="s">
        <v>39</v>
      </c>
      <c r="B78" s="12" t="s">
        <v>47</v>
      </c>
      <c r="C78" s="12" t="n">
        <v>34031</v>
      </c>
      <c r="D78" s="12" t="n">
        <v>0.543</v>
      </c>
      <c r="E78" s="12" t="s">
        <v>44</v>
      </c>
      <c r="F78" s="12" t="s">
        <v>15</v>
      </c>
      <c r="G78" s="13" t="s">
        <v>19</v>
      </c>
      <c r="H78" s="12" t="n">
        <v>84</v>
      </c>
      <c r="I78" s="14" t="n">
        <f aca="false">D78*H78</f>
        <v>45.612</v>
      </c>
      <c r="J78" s="15" t="s">
        <v>28</v>
      </c>
    </row>
    <row r="79" customFormat="false" ht="12.75" hidden="false" customHeight="false" outlineLevel="0" collapsed="false">
      <c r="A79" s="12" t="s">
        <v>39</v>
      </c>
      <c r="B79" s="12" t="s">
        <v>47</v>
      </c>
      <c r="C79" s="12" t="n">
        <v>34125</v>
      </c>
      <c r="D79" s="12" t="n">
        <v>0.199</v>
      </c>
      <c r="E79" s="12" t="s">
        <v>44</v>
      </c>
      <c r="F79" s="12" t="s">
        <v>15</v>
      </c>
      <c r="G79" s="13" t="s">
        <v>19</v>
      </c>
      <c r="H79" s="12" t="n">
        <v>84</v>
      </c>
      <c r="I79" s="14" t="n">
        <f aca="false">D79*H79</f>
        <v>16.716</v>
      </c>
      <c r="J79" s="15" t="s">
        <v>28</v>
      </c>
    </row>
    <row r="80" customFormat="false" ht="12.75" hidden="false" customHeight="false" outlineLevel="0" collapsed="false">
      <c r="A80" s="12" t="s">
        <v>39</v>
      </c>
      <c r="B80" s="12" t="s">
        <v>47</v>
      </c>
      <c r="C80" s="12" t="n">
        <v>38012</v>
      </c>
      <c r="D80" s="12" t="n">
        <v>0.213</v>
      </c>
      <c r="E80" s="12" t="s">
        <v>44</v>
      </c>
      <c r="F80" s="12" t="s">
        <v>15</v>
      </c>
      <c r="G80" s="13" t="s">
        <v>45</v>
      </c>
      <c r="H80" s="12" t="n">
        <v>243</v>
      </c>
      <c r="I80" s="14" t="n">
        <f aca="false">D80*H80</f>
        <v>51.759</v>
      </c>
      <c r="J80" s="15" t="s">
        <v>28</v>
      </c>
    </row>
    <row r="81" customFormat="false" ht="12.75" hidden="false" customHeight="false" outlineLevel="0" collapsed="false">
      <c r="A81" s="12" t="s">
        <v>39</v>
      </c>
      <c r="B81" s="12" t="s">
        <v>47</v>
      </c>
      <c r="C81" s="12" t="n">
        <v>38014</v>
      </c>
      <c r="D81" s="12" t="n">
        <v>0.499</v>
      </c>
      <c r="E81" s="12" t="s">
        <v>44</v>
      </c>
      <c r="F81" s="12" t="s">
        <v>15</v>
      </c>
      <c r="G81" s="13" t="s">
        <v>45</v>
      </c>
      <c r="H81" s="12" t="n">
        <v>243</v>
      </c>
      <c r="I81" s="14" t="n">
        <f aca="false">D81*H81</f>
        <v>121.257</v>
      </c>
      <c r="J81" s="15" t="s">
        <v>28</v>
      </c>
    </row>
    <row r="82" customFormat="false" ht="12.75" hidden="false" customHeight="false" outlineLevel="0" collapsed="false">
      <c r="A82" s="12" t="s">
        <v>39</v>
      </c>
      <c r="B82" s="12" t="s">
        <v>47</v>
      </c>
      <c r="C82" s="12" t="n">
        <v>38017</v>
      </c>
      <c r="D82" s="12" t="n">
        <v>0.561</v>
      </c>
      <c r="E82" s="12" t="s">
        <v>44</v>
      </c>
      <c r="F82" s="12" t="s">
        <v>15</v>
      </c>
      <c r="G82" s="13" t="s">
        <v>45</v>
      </c>
      <c r="H82" s="12" t="n">
        <v>243</v>
      </c>
      <c r="I82" s="14" t="n">
        <f aca="false">D82*H82</f>
        <v>136.323</v>
      </c>
      <c r="J82" s="15" t="s">
        <v>28</v>
      </c>
    </row>
    <row r="83" customFormat="false" ht="12.75" hidden="false" customHeight="false" outlineLevel="0" collapsed="false">
      <c r="A83" s="12" t="s">
        <v>39</v>
      </c>
      <c r="B83" s="12" t="s">
        <v>47</v>
      </c>
      <c r="C83" s="12" t="n">
        <v>38040</v>
      </c>
      <c r="D83" s="12" t="n">
        <v>1.297</v>
      </c>
      <c r="E83" s="12" t="s">
        <v>44</v>
      </c>
      <c r="F83" s="12" t="s">
        <v>15</v>
      </c>
      <c r="G83" s="13" t="s">
        <v>45</v>
      </c>
      <c r="H83" s="12" t="n">
        <v>243</v>
      </c>
      <c r="I83" s="14" t="n">
        <f aca="false">D83*H83</f>
        <v>315.171</v>
      </c>
      <c r="J83" s="15" t="s">
        <v>28</v>
      </c>
    </row>
    <row r="84" customFormat="false" ht="12.75" hidden="false" customHeight="false" outlineLevel="0" collapsed="false">
      <c r="A84" s="12" t="s">
        <v>39</v>
      </c>
      <c r="B84" s="12" t="s">
        <v>47</v>
      </c>
      <c r="C84" s="12" t="n">
        <v>38044</v>
      </c>
      <c r="D84" s="12" t="n">
        <v>0.296</v>
      </c>
      <c r="E84" s="12" t="s">
        <v>44</v>
      </c>
      <c r="F84" s="12" t="s">
        <v>15</v>
      </c>
      <c r="G84" s="13" t="s">
        <v>45</v>
      </c>
      <c r="H84" s="12" t="n">
        <v>243</v>
      </c>
      <c r="I84" s="14" t="n">
        <f aca="false">D84*H84</f>
        <v>71.928</v>
      </c>
      <c r="J84" s="15" t="s">
        <v>28</v>
      </c>
    </row>
    <row r="85" customFormat="false" ht="12.75" hidden="false" customHeight="false" outlineLevel="0" collapsed="false">
      <c r="A85" s="12" t="s">
        <v>39</v>
      </c>
      <c r="B85" s="12" t="s">
        <v>47</v>
      </c>
      <c r="C85" s="12" t="n">
        <v>38053</v>
      </c>
      <c r="D85" s="12" t="n">
        <v>0.958</v>
      </c>
      <c r="E85" s="12" t="s">
        <v>44</v>
      </c>
      <c r="F85" s="12" t="s">
        <v>15</v>
      </c>
      <c r="G85" s="13" t="s">
        <v>45</v>
      </c>
      <c r="H85" s="12" t="n">
        <v>243</v>
      </c>
      <c r="I85" s="14" t="n">
        <f aca="false">D85*H85</f>
        <v>232.794</v>
      </c>
      <c r="J85" s="15" t="s">
        <v>28</v>
      </c>
    </row>
    <row r="86" customFormat="false" ht="12.75" hidden="false" customHeight="false" outlineLevel="0" collapsed="false">
      <c r="A86" s="12" t="s">
        <v>39</v>
      </c>
      <c r="B86" s="12" t="s">
        <v>47</v>
      </c>
      <c r="C86" s="12" t="n">
        <v>38106</v>
      </c>
      <c r="D86" s="12" t="n">
        <v>0.161</v>
      </c>
      <c r="E86" s="12" t="s">
        <v>44</v>
      </c>
      <c r="F86" s="12" t="s">
        <v>15</v>
      </c>
      <c r="G86" s="13" t="s">
        <v>45</v>
      </c>
      <c r="H86" s="12" t="n">
        <v>243</v>
      </c>
      <c r="I86" s="14" t="n">
        <f aca="false">D86*H86</f>
        <v>39.123</v>
      </c>
      <c r="J86" s="15" t="s">
        <v>28</v>
      </c>
    </row>
    <row r="87" customFormat="false" ht="12.75" hidden="false" customHeight="false" outlineLevel="0" collapsed="false">
      <c r="A87" s="12" t="s">
        <v>39</v>
      </c>
      <c r="B87" s="12" t="s">
        <v>47</v>
      </c>
      <c r="C87" s="12" t="n">
        <v>38110</v>
      </c>
      <c r="D87" s="12" t="n">
        <v>1.726</v>
      </c>
      <c r="E87" s="12" t="s">
        <v>44</v>
      </c>
      <c r="F87" s="12" t="s">
        <v>15</v>
      </c>
      <c r="G87" s="13" t="s">
        <v>45</v>
      </c>
      <c r="H87" s="12" t="n">
        <v>243</v>
      </c>
      <c r="I87" s="14" t="n">
        <f aca="false">D87*H87</f>
        <v>419.418</v>
      </c>
      <c r="J87" s="15" t="s">
        <v>28</v>
      </c>
    </row>
    <row r="88" customFormat="false" ht="12.75" hidden="false" customHeight="false" outlineLevel="0" collapsed="false">
      <c r="A88" s="12" t="s">
        <v>39</v>
      </c>
      <c r="B88" s="12" t="s">
        <v>47</v>
      </c>
      <c r="C88" s="12" t="n">
        <v>38120</v>
      </c>
      <c r="D88" s="12" t="n">
        <v>1.094</v>
      </c>
      <c r="E88" s="12" t="s">
        <v>44</v>
      </c>
      <c r="F88" s="12" t="s">
        <v>15</v>
      </c>
      <c r="G88" s="13" t="s">
        <v>45</v>
      </c>
      <c r="H88" s="12" t="n">
        <v>243</v>
      </c>
      <c r="I88" s="14" t="n">
        <f aca="false">D88*H88</f>
        <v>265.842</v>
      </c>
      <c r="J88" s="15" t="s">
        <v>28</v>
      </c>
    </row>
    <row r="89" customFormat="false" ht="12.75" hidden="false" customHeight="false" outlineLevel="0" collapsed="false">
      <c r="A89" s="12" t="s">
        <v>39</v>
      </c>
      <c r="B89" s="12" t="s">
        <v>47</v>
      </c>
      <c r="C89" s="12" t="n">
        <v>38275</v>
      </c>
      <c r="D89" s="12" t="n">
        <v>0.205</v>
      </c>
      <c r="E89" s="12" t="s">
        <v>44</v>
      </c>
      <c r="F89" s="12" t="s">
        <v>15</v>
      </c>
      <c r="G89" s="13" t="s">
        <v>45</v>
      </c>
      <c r="H89" s="12" t="n">
        <v>243</v>
      </c>
      <c r="I89" s="14" t="n">
        <f aca="false">D89*H89</f>
        <v>49.815</v>
      </c>
      <c r="J89" s="15" t="s">
        <v>28</v>
      </c>
    </row>
    <row r="90" customFormat="false" ht="12.75" hidden="false" customHeight="false" outlineLevel="0" collapsed="false">
      <c r="A90" s="12" t="s">
        <v>39</v>
      </c>
      <c r="B90" s="12" t="s">
        <v>47</v>
      </c>
      <c r="C90" s="12" t="n">
        <v>39021</v>
      </c>
      <c r="D90" s="12" t="n">
        <v>1.357</v>
      </c>
      <c r="E90" s="12" t="s">
        <v>44</v>
      </c>
      <c r="F90" s="12" t="s">
        <v>15</v>
      </c>
      <c r="G90" s="13" t="s">
        <v>45</v>
      </c>
      <c r="H90" s="12" t="n">
        <v>243</v>
      </c>
      <c r="I90" s="14" t="n">
        <f aca="false">D90*H90</f>
        <v>329.751</v>
      </c>
      <c r="J90" s="15" t="s">
        <v>28</v>
      </c>
    </row>
    <row r="91" customFormat="false" ht="12.75" hidden="false" customHeight="false" outlineLevel="0" collapsed="false">
      <c r="A91" s="12" t="s">
        <v>39</v>
      </c>
      <c r="B91" s="12" t="s">
        <v>47</v>
      </c>
      <c r="C91" s="12" t="n">
        <v>47122</v>
      </c>
      <c r="D91" s="12" t="n">
        <v>0.237</v>
      </c>
      <c r="E91" s="12" t="s">
        <v>44</v>
      </c>
      <c r="F91" s="12" t="s">
        <v>15</v>
      </c>
      <c r="G91" s="13" t="s">
        <v>19</v>
      </c>
      <c r="H91" s="12" t="n">
        <v>84</v>
      </c>
      <c r="I91" s="14" t="n">
        <f aca="false">D91*H91</f>
        <v>19.908</v>
      </c>
      <c r="J91" s="15" t="s">
        <v>28</v>
      </c>
    </row>
    <row r="92" customFormat="false" ht="12.75" hidden="false" customHeight="false" outlineLevel="0" collapsed="false">
      <c r="A92" s="12" t="s">
        <v>39</v>
      </c>
      <c r="B92" s="12" t="s">
        <v>47</v>
      </c>
      <c r="C92" s="12" t="n">
        <v>48012</v>
      </c>
      <c r="D92" s="12" t="n">
        <v>0.376</v>
      </c>
      <c r="E92" s="12" t="s">
        <v>44</v>
      </c>
      <c r="F92" s="12" t="s">
        <v>15</v>
      </c>
      <c r="G92" s="13" t="s">
        <v>19</v>
      </c>
      <c r="H92" s="12" t="n">
        <v>84</v>
      </c>
      <c r="I92" s="14" t="n">
        <f aca="false">D92*H92</f>
        <v>31.584</v>
      </c>
      <c r="J92" s="15" t="s">
        <v>28</v>
      </c>
    </row>
    <row r="93" customFormat="false" ht="12.75" hidden="false" customHeight="false" outlineLevel="0" collapsed="false">
      <c r="A93" s="12" t="s">
        <v>39</v>
      </c>
      <c r="B93" s="12" t="s">
        <v>47</v>
      </c>
      <c r="C93" s="12" t="n">
        <v>48071</v>
      </c>
      <c r="D93" s="12" t="n">
        <v>0.216</v>
      </c>
      <c r="E93" s="12" t="s">
        <v>44</v>
      </c>
      <c r="F93" s="12" t="s">
        <v>15</v>
      </c>
      <c r="G93" s="13" t="s">
        <v>19</v>
      </c>
      <c r="H93" s="12" t="n">
        <v>84</v>
      </c>
      <c r="I93" s="14" t="n">
        <f aca="false">D93*H93</f>
        <v>18.144</v>
      </c>
      <c r="J93" s="15" t="s">
        <v>28</v>
      </c>
    </row>
    <row r="94" customFormat="false" ht="12.75" hidden="false" customHeight="false" outlineLevel="0" collapsed="false">
      <c r="A94" s="12" t="s">
        <v>39</v>
      </c>
      <c r="B94" s="12" t="s">
        <v>47</v>
      </c>
      <c r="C94" s="12" t="n">
        <v>48093</v>
      </c>
      <c r="D94" s="12" t="n">
        <v>0.421</v>
      </c>
      <c r="E94" s="12" t="s">
        <v>44</v>
      </c>
      <c r="F94" s="12" t="s">
        <v>15</v>
      </c>
      <c r="G94" s="13" t="s">
        <v>19</v>
      </c>
      <c r="H94" s="12" t="n">
        <v>84</v>
      </c>
      <c r="I94" s="14" t="n">
        <f aca="false">D94*H94</f>
        <v>35.364</v>
      </c>
      <c r="J94" s="15" t="s">
        <v>28</v>
      </c>
    </row>
    <row r="95" customFormat="false" ht="12.75" hidden="false" customHeight="false" outlineLevel="0" collapsed="false">
      <c r="A95" s="12" t="s">
        <v>39</v>
      </c>
      <c r="B95" s="12" t="s">
        <v>47</v>
      </c>
      <c r="C95" s="12" t="n">
        <v>48118</v>
      </c>
      <c r="D95" s="12" t="n">
        <v>0.252</v>
      </c>
      <c r="E95" s="12" t="s">
        <v>44</v>
      </c>
      <c r="F95" s="12" t="s">
        <v>15</v>
      </c>
      <c r="G95" s="13" t="s">
        <v>19</v>
      </c>
      <c r="H95" s="12" t="n">
        <v>84</v>
      </c>
      <c r="I95" s="14" t="n">
        <f aca="false">D95*H95</f>
        <v>21.168</v>
      </c>
      <c r="J95" s="15" t="s">
        <v>28</v>
      </c>
    </row>
    <row r="96" customFormat="false" ht="12.75" hidden="false" customHeight="false" outlineLevel="0" collapsed="false">
      <c r="A96" s="12" t="s">
        <v>39</v>
      </c>
      <c r="B96" s="12" t="s">
        <v>47</v>
      </c>
      <c r="C96" s="12" t="n">
        <v>50063</v>
      </c>
      <c r="D96" s="12" t="n">
        <v>0.293</v>
      </c>
      <c r="E96" s="12" t="s">
        <v>44</v>
      </c>
      <c r="F96" s="12" t="s">
        <v>15</v>
      </c>
      <c r="G96" s="13" t="s">
        <v>19</v>
      </c>
      <c r="H96" s="12" t="n">
        <v>84</v>
      </c>
      <c r="I96" s="14" t="n">
        <f aca="false">D96*H96</f>
        <v>24.612</v>
      </c>
      <c r="J96" s="15" t="s">
        <v>28</v>
      </c>
    </row>
    <row r="97" customFormat="false" ht="12.75" hidden="false" customHeight="false" outlineLevel="0" collapsed="false">
      <c r="A97" s="12" t="s">
        <v>39</v>
      </c>
      <c r="B97" s="12" t="s">
        <v>47</v>
      </c>
      <c r="C97" s="12" t="n">
        <v>50164</v>
      </c>
      <c r="D97" s="12" t="n">
        <v>0.16</v>
      </c>
      <c r="E97" s="12" t="s">
        <v>44</v>
      </c>
      <c r="F97" s="12" t="s">
        <v>15</v>
      </c>
      <c r="G97" s="13" t="s">
        <v>19</v>
      </c>
      <c r="H97" s="12" t="n">
        <v>84</v>
      </c>
      <c r="I97" s="14" t="n">
        <f aca="false">D97*H97</f>
        <v>13.44</v>
      </c>
      <c r="J97" s="15" t="s">
        <v>28</v>
      </c>
    </row>
    <row r="98" customFormat="false" ht="12.75" hidden="false" customHeight="false" outlineLevel="0" collapsed="false">
      <c r="A98" s="12" t="s">
        <v>39</v>
      </c>
      <c r="B98" s="12" t="s">
        <v>47</v>
      </c>
      <c r="C98" s="12" t="n">
        <v>64193</v>
      </c>
      <c r="D98" s="12" t="n">
        <v>0.11</v>
      </c>
      <c r="E98" s="12" t="s">
        <v>44</v>
      </c>
      <c r="F98" s="12" t="s">
        <v>15</v>
      </c>
      <c r="G98" s="13" t="s">
        <v>19</v>
      </c>
      <c r="H98" s="12" t="n">
        <v>84</v>
      </c>
      <c r="I98" s="14" t="n">
        <f aca="false">D98*H98</f>
        <v>9.24</v>
      </c>
      <c r="J98" s="15" t="s">
        <v>28</v>
      </c>
    </row>
    <row r="99" customFormat="false" ht="12.75" hidden="false" customHeight="false" outlineLevel="0" collapsed="false">
      <c r="A99" s="12" t="s">
        <v>39</v>
      </c>
      <c r="B99" s="12" t="s">
        <v>47</v>
      </c>
      <c r="C99" s="12" t="n">
        <v>66138</v>
      </c>
      <c r="D99" s="12" t="n">
        <v>0.133</v>
      </c>
      <c r="E99" s="12" t="s">
        <v>44</v>
      </c>
      <c r="F99" s="12" t="s">
        <v>15</v>
      </c>
      <c r="G99" s="13" t="s">
        <v>19</v>
      </c>
      <c r="H99" s="12" t="n">
        <v>84</v>
      </c>
      <c r="I99" s="14" t="n">
        <f aca="false">D99*H99</f>
        <v>11.172</v>
      </c>
      <c r="J99" s="15" t="s">
        <v>28</v>
      </c>
    </row>
    <row r="100" customFormat="false" ht="12.75" hidden="false" customHeight="false" outlineLevel="0" collapsed="false">
      <c r="A100" s="12" t="s">
        <v>39</v>
      </c>
      <c r="B100" s="12" t="s">
        <v>47</v>
      </c>
      <c r="C100" s="12" t="n">
        <v>66197</v>
      </c>
      <c r="D100" s="12" t="n">
        <v>0.633</v>
      </c>
      <c r="E100" s="12" t="s">
        <v>44</v>
      </c>
      <c r="F100" s="12" t="s">
        <v>15</v>
      </c>
      <c r="G100" s="13" t="s">
        <v>19</v>
      </c>
      <c r="H100" s="12" t="n">
        <v>84</v>
      </c>
      <c r="I100" s="14" t="n">
        <f aca="false">D100*H100</f>
        <v>53.172</v>
      </c>
      <c r="J100" s="15" t="s">
        <v>28</v>
      </c>
    </row>
    <row r="101" customFormat="false" ht="12.75" hidden="false" customHeight="false" outlineLevel="0" collapsed="false">
      <c r="A101" s="12" t="s">
        <v>39</v>
      </c>
      <c r="B101" s="12" t="s">
        <v>47</v>
      </c>
      <c r="C101" s="12" t="n">
        <v>66202</v>
      </c>
      <c r="D101" s="12" t="n">
        <v>0.698</v>
      </c>
      <c r="E101" s="12" t="s">
        <v>44</v>
      </c>
      <c r="F101" s="12" t="s">
        <v>15</v>
      </c>
      <c r="G101" s="13" t="s">
        <v>19</v>
      </c>
      <c r="H101" s="12" t="n">
        <v>84</v>
      </c>
      <c r="I101" s="14" t="n">
        <f aca="false">D101*H101</f>
        <v>58.632</v>
      </c>
      <c r="J101" s="15" t="s">
        <v>28</v>
      </c>
    </row>
    <row r="102" customFormat="false" ht="12.75" hidden="false" customHeight="false" outlineLevel="0" collapsed="false">
      <c r="A102" s="12" t="s">
        <v>39</v>
      </c>
      <c r="B102" s="12" t="s">
        <v>47</v>
      </c>
      <c r="C102" s="12" t="n">
        <v>66232</v>
      </c>
      <c r="D102" s="12" t="n">
        <v>0.823</v>
      </c>
      <c r="E102" s="12" t="s">
        <v>44</v>
      </c>
      <c r="F102" s="12" t="s">
        <v>15</v>
      </c>
      <c r="G102" s="13" t="s">
        <v>19</v>
      </c>
      <c r="H102" s="12" t="n">
        <v>84</v>
      </c>
      <c r="I102" s="14" t="n">
        <f aca="false">D102*H102</f>
        <v>69.132</v>
      </c>
      <c r="J102" s="15" t="s">
        <v>28</v>
      </c>
    </row>
    <row r="103" customFormat="false" ht="12.75" hidden="false" customHeight="false" outlineLevel="0" collapsed="false">
      <c r="A103" s="12" t="s">
        <v>39</v>
      </c>
      <c r="B103" s="12" t="s">
        <v>47</v>
      </c>
      <c r="C103" s="16" t="n">
        <v>38155</v>
      </c>
      <c r="D103" s="12" t="n">
        <v>0.096</v>
      </c>
      <c r="E103" s="12" t="s">
        <v>44</v>
      </c>
      <c r="F103" s="12" t="s">
        <v>15</v>
      </c>
      <c r="G103" s="13" t="s">
        <v>45</v>
      </c>
      <c r="H103" s="12" t="n">
        <v>243</v>
      </c>
      <c r="I103" s="14" t="n">
        <f aca="false">D103*H103</f>
        <v>23.328</v>
      </c>
      <c r="J103" s="15" t="s">
        <v>28</v>
      </c>
    </row>
    <row r="104" customFormat="false" ht="12.75" hidden="false" customHeight="false" outlineLevel="0" collapsed="false">
      <c r="A104" s="12" t="s">
        <v>39</v>
      </c>
      <c r="B104" s="12" t="s">
        <v>47</v>
      </c>
      <c r="C104" s="16" t="n">
        <v>38172</v>
      </c>
      <c r="D104" s="12" t="n">
        <v>0.144</v>
      </c>
      <c r="E104" s="12" t="s">
        <v>44</v>
      </c>
      <c r="F104" s="12" t="s">
        <v>15</v>
      </c>
      <c r="G104" s="13" t="s">
        <v>45</v>
      </c>
      <c r="H104" s="12" t="n">
        <v>243</v>
      </c>
      <c r="I104" s="14" t="n">
        <f aca="false">D104*H104</f>
        <v>34.992</v>
      </c>
      <c r="J104" s="15" t="s">
        <v>28</v>
      </c>
    </row>
    <row r="105" customFormat="false" ht="12.75" hidden="false" customHeight="false" outlineLevel="0" collapsed="false">
      <c r="A105" s="12" t="s">
        <v>39</v>
      </c>
      <c r="B105" s="12" t="s">
        <v>47</v>
      </c>
      <c r="C105" s="16" t="n">
        <v>38184</v>
      </c>
      <c r="D105" s="12" t="n">
        <v>0.134</v>
      </c>
      <c r="E105" s="12" t="s">
        <v>44</v>
      </c>
      <c r="F105" s="12" t="s">
        <v>15</v>
      </c>
      <c r="G105" s="13" t="s">
        <v>45</v>
      </c>
      <c r="H105" s="12" t="n">
        <v>243</v>
      </c>
      <c r="I105" s="14" t="n">
        <f aca="false">D105*H105</f>
        <v>32.562</v>
      </c>
      <c r="J105" s="15" t="s">
        <v>28</v>
      </c>
    </row>
    <row r="106" customFormat="false" ht="12.75" hidden="false" customHeight="false" outlineLevel="0" collapsed="false">
      <c r="A106" s="12" t="s">
        <v>39</v>
      </c>
      <c r="B106" s="12" t="s">
        <v>47</v>
      </c>
      <c r="C106" s="16" t="n">
        <v>38223</v>
      </c>
      <c r="D106" s="12" t="n">
        <v>0.088</v>
      </c>
      <c r="E106" s="12" t="s">
        <v>44</v>
      </c>
      <c r="F106" s="12" t="s">
        <v>15</v>
      </c>
      <c r="G106" s="13" t="s">
        <v>45</v>
      </c>
      <c r="H106" s="12" t="n">
        <v>243</v>
      </c>
      <c r="I106" s="14" t="n">
        <f aca="false">D106*H106</f>
        <v>21.384</v>
      </c>
      <c r="J106" s="15" t="s">
        <v>28</v>
      </c>
    </row>
    <row r="107" customFormat="false" ht="12.75" hidden="false" customHeight="false" outlineLevel="0" collapsed="false">
      <c r="A107" s="12" t="s">
        <v>39</v>
      </c>
      <c r="B107" s="12" t="s">
        <v>47</v>
      </c>
      <c r="C107" s="16" t="n">
        <v>48132</v>
      </c>
      <c r="D107" s="12" t="n">
        <v>0.31</v>
      </c>
      <c r="E107" s="12" t="s">
        <v>44</v>
      </c>
      <c r="F107" s="12" t="s">
        <v>15</v>
      </c>
      <c r="G107" s="13" t="s">
        <v>19</v>
      </c>
      <c r="H107" s="12" t="n">
        <v>84</v>
      </c>
      <c r="I107" s="14" t="n">
        <f aca="false">D107*H107</f>
        <v>26.04</v>
      </c>
      <c r="J107" s="15" t="s">
        <v>28</v>
      </c>
    </row>
    <row r="108" customFormat="false" ht="12.75" hidden="false" customHeight="false" outlineLevel="0" collapsed="false">
      <c r="A108" s="12" t="s">
        <v>39</v>
      </c>
      <c r="B108" s="12" t="s">
        <v>47</v>
      </c>
      <c r="C108" s="16" t="n">
        <v>50119</v>
      </c>
      <c r="D108" s="12" t="n">
        <v>0.217</v>
      </c>
      <c r="E108" s="12" t="s">
        <v>44</v>
      </c>
      <c r="F108" s="12" t="s">
        <v>15</v>
      </c>
      <c r="G108" s="13" t="s">
        <v>19</v>
      </c>
      <c r="H108" s="12" t="n">
        <v>84</v>
      </c>
      <c r="I108" s="14" t="n">
        <f aca="false">D108*H108</f>
        <v>18.228</v>
      </c>
      <c r="J108" s="15" t="s">
        <v>28</v>
      </c>
    </row>
    <row r="109" customFormat="false" ht="12.75" hidden="false" customHeight="false" outlineLevel="0" collapsed="false">
      <c r="A109" s="12" t="s">
        <v>39</v>
      </c>
      <c r="B109" s="12" t="s">
        <v>47</v>
      </c>
      <c r="C109" s="12" t="n">
        <v>23124</v>
      </c>
      <c r="D109" s="12" t="n">
        <v>0.27</v>
      </c>
      <c r="E109" s="12" t="s">
        <v>20</v>
      </c>
      <c r="F109" s="12" t="s">
        <v>15</v>
      </c>
      <c r="G109" s="13" t="s">
        <v>19</v>
      </c>
      <c r="H109" s="12" t="n">
        <v>84</v>
      </c>
      <c r="I109" s="14" t="n">
        <f aca="false">D109*H109</f>
        <v>22.68</v>
      </c>
      <c r="J109" s="15" t="s">
        <v>28</v>
      </c>
    </row>
    <row r="110" customFormat="false" ht="12.75" hidden="false" customHeight="false" outlineLevel="0" collapsed="false">
      <c r="A110" s="12" t="s">
        <v>39</v>
      </c>
      <c r="B110" s="12" t="s">
        <v>47</v>
      </c>
      <c r="C110" s="12" t="n">
        <v>34003</v>
      </c>
      <c r="D110" s="12" t="n">
        <v>0.432</v>
      </c>
      <c r="E110" s="12" t="s">
        <v>20</v>
      </c>
      <c r="F110" s="12" t="s">
        <v>15</v>
      </c>
      <c r="G110" s="13" t="s">
        <v>19</v>
      </c>
      <c r="H110" s="12" t="n">
        <v>84</v>
      </c>
      <c r="I110" s="14" t="n">
        <f aca="false">D110*H110</f>
        <v>36.288</v>
      </c>
      <c r="J110" s="15" t="s">
        <v>28</v>
      </c>
    </row>
    <row r="111" customFormat="false" ht="12.75" hidden="false" customHeight="false" outlineLevel="0" collapsed="false">
      <c r="A111" s="12" t="s">
        <v>39</v>
      </c>
      <c r="B111" s="12" t="s">
        <v>47</v>
      </c>
      <c r="C111" s="12" t="n">
        <v>34061</v>
      </c>
      <c r="D111" s="12" t="n">
        <v>0.297</v>
      </c>
      <c r="E111" s="12" t="s">
        <v>20</v>
      </c>
      <c r="F111" s="12" t="s">
        <v>15</v>
      </c>
      <c r="G111" s="13" t="s">
        <v>19</v>
      </c>
      <c r="H111" s="12" t="n">
        <v>84</v>
      </c>
      <c r="I111" s="14" t="n">
        <f aca="false">D111*H111</f>
        <v>24.948</v>
      </c>
      <c r="J111" s="15" t="s">
        <v>28</v>
      </c>
    </row>
    <row r="112" customFormat="false" ht="12.75" hidden="false" customHeight="false" outlineLevel="0" collapsed="false">
      <c r="A112" s="12" t="s">
        <v>39</v>
      </c>
      <c r="B112" s="12" t="s">
        <v>47</v>
      </c>
      <c r="C112" s="12" t="n">
        <v>34069</v>
      </c>
      <c r="D112" s="12" t="n">
        <v>0.41</v>
      </c>
      <c r="E112" s="12" t="s">
        <v>20</v>
      </c>
      <c r="F112" s="12" t="s">
        <v>15</v>
      </c>
      <c r="G112" s="13" t="s">
        <v>19</v>
      </c>
      <c r="H112" s="12" t="n">
        <v>84</v>
      </c>
      <c r="I112" s="14" t="n">
        <f aca="false">D112*H112</f>
        <v>34.44</v>
      </c>
      <c r="J112" s="15" t="s">
        <v>28</v>
      </c>
    </row>
    <row r="113" customFormat="false" ht="12.75" hidden="false" customHeight="false" outlineLevel="0" collapsed="false">
      <c r="A113" s="12" t="s">
        <v>39</v>
      </c>
      <c r="B113" s="12" t="s">
        <v>47</v>
      </c>
      <c r="C113" s="12" t="n">
        <v>34071</v>
      </c>
      <c r="D113" s="12" t="n">
        <v>0.145</v>
      </c>
      <c r="E113" s="12" t="s">
        <v>20</v>
      </c>
      <c r="F113" s="12" t="s">
        <v>15</v>
      </c>
      <c r="G113" s="13" t="s">
        <v>19</v>
      </c>
      <c r="H113" s="12" t="n">
        <v>84</v>
      </c>
      <c r="I113" s="14" t="n">
        <f aca="false">D113*H113</f>
        <v>12.18</v>
      </c>
      <c r="J113" s="15" t="s">
        <v>28</v>
      </c>
    </row>
    <row r="114" customFormat="false" ht="12.75" hidden="false" customHeight="false" outlineLevel="0" collapsed="false">
      <c r="A114" s="12" t="s">
        <v>39</v>
      </c>
      <c r="B114" s="12" t="s">
        <v>47</v>
      </c>
      <c r="C114" s="12" t="n">
        <v>34094</v>
      </c>
      <c r="D114" s="12" t="n">
        <v>0.118</v>
      </c>
      <c r="E114" s="12" t="s">
        <v>20</v>
      </c>
      <c r="F114" s="12" t="s">
        <v>15</v>
      </c>
      <c r="G114" s="13" t="s">
        <v>19</v>
      </c>
      <c r="H114" s="12" t="n">
        <v>84</v>
      </c>
      <c r="I114" s="14" t="n">
        <f aca="false">D114*H114</f>
        <v>9.912</v>
      </c>
      <c r="J114" s="15" t="s">
        <v>28</v>
      </c>
    </row>
    <row r="115" customFormat="false" ht="12.75" hidden="false" customHeight="false" outlineLevel="0" collapsed="false">
      <c r="A115" s="12" t="s">
        <v>39</v>
      </c>
      <c r="B115" s="12" t="s">
        <v>47</v>
      </c>
      <c r="C115" s="12" t="n">
        <v>34138</v>
      </c>
      <c r="D115" s="12" t="n">
        <v>0.233</v>
      </c>
      <c r="E115" s="12" t="s">
        <v>20</v>
      </c>
      <c r="F115" s="12" t="s">
        <v>15</v>
      </c>
      <c r="G115" s="13" t="s">
        <v>19</v>
      </c>
      <c r="H115" s="12" t="n">
        <v>84</v>
      </c>
      <c r="I115" s="14" t="n">
        <f aca="false">D115*H115</f>
        <v>19.572</v>
      </c>
      <c r="J115" s="15" t="s">
        <v>28</v>
      </c>
    </row>
    <row r="116" customFormat="false" ht="12.75" hidden="false" customHeight="false" outlineLevel="0" collapsed="false">
      <c r="A116" s="12" t="s">
        <v>39</v>
      </c>
      <c r="B116" s="12" t="s">
        <v>47</v>
      </c>
      <c r="C116" s="12" t="n">
        <v>35008</v>
      </c>
      <c r="D116" s="12" t="n">
        <v>0.29</v>
      </c>
      <c r="E116" s="12" t="s">
        <v>20</v>
      </c>
      <c r="F116" s="12" t="s">
        <v>15</v>
      </c>
      <c r="G116" s="13" t="s">
        <v>19</v>
      </c>
      <c r="H116" s="12" t="n">
        <v>84</v>
      </c>
      <c r="I116" s="14" t="n">
        <f aca="false">D116*H116</f>
        <v>24.36</v>
      </c>
      <c r="J116" s="15" t="s">
        <v>28</v>
      </c>
    </row>
    <row r="117" customFormat="false" ht="12.75" hidden="false" customHeight="false" outlineLevel="0" collapsed="false">
      <c r="A117" s="12" t="s">
        <v>39</v>
      </c>
      <c r="B117" s="12" t="s">
        <v>47</v>
      </c>
      <c r="C117" s="12" t="n">
        <v>44045</v>
      </c>
      <c r="D117" s="12" t="n">
        <v>0.403</v>
      </c>
      <c r="E117" s="12" t="s">
        <v>20</v>
      </c>
      <c r="F117" s="12" t="s">
        <v>15</v>
      </c>
      <c r="G117" s="13" t="s">
        <v>45</v>
      </c>
      <c r="H117" s="12" t="n">
        <v>243</v>
      </c>
      <c r="I117" s="14" t="n">
        <f aca="false">D117*H117</f>
        <v>97.929</v>
      </c>
      <c r="J117" s="15" t="s">
        <v>28</v>
      </c>
    </row>
    <row r="118" customFormat="false" ht="12.75" hidden="false" customHeight="false" outlineLevel="0" collapsed="false">
      <c r="A118" s="12" t="s">
        <v>39</v>
      </c>
      <c r="B118" s="12" t="s">
        <v>47</v>
      </c>
      <c r="C118" s="12" t="n">
        <v>64155</v>
      </c>
      <c r="D118" s="12" t="n">
        <v>0.947</v>
      </c>
      <c r="E118" s="12" t="s">
        <v>20</v>
      </c>
      <c r="F118" s="12" t="s">
        <v>15</v>
      </c>
      <c r="G118" s="13" t="s">
        <v>19</v>
      </c>
      <c r="H118" s="12" t="n">
        <v>84</v>
      </c>
      <c r="I118" s="14" t="n">
        <f aca="false">D118*H118</f>
        <v>79.548</v>
      </c>
      <c r="J118" s="15" t="s">
        <v>28</v>
      </c>
    </row>
    <row r="119" customFormat="false" ht="12.75" hidden="false" customHeight="false" outlineLevel="0" collapsed="false">
      <c r="A119" s="12" t="s">
        <v>39</v>
      </c>
      <c r="B119" s="12" t="s">
        <v>47</v>
      </c>
      <c r="C119" s="12" t="n">
        <v>66082</v>
      </c>
      <c r="D119" s="12" t="n">
        <v>0.612</v>
      </c>
      <c r="E119" s="12" t="s">
        <v>20</v>
      </c>
      <c r="F119" s="12" t="s">
        <v>15</v>
      </c>
      <c r="G119" s="13" t="s">
        <v>19</v>
      </c>
      <c r="H119" s="12" t="n">
        <v>84</v>
      </c>
      <c r="I119" s="14" t="n">
        <f aca="false">D119*H119</f>
        <v>51.408</v>
      </c>
      <c r="J119" s="15" t="s">
        <v>28</v>
      </c>
    </row>
    <row r="120" customFormat="false" ht="12.75" hidden="false" customHeight="false" outlineLevel="0" collapsed="false">
      <c r="A120" s="12" t="s">
        <v>39</v>
      </c>
      <c r="B120" s="12" t="s">
        <v>47</v>
      </c>
      <c r="C120" s="16" t="n">
        <v>40019</v>
      </c>
      <c r="D120" s="12" t="n">
        <v>1.59</v>
      </c>
      <c r="E120" s="12" t="s">
        <v>20</v>
      </c>
      <c r="F120" s="12" t="s">
        <v>15</v>
      </c>
      <c r="G120" s="13" t="s">
        <v>45</v>
      </c>
      <c r="H120" s="12" t="n">
        <v>243</v>
      </c>
      <c r="I120" s="14" t="n">
        <f aca="false">D120*H120</f>
        <v>386.37</v>
      </c>
      <c r="J120" s="15" t="s">
        <v>28</v>
      </c>
    </row>
    <row r="121" customFormat="false" ht="12.75" hidden="false" customHeight="false" outlineLevel="0" collapsed="false">
      <c r="A121" s="12" t="s">
        <v>39</v>
      </c>
      <c r="B121" s="12" t="s">
        <v>47</v>
      </c>
      <c r="C121" s="12" t="n">
        <v>44072</v>
      </c>
      <c r="D121" s="12" t="n">
        <v>0.306</v>
      </c>
      <c r="E121" s="12" t="s">
        <v>23</v>
      </c>
      <c r="F121" s="12" t="s">
        <v>15</v>
      </c>
      <c r="G121" s="13" t="s">
        <v>45</v>
      </c>
      <c r="H121" s="12" t="n">
        <v>243</v>
      </c>
      <c r="I121" s="14" t="n">
        <f aca="false">D121*H121</f>
        <v>74.358</v>
      </c>
      <c r="J121" s="15" t="s">
        <v>28</v>
      </c>
    </row>
    <row r="122" customFormat="false" ht="12.75" hidden="false" customHeight="false" outlineLevel="0" collapsed="false">
      <c r="A122" s="12" t="s">
        <v>39</v>
      </c>
      <c r="B122" s="12" t="s">
        <v>47</v>
      </c>
      <c r="C122" s="12" t="n">
        <v>44074</v>
      </c>
      <c r="D122" s="12" t="n">
        <v>0.248</v>
      </c>
      <c r="E122" s="12" t="s">
        <v>23</v>
      </c>
      <c r="F122" s="12" t="s">
        <v>15</v>
      </c>
      <c r="G122" s="13" t="s">
        <v>45</v>
      </c>
      <c r="H122" s="12" t="n">
        <v>243</v>
      </c>
      <c r="I122" s="14" t="n">
        <f aca="false">D122*H122</f>
        <v>60.264</v>
      </c>
      <c r="J122" s="15" t="s">
        <v>28</v>
      </c>
    </row>
    <row r="123" customFormat="false" ht="12.75" hidden="false" customHeight="false" outlineLevel="0" collapsed="false">
      <c r="A123" s="12" t="s">
        <v>39</v>
      </c>
      <c r="B123" s="12" t="s">
        <v>47</v>
      </c>
      <c r="C123" s="16" t="n">
        <v>38016</v>
      </c>
      <c r="D123" s="12" t="n">
        <v>0.932</v>
      </c>
      <c r="E123" s="12" t="s">
        <v>23</v>
      </c>
      <c r="F123" s="12" t="s">
        <v>15</v>
      </c>
      <c r="G123" s="13" t="s">
        <v>45</v>
      </c>
      <c r="H123" s="12" t="n">
        <v>243</v>
      </c>
      <c r="I123" s="14" t="n">
        <f aca="false">D123*H123</f>
        <v>226.476</v>
      </c>
      <c r="J123" s="15" t="s">
        <v>28</v>
      </c>
    </row>
    <row r="124" customFormat="false" ht="12.75" hidden="false" customHeight="false" outlineLevel="0" collapsed="false">
      <c r="A124" s="12" t="s">
        <v>39</v>
      </c>
      <c r="B124" s="12" t="s">
        <v>47</v>
      </c>
      <c r="C124" s="16" t="n">
        <v>53035</v>
      </c>
      <c r="D124" s="12" t="n">
        <v>3.476</v>
      </c>
      <c r="E124" s="12" t="s">
        <v>23</v>
      </c>
      <c r="F124" s="12" t="s">
        <v>15</v>
      </c>
      <c r="G124" s="13" t="s">
        <v>19</v>
      </c>
      <c r="H124" s="12" t="n">
        <v>84</v>
      </c>
      <c r="I124" s="14" t="n">
        <f aca="false">D124*H124</f>
        <v>291.984</v>
      </c>
      <c r="J124" s="15" t="s">
        <v>28</v>
      </c>
    </row>
    <row r="125" customFormat="false" ht="12.75" hidden="false" customHeight="false" outlineLevel="0" collapsed="false">
      <c r="A125" s="12" t="s">
        <v>39</v>
      </c>
      <c r="B125" s="12" t="s">
        <v>47</v>
      </c>
      <c r="C125" s="16" t="n">
        <v>53072</v>
      </c>
      <c r="D125" s="12" t="n">
        <v>2.262</v>
      </c>
      <c r="E125" s="12" t="s">
        <v>23</v>
      </c>
      <c r="F125" s="12" t="s">
        <v>15</v>
      </c>
      <c r="G125" s="13" t="s">
        <v>19</v>
      </c>
      <c r="H125" s="12" t="n">
        <v>84</v>
      </c>
      <c r="I125" s="14" t="n">
        <f aca="false">D125*H125</f>
        <v>190.008</v>
      </c>
      <c r="J125" s="15" t="s">
        <v>28</v>
      </c>
    </row>
    <row r="126" customFormat="false" ht="12.75" hidden="false" customHeight="false" outlineLevel="0" collapsed="false">
      <c r="A126" s="12" t="s">
        <v>39</v>
      </c>
      <c r="B126" s="12" t="s">
        <v>47</v>
      </c>
      <c r="C126" s="16" t="n">
        <v>53074</v>
      </c>
      <c r="D126" s="12" t="n">
        <v>0.65</v>
      </c>
      <c r="E126" s="12" t="s">
        <v>23</v>
      </c>
      <c r="F126" s="12" t="s">
        <v>15</v>
      </c>
      <c r="G126" s="13" t="s">
        <v>19</v>
      </c>
      <c r="H126" s="12" t="n">
        <v>84</v>
      </c>
      <c r="I126" s="14" t="n">
        <f aca="false">D126*H126</f>
        <v>54.6</v>
      </c>
      <c r="J126" s="15" t="s">
        <v>28</v>
      </c>
    </row>
    <row r="127" customFormat="false" ht="12.75" hidden="false" customHeight="false" outlineLevel="0" collapsed="false">
      <c r="A127" s="12" t="s">
        <v>39</v>
      </c>
      <c r="B127" s="12" t="s">
        <v>47</v>
      </c>
      <c r="C127" s="16" t="n">
        <v>53079</v>
      </c>
      <c r="D127" s="12" t="n">
        <v>0.496</v>
      </c>
      <c r="E127" s="12" t="s">
        <v>23</v>
      </c>
      <c r="F127" s="12" t="s">
        <v>15</v>
      </c>
      <c r="G127" s="13" t="s">
        <v>19</v>
      </c>
      <c r="H127" s="12" t="n">
        <v>84</v>
      </c>
      <c r="I127" s="14" t="n">
        <f aca="false">D127*H127</f>
        <v>41.664</v>
      </c>
      <c r="J127" s="15" t="s">
        <v>28</v>
      </c>
    </row>
    <row r="128" customFormat="false" ht="12.75" hidden="false" customHeight="false" outlineLevel="0" collapsed="false">
      <c r="A128" s="12" t="s">
        <v>39</v>
      </c>
      <c r="B128" s="12" t="s">
        <v>47</v>
      </c>
      <c r="C128" s="16" t="n">
        <v>53080</v>
      </c>
      <c r="D128" s="12" t="n">
        <v>0.532</v>
      </c>
      <c r="E128" s="12" t="s">
        <v>23</v>
      </c>
      <c r="F128" s="12" t="s">
        <v>15</v>
      </c>
      <c r="G128" s="13" t="s">
        <v>19</v>
      </c>
      <c r="H128" s="12" t="n">
        <v>84</v>
      </c>
      <c r="I128" s="14" t="n">
        <f aca="false">D128*H128</f>
        <v>44.688</v>
      </c>
      <c r="J128" s="15" t="s">
        <v>28</v>
      </c>
    </row>
    <row r="129" customFormat="false" ht="12.75" hidden="false" customHeight="false" outlineLevel="0" collapsed="false">
      <c r="A129" s="12" t="s">
        <v>39</v>
      </c>
      <c r="B129" s="12" t="s">
        <v>47</v>
      </c>
      <c r="C129" s="16" t="n">
        <v>53164</v>
      </c>
      <c r="D129" s="12" t="n">
        <v>0.315</v>
      </c>
      <c r="E129" s="12" t="s">
        <v>23</v>
      </c>
      <c r="F129" s="12" t="s">
        <v>15</v>
      </c>
      <c r="G129" s="13" t="s">
        <v>19</v>
      </c>
      <c r="H129" s="12" t="n">
        <v>84</v>
      </c>
      <c r="I129" s="14" t="n">
        <f aca="false">D129*H129</f>
        <v>26.46</v>
      </c>
      <c r="J129" s="15" t="s">
        <v>28</v>
      </c>
    </row>
    <row r="130" customFormat="false" ht="12.75" hidden="false" customHeight="false" outlineLevel="0" collapsed="false">
      <c r="A130" s="12" t="s">
        <v>39</v>
      </c>
      <c r="B130" s="12" t="s">
        <v>47</v>
      </c>
      <c r="C130" s="16" t="n">
        <v>53232</v>
      </c>
      <c r="D130" s="12" t="n">
        <v>0.198</v>
      </c>
      <c r="E130" s="12" t="s">
        <v>23</v>
      </c>
      <c r="F130" s="12" t="s">
        <v>15</v>
      </c>
      <c r="G130" s="13" t="s">
        <v>19</v>
      </c>
      <c r="H130" s="12" t="n">
        <v>84</v>
      </c>
      <c r="I130" s="14" t="n">
        <f aca="false">D130*H130</f>
        <v>16.632</v>
      </c>
      <c r="J130" s="15" t="s">
        <v>28</v>
      </c>
    </row>
    <row r="131" customFormat="false" ht="12.75" hidden="false" customHeight="false" outlineLevel="0" collapsed="false">
      <c r="A131" s="12" t="s">
        <v>39</v>
      </c>
      <c r="B131" s="12" t="s">
        <v>48</v>
      </c>
      <c r="C131" s="16" t="n">
        <v>1290</v>
      </c>
      <c r="D131" s="12" t="n">
        <v>8.76</v>
      </c>
      <c r="E131" s="12" t="s">
        <v>43</v>
      </c>
      <c r="F131" s="12" t="s">
        <v>15</v>
      </c>
      <c r="G131" s="13" t="s">
        <v>19</v>
      </c>
      <c r="H131" s="12" t="n">
        <v>99</v>
      </c>
      <c r="I131" s="14" t="n">
        <f aca="false">D131*H131</f>
        <v>867.24</v>
      </c>
      <c r="J131" s="15" t="s">
        <v>28</v>
      </c>
    </row>
    <row r="132" customFormat="false" ht="12.75" hidden="false" customHeight="false" outlineLevel="0" collapsed="false">
      <c r="A132" s="12" t="s">
        <v>39</v>
      </c>
      <c r="B132" s="12" t="s">
        <v>49</v>
      </c>
      <c r="C132" s="16" t="s">
        <v>50</v>
      </c>
      <c r="D132" s="12" t="n">
        <v>0.703</v>
      </c>
      <c r="E132" s="12" t="s">
        <v>51</v>
      </c>
      <c r="F132" s="12" t="s">
        <v>15</v>
      </c>
      <c r="G132" s="13" t="s">
        <v>46</v>
      </c>
      <c r="H132" s="12" t="n">
        <v>325</v>
      </c>
      <c r="I132" s="14" t="n">
        <f aca="false">D132*H132</f>
        <v>228.475</v>
      </c>
      <c r="J132" s="15" t="s">
        <v>28</v>
      </c>
    </row>
    <row r="133" customFormat="false" ht="12.75" hidden="false" customHeight="false" outlineLevel="0" collapsed="false">
      <c r="A133" s="12" t="s">
        <v>39</v>
      </c>
      <c r="B133" s="12" t="s">
        <v>49</v>
      </c>
      <c r="C133" s="16" t="s">
        <v>52</v>
      </c>
      <c r="D133" s="12" t="n">
        <v>0.356</v>
      </c>
      <c r="E133" s="12" t="s">
        <v>51</v>
      </c>
      <c r="F133" s="12" t="s">
        <v>15</v>
      </c>
      <c r="G133" s="13" t="s">
        <v>46</v>
      </c>
      <c r="H133" s="12" t="n">
        <v>325</v>
      </c>
      <c r="I133" s="14" t="n">
        <f aca="false">D133*H133</f>
        <v>115.7</v>
      </c>
      <c r="J133" s="15" t="s">
        <v>28</v>
      </c>
    </row>
    <row r="134" customFormat="false" ht="12.75" hidden="false" customHeight="false" outlineLevel="0" collapsed="false">
      <c r="A134" s="12" t="s">
        <v>39</v>
      </c>
      <c r="B134" s="12" t="s">
        <v>49</v>
      </c>
      <c r="C134" s="16" t="s">
        <v>53</v>
      </c>
      <c r="D134" s="12" t="n">
        <v>0.922</v>
      </c>
      <c r="E134" s="12" t="s">
        <v>51</v>
      </c>
      <c r="F134" s="12" t="s">
        <v>15</v>
      </c>
      <c r="G134" s="13" t="s">
        <v>19</v>
      </c>
      <c r="H134" s="12" t="n">
        <v>93</v>
      </c>
      <c r="I134" s="14" t="n">
        <f aca="false">D134*H134</f>
        <v>85.746</v>
      </c>
      <c r="J134" s="15" t="s">
        <v>28</v>
      </c>
    </row>
    <row r="135" customFormat="false" ht="12.75" hidden="false" customHeight="false" outlineLevel="0" collapsed="false">
      <c r="A135" s="12" t="s">
        <v>39</v>
      </c>
      <c r="B135" s="12" t="s">
        <v>49</v>
      </c>
      <c r="C135" s="16" t="s">
        <v>54</v>
      </c>
      <c r="D135" s="12" t="n">
        <v>2.678</v>
      </c>
      <c r="E135" s="12" t="s">
        <v>51</v>
      </c>
      <c r="F135" s="12" t="s">
        <v>15</v>
      </c>
      <c r="G135" s="13" t="s">
        <v>19</v>
      </c>
      <c r="H135" s="12" t="n">
        <v>93</v>
      </c>
      <c r="I135" s="14" t="n">
        <f aca="false">D135*H135</f>
        <v>249.054</v>
      </c>
      <c r="J135" s="15" t="s">
        <v>28</v>
      </c>
    </row>
    <row r="136" customFormat="false" ht="12.75" hidden="false" customHeight="false" outlineLevel="0" collapsed="false">
      <c r="A136" s="12" t="s">
        <v>39</v>
      </c>
      <c r="B136" s="12" t="s">
        <v>49</v>
      </c>
      <c r="C136" s="16" t="s">
        <v>55</v>
      </c>
      <c r="D136" s="12" t="n">
        <v>0.742</v>
      </c>
      <c r="E136" s="12" t="s">
        <v>51</v>
      </c>
      <c r="F136" s="12" t="s">
        <v>15</v>
      </c>
      <c r="G136" s="13" t="s">
        <v>19</v>
      </c>
      <c r="H136" s="12" t="n">
        <v>93</v>
      </c>
      <c r="I136" s="14" t="n">
        <f aca="false">D136*H136</f>
        <v>69.006</v>
      </c>
      <c r="J136" s="15" t="s">
        <v>28</v>
      </c>
    </row>
    <row r="137" customFormat="false" ht="12.75" hidden="false" customHeight="false" outlineLevel="0" collapsed="false">
      <c r="A137" s="12" t="s">
        <v>39</v>
      </c>
      <c r="B137" s="12" t="s">
        <v>49</v>
      </c>
      <c r="C137" s="16" t="s">
        <v>56</v>
      </c>
      <c r="D137" s="12" t="n">
        <v>0.862</v>
      </c>
      <c r="E137" s="12" t="s">
        <v>51</v>
      </c>
      <c r="F137" s="12" t="s">
        <v>15</v>
      </c>
      <c r="G137" s="13" t="s">
        <v>19</v>
      </c>
      <c r="H137" s="12" t="n">
        <v>93</v>
      </c>
      <c r="I137" s="14" t="n">
        <f aca="false">D137*H137</f>
        <v>80.166</v>
      </c>
      <c r="J137" s="15" t="s">
        <v>28</v>
      </c>
    </row>
    <row r="138" customFormat="false" ht="12.75" hidden="false" customHeight="false" outlineLevel="0" collapsed="false">
      <c r="A138" s="12" t="s">
        <v>39</v>
      </c>
      <c r="B138" s="12" t="s">
        <v>49</v>
      </c>
      <c r="C138" s="16" t="s">
        <v>57</v>
      </c>
      <c r="D138" s="12" t="n">
        <v>0.23</v>
      </c>
      <c r="E138" s="12" t="s">
        <v>51</v>
      </c>
      <c r="F138" s="12" t="s">
        <v>15</v>
      </c>
      <c r="G138" s="13" t="s">
        <v>19</v>
      </c>
      <c r="H138" s="12" t="n">
        <v>93</v>
      </c>
      <c r="I138" s="14" t="n">
        <f aca="false">D138*H138</f>
        <v>21.39</v>
      </c>
      <c r="J138" s="15" t="s">
        <v>28</v>
      </c>
    </row>
    <row r="139" customFormat="false" ht="12.75" hidden="false" customHeight="false" outlineLevel="0" collapsed="false">
      <c r="A139" s="12" t="s">
        <v>39</v>
      </c>
      <c r="B139" s="12" t="s">
        <v>49</v>
      </c>
      <c r="C139" s="16" t="s">
        <v>58</v>
      </c>
      <c r="D139" s="12" t="n">
        <v>0.438</v>
      </c>
      <c r="E139" s="12" t="s">
        <v>51</v>
      </c>
      <c r="F139" s="12" t="s">
        <v>15</v>
      </c>
      <c r="G139" s="13" t="s">
        <v>19</v>
      </c>
      <c r="H139" s="12" t="n">
        <v>93</v>
      </c>
      <c r="I139" s="14" t="n">
        <f aca="false">D139*H139</f>
        <v>40.734</v>
      </c>
      <c r="J139" s="15" t="s">
        <v>28</v>
      </c>
    </row>
    <row r="140" customFormat="false" ht="12.75" hidden="false" customHeight="false" outlineLevel="0" collapsed="false">
      <c r="A140" s="12" t="s">
        <v>39</v>
      </c>
      <c r="B140" s="12" t="s">
        <v>49</v>
      </c>
      <c r="C140" s="16" t="s">
        <v>59</v>
      </c>
      <c r="D140" s="12" t="n">
        <v>0.836</v>
      </c>
      <c r="E140" s="12" t="s">
        <v>51</v>
      </c>
      <c r="F140" s="12" t="s">
        <v>15</v>
      </c>
      <c r="G140" s="13" t="s">
        <v>19</v>
      </c>
      <c r="H140" s="12" t="n">
        <v>93</v>
      </c>
      <c r="I140" s="14" t="n">
        <f aca="false">D140*H140</f>
        <v>77.748</v>
      </c>
      <c r="J140" s="15" t="s">
        <v>28</v>
      </c>
    </row>
    <row r="141" customFormat="false" ht="12.75" hidden="false" customHeight="false" outlineLevel="0" collapsed="false">
      <c r="A141" s="12" t="s">
        <v>39</v>
      </c>
      <c r="B141" s="12" t="s">
        <v>49</v>
      </c>
      <c r="C141" s="16" t="s">
        <v>60</v>
      </c>
      <c r="D141" s="12" t="n">
        <v>0.647</v>
      </c>
      <c r="E141" s="12" t="s">
        <v>51</v>
      </c>
      <c r="F141" s="12" t="s">
        <v>15</v>
      </c>
      <c r="G141" s="13" t="s">
        <v>45</v>
      </c>
      <c r="H141" s="12" t="n">
        <v>309</v>
      </c>
      <c r="I141" s="14" t="n">
        <f aca="false">D141*H141</f>
        <v>199.923</v>
      </c>
      <c r="J141" s="15" t="s">
        <v>28</v>
      </c>
    </row>
    <row r="142" customFormat="false" ht="12.75" hidden="false" customHeight="false" outlineLevel="0" collapsed="false">
      <c r="A142" s="12" t="s">
        <v>39</v>
      </c>
      <c r="B142" s="12" t="s">
        <v>49</v>
      </c>
      <c r="C142" s="16" t="s">
        <v>61</v>
      </c>
      <c r="D142" s="12" t="n">
        <v>0.709</v>
      </c>
      <c r="E142" s="12" t="s">
        <v>51</v>
      </c>
      <c r="F142" s="12" t="s">
        <v>15</v>
      </c>
      <c r="G142" s="13" t="s">
        <v>19</v>
      </c>
      <c r="H142" s="12" t="n">
        <v>93</v>
      </c>
      <c r="I142" s="14" t="n">
        <f aca="false">D142*H142</f>
        <v>65.937</v>
      </c>
      <c r="J142" s="15" t="s">
        <v>28</v>
      </c>
    </row>
    <row r="143" customFormat="false" ht="12.75" hidden="false" customHeight="false" outlineLevel="0" collapsed="false">
      <c r="A143" s="12" t="s">
        <v>39</v>
      </c>
      <c r="B143" s="12" t="s">
        <v>49</v>
      </c>
      <c r="C143" s="16" t="s">
        <v>62</v>
      </c>
      <c r="D143" s="12" t="n">
        <v>0.482</v>
      </c>
      <c r="E143" s="12" t="s">
        <v>51</v>
      </c>
      <c r="F143" s="12" t="s">
        <v>15</v>
      </c>
      <c r="G143" s="13" t="s">
        <v>19</v>
      </c>
      <c r="H143" s="12" t="n">
        <v>93</v>
      </c>
      <c r="I143" s="14" t="n">
        <f aca="false">D143*H143</f>
        <v>44.826</v>
      </c>
      <c r="J143" s="15" t="s">
        <v>28</v>
      </c>
    </row>
    <row r="144" customFormat="false" ht="12.75" hidden="false" customHeight="false" outlineLevel="0" collapsed="false">
      <c r="A144" s="12" t="s">
        <v>39</v>
      </c>
      <c r="B144" s="12" t="s">
        <v>49</v>
      </c>
      <c r="C144" s="16" t="s">
        <v>63</v>
      </c>
      <c r="D144" s="12" t="n">
        <v>0.717</v>
      </c>
      <c r="E144" s="12" t="s">
        <v>51</v>
      </c>
      <c r="F144" s="12" t="s">
        <v>15</v>
      </c>
      <c r="G144" s="13" t="s">
        <v>19</v>
      </c>
      <c r="H144" s="12" t="n">
        <v>93</v>
      </c>
      <c r="I144" s="14" t="n">
        <f aca="false">D144*H144</f>
        <v>66.681</v>
      </c>
      <c r="J144" s="15" t="s">
        <v>28</v>
      </c>
    </row>
    <row r="145" customFormat="false" ht="12.75" hidden="false" customHeight="false" outlineLevel="0" collapsed="false">
      <c r="A145" s="12" t="s">
        <v>39</v>
      </c>
      <c r="B145" s="12" t="s">
        <v>49</v>
      </c>
      <c r="C145" s="16" t="s">
        <v>64</v>
      </c>
      <c r="D145" s="12" t="n">
        <v>1.059</v>
      </c>
      <c r="E145" s="12" t="s">
        <v>51</v>
      </c>
      <c r="F145" s="12" t="s">
        <v>15</v>
      </c>
      <c r="G145" s="13" t="s">
        <v>19</v>
      </c>
      <c r="H145" s="12" t="n">
        <v>93</v>
      </c>
      <c r="I145" s="14" t="n">
        <f aca="false">D145*H145</f>
        <v>98.487</v>
      </c>
      <c r="J145" s="15" t="s">
        <v>28</v>
      </c>
    </row>
    <row r="146" customFormat="false" ht="12.75" hidden="false" customHeight="false" outlineLevel="0" collapsed="false">
      <c r="A146" s="12" t="s">
        <v>39</v>
      </c>
      <c r="B146" s="12" t="s">
        <v>49</v>
      </c>
      <c r="C146" s="16" t="s">
        <v>65</v>
      </c>
      <c r="D146" s="12" t="n">
        <v>1.849</v>
      </c>
      <c r="E146" s="12" t="s">
        <v>51</v>
      </c>
      <c r="F146" s="12" t="s">
        <v>15</v>
      </c>
      <c r="G146" s="13" t="s">
        <v>19</v>
      </c>
      <c r="H146" s="12" t="n">
        <v>93</v>
      </c>
      <c r="I146" s="14" t="n">
        <f aca="false">D146*H146</f>
        <v>171.957</v>
      </c>
      <c r="J146" s="15" t="s">
        <v>28</v>
      </c>
    </row>
    <row r="147" customFormat="false" ht="12.75" hidden="false" customHeight="false" outlineLevel="0" collapsed="false">
      <c r="A147" s="12" t="s">
        <v>39</v>
      </c>
      <c r="B147" s="12" t="s">
        <v>49</v>
      </c>
      <c r="C147" s="16" t="s">
        <v>66</v>
      </c>
      <c r="D147" s="12" t="n">
        <v>0.713</v>
      </c>
      <c r="E147" s="12" t="s">
        <v>51</v>
      </c>
      <c r="F147" s="12" t="s">
        <v>15</v>
      </c>
      <c r="G147" s="13" t="s">
        <v>46</v>
      </c>
      <c r="H147" s="12" t="n">
        <v>325</v>
      </c>
      <c r="I147" s="14" t="n">
        <f aca="false">D147*H147</f>
        <v>231.725</v>
      </c>
      <c r="J147" s="15" t="s">
        <v>28</v>
      </c>
    </row>
    <row r="148" customFormat="false" ht="12.75" hidden="false" customHeight="false" outlineLevel="0" collapsed="false">
      <c r="A148" s="12" t="s">
        <v>39</v>
      </c>
      <c r="B148" s="12" t="s">
        <v>49</v>
      </c>
      <c r="C148" s="16" t="s">
        <v>67</v>
      </c>
      <c r="D148" s="12" t="n">
        <v>0.37</v>
      </c>
      <c r="E148" s="12" t="s">
        <v>51</v>
      </c>
      <c r="F148" s="12" t="s">
        <v>15</v>
      </c>
      <c r="G148" s="13" t="s">
        <v>19</v>
      </c>
      <c r="H148" s="12" t="n">
        <v>93</v>
      </c>
      <c r="I148" s="14" t="n">
        <f aca="false">D148*H148</f>
        <v>34.41</v>
      </c>
      <c r="J148" s="15" t="s">
        <v>28</v>
      </c>
    </row>
    <row r="149" customFormat="false" ht="12.75" hidden="false" customHeight="false" outlineLevel="0" collapsed="false">
      <c r="A149" s="12" t="s">
        <v>39</v>
      </c>
      <c r="B149" s="12" t="s">
        <v>49</v>
      </c>
      <c r="C149" s="16" t="s">
        <v>68</v>
      </c>
      <c r="D149" s="12" t="n">
        <v>0.866</v>
      </c>
      <c r="E149" s="12" t="s">
        <v>51</v>
      </c>
      <c r="F149" s="12" t="s">
        <v>15</v>
      </c>
      <c r="G149" s="13" t="s">
        <v>19</v>
      </c>
      <c r="H149" s="12" t="n">
        <v>93</v>
      </c>
      <c r="I149" s="14" t="n">
        <f aca="false">D149*H149</f>
        <v>80.538</v>
      </c>
      <c r="J149" s="15" t="s">
        <v>28</v>
      </c>
    </row>
    <row r="150" customFormat="false" ht="12.75" hidden="false" customHeight="false" outlineLevel="0" collapsed="false">
      <c r="A150" s="12" t="s">
        <v>39</v>
      </c>
      <c r="B150" s="12" t="s">
        <v>49</v>
      </c>
      <c r="C150" s="16" t="s">
        <v>69</v>
      </c>
      <c r="D150" s="12" t="n">
        <v>0.621</v>
      </c>
      <c r="E150" s="12" t="s">
        <v>51</v>
      </c>
      <c r="F150" s="12" t="s">
        <v>15</v>
      </c>
      <c r="G150" s="13" t="s">
        <v>19</v>
      </c>
      <c r="H150" s="12" t="n">
        <v>93</v>
      </c>
      <c r="I150" s="14" t="n">
        <f aca="false">D150*H150</f>
        <v>57.753</v>
      </c>
      <c r="J150" s="15" t="s">
        <v>28</v>
      </c>
    </row>
    <row r="151" customFormat="false" ht="12.75" hidden="false" customHeight="false" outlineLevel="0" collapsed="false">
      <c r="A151" s="12" t="s">
        <v>39</v>
      </c>
      <c r="B151" s="12" t="s">
        <v>49</v>
      </c>
      <c r="C151" s="16" t="s">
        <v>70</v>
      </c>
      <c r="D151" s="12" t="n">
        <v>1.348</v>
      </c>
      <c r="E151" s="12" t="s">
        <v>51</v>
      </c>
      <c r="F151" s="12" t="s">
        <v>15</v>
      </c>
      <c r="G151" s="13" t="s">
        <v>19</v>
      </c>
      <c r="H151" s="12" t="n">
        <v>93</v>
      </c>
      <c r="I151" s="14" t="n">
        <f aca="false">D151*H151</f>
        <v>125.364</v>
      </c>
      <c r="J151" s="15" t="s">
        <v>28</v>
      </c>
    </row>
    <row r="152" customFormat="false" ht="12.75" hidden="false" customHeight="false" outlineLevel="0" collapsed="false">
      <c r="A152" s="12" t="s">
        <v>39</v>
      </c>
      <c r="B152" s="12" t="s">
        <v>49</v>
      </c>
      <c r="C152" s="16" t="s">
        <v>71</v>
      </c>
      <c r="D152" s="12" t="n">
        <v>0.757</v>
      </c>
      <c r="E152" s="12" t="s">
        <v>51</v>
      </c>
      <c r="F152" s="12" t="s">
        <v>15</v>
      </c>
      <c r="G152" s="13" t="s">
        <v>19</v>
      </c>
      <c r="H152" s="12" t="n">
        <v>93</v>
      </c>
      <c r="I152" s="14" t="n">
        <f aca="false">D152*H152</f>
        <v>70.401</v>
      </c>
      <c r="J152" s="15" t="s">
        <v>28</v>
      </c>
    </row>
    <row r="153" customFormat="false" ht="12.75" hidden="false" customHeight="false" outlineLevel="0" collapsed="false">
      <c r="A153" s="12" t="s">
        <v>39</v>
      </c>
      <c r="B153" s="12" t="s">
        <v>49</v>
      </c>
      <c r="C153" s="16" t="s">
        <v>72</v>
      </c>
      <c r="D153" s="12" t="n">
        <v>0.753</v>
      </c>
      <c r="E153" s="12" t="s">
        <v>51</v>
      </c>
      <c r="F153" s="12" t="s">
        <v>15</v>
      </c>
      <c r="G153" s="13" t="s">
        <v>19</v>
      </c>
      <c r="H153" s="12" t="n">
        <v>93</v>
      </c>
      <c r="I153" s="14" t="n">
        <f aca="false">D153*H153</f>
        <v>70.029</v>
      </c>
      <c r="J153" s="15" t="s">
        <v>28</v>
      </c>
    </row>
    <row r="154" customFormat="false" ht="12.75" hidden="false" customHeight="false" outlineLevel="0" collapsed="false">
      <c r="A154" s="12" t="s">
        <v>39</v>
      </c>
      <c r="B154" s="12" t="s">
        <v>49</v>
      </c>
      <c r="C154" s="16" t="s">
        <v>73</v>
      </c>
      <c r="D154" s="12" t="n">
        <v>0.384</v>
      </c>
      <c r="E154" s="12" t="s">
        <v>44</v>
      </c>
      <c r="F154" s="12" t="s">
        <v>15</v>
      </c>
      <c r="G154" s="13" t="s">
        <v>19</v>
      </c>
      <c r="H154" s="12" t="n">
        <v>93</v>
      </c>
      <c r="I154" s="14" t="n">
        <f aca="false">D154*H154</f>
        <v>35.712</v>
      </c>
      <c r="J154" s="15" t="s">
        <v>28</v>
      </c>
    </row>
    <row r="155" customFormat="false" ht="12.75" hidden="false" customHeight="false" outlineLevel="0" collapsed="false">
      <c r="A155" s="12" t="s">
        <v>39</v>
      </c>
      <c r="B155" s="12" t="s">
        <v>49</v>
      </c>
      <c r="C155" s="16" t="s">
        <v>74</v>
      </c>
      <c r="D155" s="12" t="n">
        <v>0.5</v>
      </c>
      <c r="E155" s="12" t="s">
        <v>44</v>
      </c>
      <c r="F155" s="12" t="s">
        <v>15</v>
      </c>
      <c r="G155" s="13" t="s">
        <v>19</v>
      </c>
      <c r="H155" s="12" t="n">
        <v>93</v>
      </c>
      <c r="I155" s="14" t="n">
        <f aca="false">D155*H155</f>
        <v>46.5</v>
      </c>
      <c r="J155" s="15" t="s">
        <v>28</v>
      </c>
    </row>
    <row r="156" customFormat="false" ht="12.75" hidden="false" customHeight="false" outlineLevel="0" collapsed="false">
      <c r="A156" s="12" t="s">
        <v>39</v>
      </c>
      <c r="B156" s="12" t="s">
        <v>49</v>
      </c>
      <c r="C156" s="16" t="s">
        <v>75</v>
      </c>
      <c r="D156" s="12" t="n">
        <v>0.724</v>
      </c>
      <c r="E156" s="12" t="s">
        <v>44</v>
      </c>
      <c r="F156" s="12" t="s">
        <v>15</v>
      </c>
      <c r="G156" s="13" t="s">
        <v>19</v>
      </c>
      <c r="H156" s="12" t="n">
        <v>93</v>
      </c>
      <c r="I156" s="14" t="n">
        <f aca="false">D156*H156</f>
        <v>67.332</v>
      </c>
      <c r="J156" s="15" t="s">
        <v>28</v>
      </c>
    </row>
    <row r="157" customFormat="false" ht="12.75" hidden="false" customHeight="false" outlineLevel="0" collapsed="false">
      <c r="A157" s="12" t="s">
        <v>39</v>
      </c>
      <c r="B157" s="12" t="s">
        <v>49</v>
      </c>
      <c r="C157" s="16" t="s">
        <v>76</v>
      </c>
      <c r="D157" s="12" t="n">
        <v>0.383</v>
      </c>
      <c r="E157" s="12" t="s">
        <v>44</v>
      </c>
      <c r="F157" s="12" t="s">
        <v>15</v>
      </c>
      <c r="G157" s="13" t="s">
        <v>19</v>
      </c>
      <c r="H157" s="12" t="n">
        <v>93</v>
      </c>
      <c r="I157" s="14" t="n">
        <f aca="false">D157*H157</f>
        <v>35.619</v>
      </c>
      <c r="J157" s="15" t="s">
        <v>28</v>
      </c>
    </row>
    <row r="158" customFormat="false" ht="12.75" hidden="false" customHeight="false" outlineLevel="0" collapsed="false">
      <c r="A158" s="12" t="s">
        <v>39</v>
      </c>
      <c r="B158" s="12" t="s">
        <v>49</v>
      </c>
      <c r="C158" s="16" t="s">
        <v>77</v>
      </c>
      <c r="D158" s="12" t="n">
        <v>0.814</v>
      </c>
      <c r="E158" s="12" t="s">
        <v>44</v>
      </c>
      <c r="F158" s="12" t="s">
        <v>15</v>
      </c>
      <c r="G158" s="13" t="s">
        <v>19</v>
      </c>
      <c r="H158" s="12" t="n">
        <v>93</v>
      </c>
      <c r="I158" s="14" t="n">
        <f aca="false">D158*H158</f>
        <v>75.702</v>
      </c>
      <c r="J158" s="15" t="s">
        <v>28</v>
      </c>
    </row>
    <row r="159" customFormat="false" ht="12.75" hidden="false" customHeight="false" outlineLevel="0" collapsed="false">
      <c r="A159" s="12" t="s">
        <v>39</v>
      </c>
      <c r="B159" s="12" t="s">
        <v>49</v>
      </c>
      <c r="C159" s="16" t="s">
        <v>78</v>
      </c>
      <c r="D159" s="12" t="n">
        <v>1.125</v>
      </c>
      <c r="E159" s="12" t="s">
        <v>44</v>
      </c>
      <c r="F159" s="12" t="s">
        <v>15</v>
      </c>
      <c r="G159" s="13" t="s">
        <v>19</v>
      </c>
      <c r="H159" s="12" t="n">
        <v>93</v>
      </c>
      <c r="I159" s="14" t="n">
        <f aca="false">D159*H159</f>
        <v>104.625</v>
      </c>
      <c r="J159" s="15" t="s">
        <v>28</v>
      </c>
    </row>
    <row r="160" customFormat="false" ht="12.75" hidden="false" customHeight="false" outlineLevel="0" collapsed="false">
      <c r="A160" s="12" t="s">
        <v>39</v>
      </c>
      <c r="B160" s="12" t="s">
        <v>49</v>
      </c>
      <c r="C160" s="16" t="s">
        <v>79</v>
      </c>
      <c r="D160" s="12" t="n">
        <v>1.348</v>
      </c>
      <c r="E160" s="12" t="s">
        <v>44</v>
      </c>
      <c r="F160" s="12" t="s">
        <v>15</v>
      </c>
      <c r="G160" s="13" t="s">
        <v>45</v>
      </c>
      <c r="H160" s="12" t="n">
        <v>309</v>
      </c>
      <c r="I160" s="14" t="n">
        <f aca="false">D160*H160</f>
        <v>416.532</v>
      </c>
      <c r="J160" s="15" t="s">
        <v>28</v>
      </c>
    </row>
    <row r="161" customFormat="false" ht="12.75" hidden="false" customHeight="false" outlineLevel="0" collapsed="false">
      <c r="A161" s="12" t="s">
        <v>39</v>
      </c>
      <c r="B161" s="12" t="s">
        <v>49</v>
      </c>
      <c r="C161" s="16" t="s">
        <v>80</v>
      </c>
      <c r="D161" s="12" t="n">
        <v>1.137</v>
      </c>
      <c r="E161" s="12" t="s">
        <v>44</v>
      </c>
      <c r="F161" s="12" t="s">
        <v>15</v>
      </c>
      <c r="G161" s="13" t="s">
        <v>45</v>
      </c>
      <c r="H161" s="12" t="n">
        <v>309</v>
      </c>
      <c r="I161" s="14" t="n">
        <f aca="false">D161*H161</f>
        <v>351.333</v>
      </c>
      <c r="J161" s="15" t="s">
        <v>28</v>
      </c>
    </row>
    <row r="162" customFormat="false" ht="12.75" hidden="false" customHeight="false" outlineLevel="0" collapsed="false">
      <c r="A162" s="12" t="s">
        <v>39</v>
      </c>
      <c r="B162" s="12" t="s">
        <v>49</v>
      </c>
      <c r="C162" s="16" t="s">
        <v>81</v>
      </c>
      <c r="D162" s="12" t="n">
        <v>0.335</v>
      </c>
      <c r="E162" s="12" t="s">
        <v>44</v>
      </c>
      <c r="F162" s="12" t="s">
        <v>15</v>
      </c>
      <c r="G162" s="13" t="s">
        <v>46</v>
      </c>
      <c r="H162" s="12" t="n">
        <v>325</v>
      </c>
      <c r="I162" s="14" t="n">
        <f aca="false">D162*H162</f>
        <v>108.875</v>
      </c>
      <c r="J162" s="15" t="s">
        <v>28</v>
      </c>
    </row>
    <row r="163" customFormat="false" ht="12.75" hidden="false" customHeight="false" outlineLevel="0" collapsed="false">
      <c r="A163" s="12" t="s">
        <v>39</v>
      </c>
      <c r="B163" s="12" t="s">
        <v>49</v>
      </c>
      <c r="C163" s="16" t="s">
        <v>82</v>
      </c>
      <c r="D163" s="12" t="n">
        <v>1.421</v>
      </c>
      <c r="E163" s="12" t="s">
        <v>44</v>
      </c>
      <c r="F163" s="12" t="s">
        <v>15</v>
      </c>
      <c r="G163" s="13" t="s">
        <v>46</v>
      </c>
      <c r="H163" s="12" t="n">
        <v>325</v>
      </c>
      <c r="I163" s="14" t="n">
        <f aca="false">D163*H163</f>
        <v>461.825</v>
      </c>
      <c r="J163" s="15" t="s">
        <v>28</v>
      </c>
    </row>
    <row r="164" customFormat="false" ht="12.75" hidden="false" customHeight="false" outlineLevel="0" collapsed="false">
      <c r="A164" s="12" t="s">
        <v>39</v>
      </c>
      <c r="B164" s="12" t="s">
        <v>49</v>
      </c>
      <c r="C164" s="16" t="s">
        <v>83</v>
      </c>
      <c r="D164" s="12" t="n">
        <v>1.274</v>
      </c>
      <c r="E164" s="12" t="s">
        <v>44</v>
      </c>
      <c r="F164" s="12" t="s">
        <v>15</v>
      </c>
      <c r="G164" s="13" t="s">
        <v>19</v>
      </c>
      <c r="H164" s="12" t="n">
        <v>93</v>
      </c>
      <c r="I164" s="14" t="n">
        <f aca="false">D164*H164</f>
        <v>118.482</v>
      </c>
      <c r="J164" s="15" t="s">
        <v>28</v>
      </c>
    </row>
    <row r="165" customFormat="false" ht="12.75" hidden="false" customHeight="false" outlineLevel="0" collapsed="false">
      <c r="A165" s="12" t="s">
        <v>39</v>
      </c>
      <c r="B165" s="12" t="s">
        <v>49</v>
      </c>
      <c r="C165" s="16" t="s">
        <v>84</v>
      </c>
      <c r="D165" s="12" t="n">
        <v>1.592</v>
      </c>
      <c r="E165" s="12" t="s">
        <v>44</v>
      </c>
      <c r="F165" s="12" t="s">
        <v>15</v>
      </c>
      <c r="G165" s="13" t="s">
        <v>19</v>
      </c>
      <c r="H165" s="12" t="n">
        <v>93</v>
      </c>
      <c r="I165" s="14" t="n">
        <f aca="false">D165*H165</f>
        <v>148.056</v>
      </c>
      <c r="J165" s="15" t="s">
        <v>28</v>
      </c>
    </row>
    <row r="166" customFormat="false" ht="12.75" hidden="false" customHeight="false" outlineLevel="0" collapsed="false">
      <c r="A166" s="12" t="s">
        <v>39</v>
      </c>
      <c r="B166" s="12" t="s">
        <v>49</v>
      </c>
      <c r="C166" s="16" t="s">
        <v>85</v>
      </c>
      <c r="D166" s="12" t="n">
        <v>0.806</v>
      </c>
      <c r="E166" s="12" t="s">
        <v>44</v>
      </c>
      <c r="F166" s="12" t="s">
        <v>15</v>
      </c>
      <c r="G166" s="13" t="s">
        <v>19</v>
      </c>
      <c r="H166" s="12" t="n">
        <v>93</v>
      </c>
      <c r="I166" s="14" t="n">
        <f aca="false">D166*H166</f>
        <v>74.958</v>
      </c>
      <c r="J166" s="15" t="s">
        <v>28</v>
      </c>
    </row>
    <row r="167" customFormat="false" ht="12.75" hidden="false" customHeight="false" outlineLevel="0" collapsed="false">
      <c r="A167" s="12" t="s">
        <v>39</v>
      </c>
      <c r="B167" s="12" t="s">
        <v>49</v>
      </c>
      <c r="C167" s="16" t="s">
        <v>86</v>
      </c>
      <c r="D167" s="12" t="n">
        <v>1.957</v>
      </c>
      <c r="E167" s="12" t="s">
        <v>44</v>
      </c>
      <c r="F167" s="12" t="s">
        <v>15</v>
      </c>
      <c r="G167" s="13" t="s">
        <v>19</v>
      </c>
      <c r="H167" s="12" t="n">
        <v>93</v>
      </c>
      <c r="I167" s="14" t="n">
        <f aca="false">D167*H167</f>
        <v>182.001</v>
      </c>
      <c r="J167" s="15" t="s">
        <v>28</v>
      </c>
    </row>
    <row r="168" customFormat="false" ht="12.75" hidden="false" customHeight="false" outlineLevel="0" collapsed="false">
      <c r="A168" s="12" t="s">
        <v>39</v>
      </c>
      <c r="B168" s="12" t="s">
        <v>49</v>
      </c>
      <c r="C168" s="16" t="s">
        <v>87</v>
      </c>
      <c r="D168" s="12" t="n">
        <v>1.014</v>
      </c>
      <c r="E168" s="12" t="s">
        <v>44</v>
      </c>
      <c r="F168" s="12" t="s">
        <v>15</v>
      </c>
      <c r="G168" s="13" t="s">
        <v>19</v>
      </c>
      <c r="H168" s="12" t="n">
        <v>93</v>
      </c>
      <c r="I168" s="14" t="n">
        <f aca="false">D168*H168</f>
        <v>94.302</v>
      </c>
      <c r="J168" s="15" t="s">
        <v>28</v>
      </c>
    </row>
    <row r="169" customFormat="false" ht="12.75" hidden="false" customHeight="false" outlineLevel="0" collapsed="false">
      <c r="A169" s="12" t="s">
        <v>39</v>
      </c>
      <c r="B169" s="12" t="s">
        <v>49</v>
      </c>
      <c r="C169" s="16" t="s">
        <v>88</v>
      </c>
      <c r="D169" s="12" t="n">
        <v>5.117</v>
      </c>
      <c r="E169" s="12" t="s">
        <v>44</v>
      </c>
      <c r="F169" s="12" t="s">
        <v>15</v>
      </c>
      <c r="G169" s="13" t="s">
        <v>19</v>
      </c>
      <c r="H169" s="12" t="n">
        <v>93</v>
      </c>
      <c r="I169" s="14" t="n">
        <f aca="false">D169*H169</f>
        <v>475.881</v>
      </c>
      <c r="J169" s="15" t="s">
        <v>28</v>
      </c>
    </row>
    <row r="170" customFormat="false" ht="12.75" hidden="false" customHeight="false" outlineLevel="0" collapsed="false">
      <c r="A170" s="12" t="s">
        <v>39</v>
      </c>
      <c r="B170" s="12" t="s">
        <v>49</v>
      </c>
      <c r="C170" s="16" t="s">
        <v>89</v>
      </c>
      <c r="D170" s="12" t="n">
        <v>1.541</v>
      </c>
      <c r="E170" s="12" t="s">
        <v>44</v>
      </c>
      <c r="F170" s="12" t="s">
        <v>15</v>
      </c>
      <c r="G170" s="13" t="s">
        <v>19</v>
      </c>
      <c r="H170" s="12" t="n">
        <v>93</v>
      </c>
      <c r="I170" s="14" t="n">
        <f aca="false">D170*H170</f>
        <v>143.313</v>
      </c>
      <c r="J170" s="15" t="s">
        <v>28</v>
      </c>
    </row>
    <row r="171" customFormat="false" ht="12.75" hidden="false" customHeight="false" outlineLevel="0" collapsed="false">
      <c r="A171" s="12" t="s">
        <v>39</v>
      </c>
      <c r="B171" s="12" t="s">
        <v>49</v>
      </c>
      <c r="C171" s="16" t="s">
        <v>90</v>
      </c>
      <c r="D171" s="12" t="n">
        <v>1.101</v>
      </c>
      <c r="E171" s="12" t="s">
        <v>44</v>
      </c>
      <c r="F171" s="12" t="s">
        <v>15</v>
      </c>
      <c r="G171" s="13" t="s">
        <v>19</v>
      </c>
      <c r="H171" s="12" t="n">
        <v>93</v>
      </c>
      <c r="I171" s="14" t="n">
        <f aca="false">D171*H171</f>
        <v>102.393</v>
      </c>
      <c r="J171" s="15" t="s">
        <v>28</v>
      </c>
    </row>
    <row r="172" customFormat="false" ht="12.75" hidden="false" customHeight="false" outlineLevel="0" collapsed="false">
      <c r="A172" s="12" t="s">
        <v>39</v>
      </c>
      <c r="B172" s="12" t="s">
        <v>49</v>
      </c>
      <c r="C172" s="16" t="s">
        <v>91</v>
      </c>
      <c r="D172" s="12" t="n">
        <v>1.594</v>
      </c>
      <c r="E172" s="12" t="s">
        <v>44</v>
      </c>
      <c r="F172" s="12" t="s">
        <v>15</v>
      </c>
      <c r="G172" s="13" t="s">
        <v>19</v>
      </c>
      <c r="H172" s="12" t="n">
        <v>93</v>
      </c>
      <c r="I172" s="14" t="n">
        <f aca="false">D172*H172</f>
        <v>148.242</v>
      </c>
      <c r="J172" s="15" t="s">
        <v>28</v>
      </c>
    </row>
    <row r="173" customFormat="false" ht="12.75" hidden="false" customHeight="false" outlineLevel="0" collapsed="false">
      <c r="A173" s="12" t="s">
        <v>39</v>
      </c>
      <c r="B173" s="12" t="s">
        <v>49</v>
      </c>
      <c r="C173" s="16" t="s">
        <v>92</v>
      </c>
      <c r="D173" s="12" t="n">
        <v>1.132</v>
      </c>
      <c r="E173" s="12" t="s">
        <v>44</v>
      </c>
      <c r="F173" s="12" t="s">
        <v>15</v>
      </c>
      <c r="G173" s="13" t="s">
        <v>19</v>
      </c>
      <c r="H173" s="12" t="n">
        <v>93</v>
      </c>
      <c r="I173" s="14" t="n">
        <f aca="false">D173*H173</f>
        <v>105.276</v>
      </c>
      <c r="J173" s="15" t="s">
        <v>28</v>
      </c>
    </row>
    <row r="174" customFormat="false" ht="12.75" hidden="false" customHeight="false" outlineLevel="0" collapsed="false">
      <c r="A174" s="12" t="s">
        <v>39</v>
      </c>
      <c r="B174" s="12" t="s">
        <v>49</v>
      </c>
      <c r="C174" s="16" t="s">
        <v>93</v>
      </c>
      <c r="D174" s="12" t="n">
        <v>0.946</v>
      </c>
      <c r="E174" s="12" t="s">
        <v>44</v>
      </c>
      <c r="F174" s="12" t="s">
        <v>15</v>
      </c>
      <c r="G174" s="13" t="s">
        <v>19</v>
      </c>
      <c r="H174" s="12" t="n">
        <v>93</v>
      </c>
      <c r="I174" s="14" t="n">
        <f aca="false">D174*H174</f>
        <v>87.978</v>
      </c>
      <c r="J174" s="15" t="s">
        <v>28</v>
      </c>
    </row>
    <row r="175" customFormat="false" ht="12.75" hidden="false" customHeight="false" outlineLevel="0" collapsed="false">
      <c r="A175" s="12" t="s">
        <v>39</v>
      </c>
      <c r="B175" s="12" t="s">
        <v>49</v>
      </c>
      <c r="C175" s="16" t="s">
        <v>94</v>
      </c>
      <c r="D175" s="12" t="n">
        <v>0.791</v>
      </c>
      <c r="E175" s="12" t="s">
        <v>44</v>
      </c>
      <c r="F175" s="12" t="s">
        <v>15</v>
      </c>
      <c r="G175" s="13" t="s">
        <v>19</v>
      </c>
      <c r="H175" s="12" t="n">
        <v>93</v>
      </c>
      <c r="I175" s="14" t="n">
        <f aca="false">D175*H175</f>
        <v>73.563</v>
      </c>
      <c r="J175" s="15" t="s">
        <v>28</v>
      </c>
    </row>
    <row r="176" customFormat="false" ht="12.75" hidden="false" customHeight="false" outlineLevel="0" collapsed="false">
      <c r="A176" s="12" t="s">
        <v>39</v>
      </c>
      <c r="B176" s="12" t="s">
        <v>49</v>
      </c>
      <c r="C176" s="16" t="s">
        <v>95</v>
      </c>
      <c r="D176" s="12" t="n">
        <v>2.078</v>
      </c>
      <c r="E176" s="12" t="s">
        <v>44</v>
      </c>
      <c r="F176" s="12" t="s">
        <v>15</v>
      </c>
      <c r="G176" s="13" t="s">
        <v>45</v>
      </c>
      <c r="H176" s="12" t="n">
        <v>309</v>
      </c>
      <c r="I176" s="14" t="n">
        <f aca="false">D176*H176</f>
        <v>642.102</v>
      </c>
      <c r="J176" s="15" t="s">
        <v>28</v>
      </c>
    </row>
    <row r="177" customFormat="false" ht="12.75" hidden="false" customHeight="false" outlineLevel="0" collapsed="false">
      <c r="A177" s="12" t="s">
        <v>39</v>
      </c>
      <c r="B177" s="12" t="s">
        <v>49</v>
      </c>
      <c r="C177" s="16" t="s">
        <v>96</v>
      </c>
      <c r="D177" s="12" t="n">
        <v>0.69</v>
      </c>
      <c r="E177" s="12" t="s">
        <v>44</v>
      </c>
      <c r="F177" s="12" t="s">
        <v>15</v>
      </c>
      <c r="G177" s="13" t="s">
        <v>19</v>
      </c>
      <c r="H177" s="12" t="n">
        <v>93</v>
      </c>
      <c r="I177" s="14" t="n">
        <f aca="false">D177*H177</f>
        <v>64.17</v>
      </c>
      <c r="J177" s="15" t="s">
        <v>28</v>
      </c>
    </row>
    <row r="178" customFormat="false" ht="12.75" hidden="false" customHeight="false" outlineLevel="0" collapsed="false">
      <c r="A178" s="12" t="s">
        <v>39</v>
      </c>
      <c r="B178" s="12" t="s">
        <v>49</v>
      </c>
      <c r="C178" s="16" t="s">
        <v>97</v>
      </c>
      <c r="D178" s="12" t="n">
        <v>0.729</v>
      </c>
      <c r="E178" s="12" t="s">
        <v>44</v>
      </c>
      <c r="F178" s="12" t="s">
        <v>15</v>
      </c>
      <c r="G178" s="13" t="s">
        <v>19</v>
      </c>
      <c r="H178" s="12" t="n">
        <v>93</v>
      </c>
      <c r="I178" s="14" t="n">
        <f aca="false">D178*H178</f>
        <v>67.797</v>
      </c>
      <c r="J178" s="15" t="s">
        <v>28</v>
      </c>
    </row>
    <row r="179" customFormat="false" ht="12.75" hidden="false" customHeight="false" outlineLevel="0" collapsed="false">
      <c r="A179" s="12" t="s">
        <v>39</v>
      </c>
      <c r="B179" s="12" t="s">
        <v>49</v>
      </c>
      <c r="C179" s="16" t="s">
        <v>98</v>
      </c>
      <c r="D179" s="12" t="n">
        <v>0.589</v>
      </c>
      <c r="E179" s="12" t="s">
        <v>44</v>
      </c>
      <c r="F179" s="12" t="s">
        <v>15</v>
      </c>
      <c r="G179" s="13" t="s">
        <v>19</v>
      </c>
      <c r="H179" s="12" t="n">
        <v>93</v>
      </c>
      <c r="I179" s="14" t="n">
        <f aca="false">D179*H179</f>
        <v>54.777</v>
      </c>
      <c r="J179" s="15" t="s">
        <v>28</v>
      </c>
    </row>
    <row r="180" customFormat="false" ht="12.75" hidden="false" customHeight="false" outlineLevel="0" collapsed="false">
      <c r="A180" s="12" t="s">
        <v>39</v>
      </c>
      <c r="B180" s="12" t="s">
        <v>49</v>
      </c>
      <c r="C180" s="16" t="s">
        <v>99</v>
      </c>
      <c r="D180" s="12" t="n">
        <v>1.295</v>
      </c>
      <c r="E180" s="12" t="s">
        <v>44</v>
      </c>
      <c r="F180" s="12" t="s">
        <v>15</v>
      </c>
      <c r="G180" s="13" t="s">
        <v>19</v>
      </c>
      <c r="H180" s="12" t="n">
        <v>93</v>
      </c>
      <c r="I180" s="14" t="n">
        <f aca="false">D180*H180</f>
        <v>120.435</v>
      </c>
      <c r="J180" s="15" t="s">
        <v>28</v>
      </c>
    </row>
    <row r="181" customFormat="false" ht="12.75" hidden="false" customHeight="false" outlineLevel="0" collapsed="false">
      <c r="A181" s="12" t="s">
        <v>39</v>
      </c>
      <c r="B181" s="12" t="s">
        <v>49</v>
      </c>
      <c r="C181" s="16" t="s">
        <v>100</v>
      </c>
      <c r="D181" s="12" t="n">
        <v>1.11</v>
      </c>
      <c r="E181" s="12" t="s">
        <v>44</v>
      </c>
      <c r="F181" s="12" t="s">
        <v>15</v>
      </c>
      <c r="G181" s="13" t="s">
        <v>19</v>
      </c>
      <c r="H181" s="12" t="n">
        <v>93</v>
      </c>
      <c r="I181" s="14" t="n">
        <f aca="false">D181*H181</f>
        <v>103.23</v>
      </c>
      <c r="J181" s="15" t="s">
        <v>28</v>
      </c>
    </row>
    <row r="182" customFormat="false" ht="12.75" hidden="false" customHeight="false" outlineLevel="0" collapsed="false">
      <c r="A182" s="12" t="s">
        <v>39</v>
      </c>
      <c r="B182" s="12" t="s">
        <v>49</v>
      </c>
      <c r="C182" s="16" t="s">
        <v>101</v>
      </c>
      <c r="D182" s="12" t="n">
        <v>0.603</v>
      </c>
      <c r="E182" s="12" t="s">
        <v>44</v>
      </c>
      <c r="F182" s="12" t="s">
        <v>15</v>
      </c>
      <c r="G182" s="13" t="s">
        <v>45</v>
      </c>
      <c r="H182" s="12" t="n">
        <v>309</v>
      </c>
      <c r="I182" s="14" t="n">
        <f aca="false">D182*H182</f>
        <v>186.327</v>
      </c>
      <c r="J182" s="15" t="s">
        <v>28</v>
      </c>
    </row>
    <row r="183" customFormat="false" ht="12.75" hidden="false" customHeight="false" outlineLevel="0" collapsed="false">
      <c r="A183" s="12" t="s">
        <v>39</v>
      </c>
      <c r="B183" s="12" t="s">
        <v>49</v>
      </c>
      <c r="C183" s="16" t="s">
        <v>102</v>
      </c>
      <c r="D183" s="12" t="n">
        <v>1.005</v>
      </c>
      <c r="E183" s="12" t="s">
        <v>44</v>
      </c>
      <c r="F183" s="12" t="s">
        <v>15</v>
      </c>
      <c r="G183" s="13" t="s">
        <v>45</v>
      </c>
      <c r="H183" s="12" t="n">
        <v>309</v>
      </c>
      <c r="I183" s="14" t="n">
        <f aca="false">D183*H183</f>
        <v>310.545</v>
      </c>
      <c r="J183" s="15" t="s">
        <v>28</v>
      </c>
    </row>
    <row r="184" customFormat="false" ht="12.75" hidden="false" customHeight="false" outlineLevel="0" collapsed="false">
      <c r="A184" s="12" t="s">
        <v>39</v>
      </c>
      <c r="B184" s="12" t="s">
        <v>49</v>
      </c>
      <c r="C184" s="16" t="s">
        <v>103</v>
      </c>
      <c r="D184" s="12" t="n">
        <v>0.471</v>
      </c>
      <c r="E184" s="12" t="s">
        <v>44</v>
      </c>
      <c r="F184" s="12" t="s">
        <v>15</v>
      </c>
      <c r="G184" s="13" t="s">
        <v>19</v>
      </c>
      <c r="H184" s="12" t="n">
        <v>93</v>
      </c>
      <c r="I184" s="14" t="n">
        <f aca="false">D184*H184</f>
        <v>43.803</v>
      </c>
      <c r="J184" s="15" t="s">
        <v>28</v>
      </c>
    </row>
    <row r="185" customFormat="false" ht="12.75" hidden="false" customHeight="false" outlineLevel="0" collapsed="false">
      <c r="A185" s="12" t="s">
        <v>39</v>
      </c>
      <c r="B185" s="12" t="s">
        <v>49</v>
      </c>
      <c r="C185" s="16" t="s">
        <v>104</v>
      </c>
      <c r="D185" s="12" t="n">
        <v>3.062</v>
      </c>
      <c r="E185" s="12" t="s">
        <v>44</v>
      </c>
      <c r="F185" s="12" t="s">
        <v>15</v>
      </c>
      <c r="G185" s="13" t="s">
        <v>19</v>
      </c>
      <c r="H185" s="12" t="n">
        <v>93</v>
      </c>
      <c r="I185" s="14" t="n">
        <f aca="false">D185*H185</f>
        <v>284.766</v>
      </c>
      <c r="J185" s="15" t="s">
        <v>28</v>
      </c>
    </row>
    <row r="186" customFormat="false" ht="12.75" hidden="false" customHeight="false" outlineLevel="0" collapsed="false">
      <c r="A186" s="12" t="s">
        <v>39</v>
      </c>
      <c r="B186" s="12" t="s">
        <v>49</v>
      </c>
      <c r="C186" s="16" t="s">
        <v>105</v>
      </c>
      <c r="D186" s="12" t="n">
        <v>0.988</v>
      </c>
      <c r="E186" s="12" t="s">
        <v>44</v>
      </c>
      <c r="F186" s="12" t="s">
        <v>15</v>
      </c>
      <c r="G186" s="13" t="s">
        <v>19</v>
      </c>
      <c r="H186" s="12" t="n">
        <v>93</v>
      </c>
      <c r="I186" s="14" t="n">
        <f aca="false">D186*H186</f>
        <v>91.884</v>
      </c>
      <c r="J186" s="15" t="s">
        <v>28</v>
      </c>
    </row>
    <row r="187" customFormat="false" ht="12.75" hidden="false" customHeight="false" outlineLevel="0" collapsed="false">
      <c r="A187" s="12" t="s">
        <v>39</v>
      </c>
      <c r="B187" s="12" t="s">
        <v>49</v>
      </c>
      <c r="C187" s="16" t="s">
        <v>106</v>
      </c>
      <c r="D187" s="12" t="n">
        <v>1.947</v>
      </c>
      <c r="E187" s="12" t="s">
        <v>44</v>
      </c>
      <c r="F187" s="12" t="s">
        <v>15</v>
      </c>
      <c r="G187" s="13" t="s">
        <v>19</v>
      </c>
      <c r="H187" s="12" t="n">
        <v>93</v>
      </c>
      <c r="I187" s="14" t="n">
        <f aca="false">D187*H187</f>
        <v>181.071</v>
      </c>
      <c r="J187" s="15" t="s">
        <v>28</v>
      </c>
    </row>
    <row r="188" customFormat="false" ht="12.75" hidden="false" customHeight="false" outlineLevel="0" collapsed="false">
      <c r="A188" s="12" t="s">
        <v>39</v>
      </c>
      <c r="B188" s="12" t="s">
        <v>49</v>
      </c>
      <c r="C188" s="16" t="s">
        <v>107</v>
      </c>
      <c r="D188" s="12" t="n">
        <v>0.771</v>
      </c>
      <c r="E188" s="12" t="s">
        <v>44</v>
      </c>
      <c r="F188" s="12" t="s">
        <v>15</v>
      </c>
      <c r="G188" s="13" t="s">
        <v>19</v>
      </c>
      <c r="H188" s="12" t="n">
        <v>93</v>
      </c>
      <c r="I188" s="14" t="n">
        <f aca="false">D188*H188</f>
        <v>71.703</v>
      </c>
      <c r="J188" s="15" t="s">
        <v>28</v>
      </c>
    </row>
    <row r="189" customFormat="false" ht="12.75" hidden="false" customHeight="false" outlineLevel="0" collapsed="false">
      <c r="A189" s="12" t="s">
        <v>39</v>
      </c>
      <c r="B189" s="12" t="s">
        <v>49</v>
      </c>
      <c r="C189" s="16" t="s">
        <v>108</v>
      </c>
      <c r="D189" s="12" t="n">
        <v>0.853</v>
      </c>
      <c r="E189" s="12" t="s">
        <v>44</v>
      </c>
      <c r="F189" s="12" t="s">
        <v>15</v>
      </c>
      <c r="G189" s="13" t="s">
        <v>19</v>
      </c>
      <c r="H189" s="12" t="n">
        <v>93</v>
      </c>
      <c r="I189" s="14" t="n">
        <f aca="false">D189*H189</f>
        <v>79.329</v>
      </c>
      <c r="J189" s="15" t="s">
        <v>28</v>
      </c>
    </row>
    <row r="190" customFormat="false" ht="12.75" hidden="false" customHeight="false" outlineLevel="0" collapsed="false">
      <c r="A190" s="12" t="s">
        <v>39</v>
      </c>
      <c r="B190" s="12" t="s">
        <v>49</v>
      </c>
      <c r="C190" s="16" t="s">
        <v>109</v>
      </c>
      <c r="D190" s="12" t="n">
        <v>1.4</v>
      </c>
      <c r="E190" s="12" t="s">
        <v>44</v>
      </c>
      <c r="F190" s="12" t="s">
        <v>15</v>
      </c>
      <c r="G190" s="13" t="s">
        <v>19</v>
      </c>
      <c r="H190" s="12" t="n">
        <v>93</v>
      </c>
      <c r="I190" s="14" t="n">
        <f aca="false">D190*H190</f>
        <v>130.2</v>
      </c>
      <c r="J190" s="15" t="s">
        <v>28</v>
      </c>
    </row>
    <row r="191" customFormat="false" ht="12.75" hidden="false" customHeight="false" outlineLevel="0" collapsed="false">
      <c r="A191" s="12" t="s">
        <v>39</v>
      </c>
      <c r="B191" s="12" t="s">
        <v>49</v>
      </c>
      <c r="C191" s="16" t="s">
        <v>110</v>
      </c>
      <c r="D191" s="12" t="n">
        <v>1.007</v>
      </c>
      <c r="E191" s="12" t="s">
        <v>44</v>
      </c>
      <c r="F191" s="12" t="s">
        <v>15</v>
      </c>
      <c r="G191" s="13" t="s">
        <v>19</v>
      </c>
      <c r="H191" s="12" t="n">
        <v>93</v>
      </c>
      <c r="I191" s="14" t="n">
        <f aca="false">D191*H191</f>
        <v>93.651</v>
      </c>
      <c r="J191" s="15" t="s">
        <v>28</v>
      </c>
    </row>
    <row r="192" customFormat="false" ht="12.75" hidden="false" customHeight="false" outlineLevel="0" collapsed="false">
      <c r="A192" s="12" t="s">
        <v>39</v>
      </c>
      <c r="B192" s="12" t="s">
        <v>49</v>
      </c>
      <c r="C192" s="16" t="s">
        <v>111</v>
      </c>
      <c r="D192" s="12" t="n">
        <v>1.395</v>
      </c>
      <c r="E192" s="12" t="s">
        <v>44</v>
      </c>
      <c r="F192" s="12" t="s">
        <v>15</v>
      </c>
      <c r="G192" s="13" t="s">
        <v>19</v>
      </c>
      <c r="H192" s="12" t="n">
        <v>93</v>
      </c>
      <c r="I192" s="14" t="n">
        <f aca="false">D192*H192</f>
        <v>129.735</v>
      </c>
      <c r="J192" s="15" t="s">
        <v>28</v>
      </c>
    </row>
    <row r="193" customFormat="false" ht="12.75" hidden="false" customHeight="false" outlineLevel="0" collapsed="false">
      <c r="A193" s="12" t="s">
        <v>39</v>
      </c>
      <c r="B193" s="12" t="s">
        <v>49</v>
      </c>
      <c r="C193" s="16" t="s">
        <v>112</v>
      </c>
      <c r="D193" s="12" t="n">
        <v>2.715</v>
      </c>
      <c r="E193" s="12" t="s">
        <v>44</v>
      </c>
      <c r="F193" s="12" t="s">
        <v>15</v>
      </c>
      <c r="G193" s="13" t="s">
        <v>19</v>
      </c>
      <c r="H193" s="12" t="n">
        <v>93</v>
      </c>
      <c r="I193" s="14" t="n">
        <f aca="false">D193*H193</f>
        <v>252.495</v>
      </c>
      <c r="J193" s="15" t="s">
        <v>28</v>
      </c>
    </row>
    <row r="194" customFormat="false" ht="12.75" hidden="false" customHeight="false" outlineLevel="0" collapsed="false">
      <c r="A194" s="12" t="s">
        <v>39</v>
      </c>
      <c r="B194" s="12" t="s">
        <v>49</v>
      </c>
      <c r="C194" s="16" t="s">
        <v>113</v>
      </c>
      <c r="D194" s="12" t="n">
        <v>0.331</v>
      </c>
      <c r="E194" s="12" t="s">
        <v>44</v>
      </c>
      <c r="F194" s="12" t="s">
        <v>15</v>
      </c>
      <c r="G194" s="13" t="s">
        <v>19</v>
      </c>
      <c r="H194" s="12" t="n">
        <v>93</v>
      </c>
      <c r="I194" s="14" t="n">
        <f aca="false">D194*H194</f>
        <v>30.783</v>
      </c>
      <c r="J194" s="15" t="s">
        <v>28</v>
      </c>
    </row>
    <row r="195" customFormat="false" ht="12.75" hidden="false" customHeight="false" outlineLevel="0" collapsed="false">
      <c r="A195" s="12" t="s">
        <v>39</v>
      </c>
      <c r="B195" s="12" t="s">
        <v>49</v>
      </c>
      <c r="C195" s="16" t="s">
        <v>114</v>
      </c>
      <c r="D195" s="12" t="n">
        <v>0.442</v>
      </c>
      <c r="E195" s="12" t="s">
        <v>20</v>
      </c>
      <c r="F195" s="12" t="s">
        <v>15</v>
      </c>
      <c r="G195" s="13" t="s">
        <v>19</v>
      </c>
      <c r="H195" s="12" t="n">
        <v>93</v>
      </c>
      <c r="I195" s="14" t="n">
        <f aca="false">D195*H195</f>
        <v>41.106</v>
      </c>
      <c r="J195" s="15" t="s">
        <v>28</v>
      </c>
    </row>
    <row r="196" customFormat="false" ht="12.75" hidden="false" customHeight="false" outlineLevel="0" collapsed="false">
      <c r="A196" s="12" t="s">
        <v>39</v>
      </c>
      <c r="B196" s="12" t="s">
        <v>49</v>
      </c>
      <c r="C196" s="16" t="s">
        <v>115</v>
      </c>
      <c r="D196" s="12" t="n">
        <v>0.636</v>
      </c>
      <c r="E196" s="12" t="s">
        <v>20</v>
      </c>
      <c r="F196" s="12" t="s">
        <v>15</v>
      </c>
      <c r="G196" s="13" t="s">
        <v>19</v>
      </c>
      <c r="H196" s="12" t="n">
        <v>93</v>
      </c>
      <c r="I196" s="14" t="n">
        <f aca="false">D196*H196</f>
        <v>59.148</v>
      </c>
      <c r="J196" s="15" t="s">
        <v>28</v>
      </c>
    </row>
    <row r="197" customFormat="false" ht="12.75" hidden="false" customHeight="false" outlineLevel="0" collapsed="false">
      <c r="A197" s="12" t="s">
        <v>39</v>
      </c>
      <c r="B197" s="12" t="s">
        <v>49</v>
      </c>
      <c r="C197" s="16" t="s">
        <v>116</v>
      </c>
      <c r="D197" s="12" t="n">
        <v>0.485</v>
      </c>
      <c r="E197" s="12" t="s">
        <v>20</v>
      </c>
      <c r="F197" s="12" t="s">
        <v>15</v>
      </c>
      <c r="G197" s="13" t="s">
        <v>19</v>
      </c>
      <c r="H197" s="12" t="n">
        <v>93</v>
      </c>
      <c r="I197" s="14" t="n">
        <f aca="false">D197*H197</f>
        <v>45.105</v>
      </c>
      <c r="J197" s="15" t="s">
        <v>28</v>
      </c>
    </row>
    <row r="198" customFormat="false" ht="12.75" hidden="false" customHeight="false" outlineLevel="0" collapsed="false">
      <c r="A198" s="12" t="s">
        <v>39</v>
      </c>
      <c r="B198" s="12" t="s">
        <v>49</v>
      </c>
      <c r="C198" s="16" t="s">
        <v>117</v>
      </c>
      <c r="D198" s="12" t="n">
        <v>0.888</v>
      </c>
      <c r="E198" s="12" t="s">
        <v>20</v>
      </c>
      <c r="F198" s="12" t="s">
        <v>15</v>
      </c>
      <c r="G198" s="13" t="s">
        <v>19</v>
      </c>
      <c r="H198" s="12" t="n">
        <v>93</v>
      </c>
      <c r="I198" s="14" t="n">
        <f aca="false">D198*H198</f>
        <v>82.584</v>
      </c>
      <c r="J198" s="15" t="s">
        <v>28</v>
      </c>
    </row>
    <row r="199" customFormat="false" ht="12.75" hidden="false" customHeight="false" outlineLevel="0" collapsed="false">
      <c r="A199" s="12" t="s">
        <v>39</v>
      </c>
      <c r="B199" s="12" t="s">
        <v>49</v>
      </c>
      <c r="C199" s="16" t="s">
        <v>118</v>
      </c>
      <c r="D199" s="12" t="n">
        <v>1.265</v>
      </c>
      <c r="E199" s="12" t="s">
        <v>20</v>
      </c>
      <c r="F199" s="12" t="s">
        <v>15</v>
      </c>
      <c r="G199" s="13" t="s">
        <v>19</v>
      </c>
      <c r="H199" s="12" t="n">
        <v>93</v>
      </c>
      <c r="I199" s="14" t="n">
        <f aca="false">D199*H199</f>
        <v>117.645</v>
      </c>
      <c r="J199" s="15" t="s">
        <v>28</v>
      </c>
    </row>
    <row r="200" customFormat="false" ht="12.75" hidden="false" customHeight="false" outlineLevel="0" collapsed="false">
      <c r="A200" s="12" t="s">
        <v>39</v>
      </c>
      <c r="B200" s="12" t="s">
        <v>49</v>
      </c>
      <c r="C200" s="16" t="s">
        <v>119</v>
      </c>
      <c r="D200" s="12" t="n">
        <v>1.366</v>
      </c>
      <c r="E200" s="12" t="s">
        <v>20</v>
      </c>
      <c r="F200" s="12" t="s">
        <v>15</v>
      </c>
      <c r="G200" s="13" t="s">
        <v>19</v>
      </c>
      <c r="H200" s="12" t="n">
        <v>93</v>
      </c>
      <c r="I200" s="14" t="n">
        <f aca="false">D200*H200</f>
        <v>127.038</v>
      </c>
      <c r="J200" s="15" t="s">
        <v>28</v>
      </c>
    </row>
    <row r="201" customFormat="false" ht="12.75" hidden="false" customHeight="false" outlineLevel="0" collapsed="false">
      <c r="A201" s="12" t="s">
        <v>39</v>
      </c>
      <c r="B201" s="12" t="s">
        <v>49</v>
      </c>
      <c r="C201" s="16" t="s">
        <v>120</v>
      </c>
      <c r="D201" s="12" t="n">
        <v>0.447</v>
      </c>
      <c r="E201" s="12" t="s">
        <v>20</v>
      </c>
      <c r="F201" s="12" t="s">
        <v>15</v>
      </c>
      <c r="G201" s="13" t="s">
        <v>19</v>
      </c>
      <c r="H201" s="12" t="n">
        <v>93</v>
      </c>
      <c r="I201" s="14" t="n">
        <f aca="false">D201*H201</f>
        <v>41.571</v>
      </c>
      <c r="J201" s="15" t="s">
        <v>28</v>
      </c>
    </row>
    <row r="202" customFormat="false" ht="12.75" hidden="false" customHeight="false" outlineLevel="0" collapsed="false">
      <c r="A202" s="12" t="s">
        <v>39</v>
      </c>
      <c r="B202" s="12" t="s">
        <v>49</v>
      </c>
      <c r="C202" s="16" t="s">
        <v>121</v>
      </c>
      <c r="D202" s="12" t="n">
        <v>0.785</v>
      </c>
      <c r="E202" s="12" t="s">
        <v>20</v>
      </c>
      <c r="F202" s="12" t="s">
        <v>15</v>
      </c>
      <c r="G202" s="13" t="s">
        <v>19</v>
      </c>
      <c r="H202" s="12" t="n">
        <v>93</v>
      </c>
      <c r="I202" s="14" t="n">
        <f aca="false">D202*H202</f>
        <v>73.005</v>
      </c>
      <c r="J202" s="15" t="s">
        <v>28</v>
      </c>
    </row>
    <row r="203" customFormat="false" ht="12.75" hidden="false" customHeight="false" outlineLevel="0" collapsed="false">
      <c r="A203" s="12" t="s">
        <v>39</v>
      </c>
      <c r="B203" s="12" t="s">
        <v>49</v>
      </c>
      <c r="C203" s="16" t="s">
        <v>122</v>
      </c>
      <c r="D203" s="12" t="n">
        <v>5.643</v>
      </c>
      <c r="E203" s="12" t="s">
        <v>20</v>
      </c>
      <c r="F203" s="12" t="s">
        <v>15</v>
      </c>
      <c r="G203" s="13" t="s">
        <v>19</v>
      </c>
      <c r="H203" s="12" t="n">
        <v>93</v>
      </c>
      <c r="I203" s="14" t="n">
        <f aca="false">D203*H203</f>
        <v>524.799</v>
      </c>
      <c r="J203" s="15" t="s">
        <v>28</v>
      </c>
    </row>
    <row r="204" customFormat="false" ht="12.75" hidden="false" customHeight="false" outlineLevel="0" collapsed="false">
      <c r="A204" s="12" t="s">
        <v>39</v>
      </c>
      <c r="B204" s="12" t="s">
        <v>49</v>
      </c>
      <c r="C204" s="16" t="s">
        <v>123</v>
      </c>
      <c r="D204" s="12" t="n">
        <v>0.249</v>
      </c>
      <c r="E204" s="12" t="s">
        <v>20</v>
      </c>
      <c r="F204" s="12" t="s">
        <v>15</v>
      </c>
      <c r="G204" s="13" t="s">
        <v>45</v>
      </c>
      <c r="H204" s="12" t="n">
        <v>309</v>
      </c>
      <c r="I204" s="14" t="n">
        <f aca="false">D204*H204</f>
        <v>76.941</v>
      </c>
      <c r="J204" s="15" t="s">
        <v>28</v>
      </c>
    </row>
    <row r="205" customFormat="false" ht="12.75" hidden="false" customHeight="false" outlineLevel="0" collapsed="false">
      <c r="A205" s="12" t="s">
        <v>39</v>
      </c>
      <c r="B205" s="12" t="s">
        <v>49</v>
      </c>
      <c r="C205" s="16" t="s">
        <v>124</v>
      </c>
      <c r="D205" s="12" t="n">
        <v>0.259</v>
      </c>
      <c r="E205" s="12" t="s">
        <v>20</v>
      </c>
      <c r="F205" s="12" t="s">
        <v>15</v>
      </c>
      <c r="G205" s="13" t="s">
        <v>45</v>
      </c>
      <c r="H205" s="12" t="n">
        <v>309</v>
      </c>
      <c r="I205" s="14" t="n">
        <f aca="false">D205*H205</f>
        <v>80.031</v>
      </c>
      <c r="J205" s="15" t="s">
        <v>28</v>
      </c>
    </row>
    <row r="206" customFormat="false" ht="12.75" hidden="false" customHeight="false" outlineLevel="0" collapsed="false">
      <c r="A206" s="12" t="s">
        <v>39</v>
      </c>
      <c r="B206" s="12" t="s">
        <v>49</v>
      </c>
      <c r="C206" s="16" t="s">
        <v>125</v>
      </c>
      <c r="D206" s="12" t="n">
        <v>0.811</v>
      </c>
      <c r="E206" s="12" t="s">
        <v>20</v>
      </c>
      <c r="F206" s="12" t="s">
        <v>15</v>
      </c>
      <c r="G206" s="13" t="s">
        <v>19</v>
      </c>
      <c r="H206" s="12" t="n">
        <v>93</v>
      </c>
      <c r="I206" s="14" t="n">
        <f aca="false">D206*H206</f>
        <v>75.423</v>
      </c>
      <c r="J206" s="15" t="s">
        <v>28</v>
      </c>
    </row>
    <row r="207" customFormat="false" ht="12.75" hidden="false" customHeight="false" outlineLevel="0" collapsed="false">
      <c r="A207" s="12" t="s">
        <v>39</v>
      </c>
      <c r="B207" s="12" t="s">
        <v>49</v>
      </c>
      <c r="C207" s="16" t="s">
        <v>126</v>
      </c>
      <c r="D207" s="12" t="n">
        <v>0.297</v>
      </c>
      <c r="E207" s="12" t="s">
        <v>20</v>
      </c>
      <c r="F207" s="12" t="s">
        <v>15</v>
      </c>
      <c r="G207" s="13" t="s">
        <v>19</v>
      </c>
      <c r="H207" s="12" t="n">
        <v>93</v>
      </c>
      <c r="I207" s="14" t="n">
        <f aca="false">D207*H207</f>
        <v>27.621</v>
      </c>
      <c r="J207" s="15" t="s">
        <v>28</v>
      </c>
    </row>
    <row r="208" customFormat="false" ht="12.75" hidden="false" customHeight="false" outlineLevel="0" collapsed="false">
      <c r="A208" s="12" t="s">
        <v>39</v>
      </c>
      <c r="B208" s="12" t="s">
        <v>49</v>
      </c>
      <c r="C208" s="16" t="s">
        <v>127</v>
      </c>
      <c r="D208" s="12" t="n">
        <v>0.7</v>
      </c>
      <c r="E208" s="12" t="s">
        <v>20</v>
      </c>
      <c r="F208" s="12" t="s">
        <v>15</v>
      </c>
      <c r="G208" s="13" t="s">
        <v>19</v>
      </c>
      <c r="H208" s="12" t="n">
        <v>93</v>
      </c>
      <c r="I208" s="14" t="n">
        <f aca="false">D208*H208</f>
        <v>65.1</v>
      </c>
      <c r="J208" s="15" t="s">
        <v>28</v>
      </c>
    </row>
    <row r="209" customFormat="false" ht="12.75" hidden="false" customHeight="false" outlineLevel="0" collapsed="false">
      <c r="A209" s="12" t="s">
        <v>39</v>
      </c>
      <c r="B209" s="12" t="s">
        <v>49</v>
      </c>
      <c r="C209" s="16" t="s">
        <v>128</v>
      </c>
      <c r="D209" s="12" t="n">
        <v>0.594</v>
      </c>
      <c r="E209" s="12" t="s">
        <v>20</v>
      </c>
      <c r="F209" s="12" t="s">
        <v>15</v>
      </c>
      <c r="G209" s="13" t="s">
        <v>45</v>
      </c>
      <c r="H209" s="12" t="n">
        <v>309</v>
      </c>
      <c r="I209" s="14" t="n">
        <f aca="false">D209*H209</f>
        <v>183.546</v>
      </c>
      <c r="J209" s="15" t="s">
        <v>28</v>
      </c>
    </row>
    <row r="210" customFormat="false" ht="12.75" hidden="false" customHeight="false" outlineLevel="0" collapsed="false">
      <c r="A210" s="12" t="s">
        <v>39</v>
      </c>
      <c r="B210" s="12" t="s">
        <v>49</v>
      </c>
      <c r="C210" s="16" t="s">
        <v>129</v>
      </c>
      <c r="D210" s="12" t="n">
        <v>0.41</v>
      </c>
      <c r="E210" s="12" t="s">
        <v>20</v>
      </c>
      <c r="F210" s="12" t="s">
        <v>15</v>
      </c>
      <c r="G210" s="13" t="s">
        <v>45</v>
      </c>
      <c r="H210" s="12" t="n">
        <v>309</v>
      </c>
      <c r="I210" s="14" t="n">
        <f aca="false">D210*H210</f>
        <v>126.69</v>
      </c>
      <c r="J210" s="15" t="s">
        <v>28</v>
      </c>
    </row>
    <row r="211" customFormat="false" ht="12.75" hidden="false" customHeight="false" outlineLevel="0" collapsed="false">
      <c r="A211" s="12" t="s">
        <v>39</v>
      </c>
      <c r="B211" s="12" t="s">
        <v>49</v>
      </c>
      <c r="C211" s="16" t="s">
        <v>130</v>
      </c>
      <c r="D211" s="12" t="n">
        <v>0.179</v>
      </c>
      <c r="E211" s="12" t="s">
        <v>20</v>
      </c>
      <c r="F211" s="12" t="s">
        <v>15</v>
      </c>
      <c r="G211" s="13" t="s">
        <v>45</v>
      </c>
      <c r="H211" s="12" t="n">
        <v>309</v>
      </c>
      <c r="I211" s="14" t="n">
        <f aca="false">D211*H211</f>
        <v>55.311</v>
      </c>
      <c r="J211" s="15" t="s">
        <v>28</v>
      </c>
    </row>
    <row r="212" customFormat="false" ht="12.75" hidden="false" customHeight="false" outlineLevel="0" collapsed="false">
      <c r="A212" s="12" t="s">
        <v>39</v>
      </c>
      <c r="B212" s="12" t="s">
        <v>49</v>
      </c>
      <c r="C212" s="16" t="s">
        <v>131</v>
      </c>
      <c r="D212" s="12" t="n">
        <v>0.745</v>
      </c>
      <c r="E212" s="12" t="s">
        <v>20</v>
      </c>
      <c r="F212" s="12" t="s">
        <v>15</v>
      </c>
      <c r="G212" s="13" t="s">
        <v>19</v>
      </c>
      <c r="H212" s="12" t="n">
        <v>93</v>
      </c>
      <c r="I212" s="14" t="n">
        <f aca="false">D212*H212</f>
        <v>69.285</v>
      </c>
      <c r="J212" s="15" t="s">
        <v>28</v>
      </c>
    </row>
    <row r="213" customFormat="false" ht="12.75" hidden="false" customHeight="false" outlineLevel="0" collapsed="false">
      <c r="A213" s="12" t="s">
        <v>39</v>
      </c>
      <c r="B213" s="12" t="s">
        <v>49</v>
      </c>
      <c r="C213" s="16" t="s">
        <v>132</v>
      </c>
      <c r="D213" s="12" t="n">
        <v>2.171</v>
      </c>
      <c r="E213" s="12" t="s">
        <v>133</v>
      </c>
      <c r="F213" s="12" t="s">
        <v>15</v>
      </c>
      <c r="G213" s="13" t="s">
        <v>19</v>
      </c>
      <c r="H213" s="12" t="n">
        <v>93</v>
      </c>
      <c r="I213" s="14" t="n">
        <f aca="false">D213*H213</f>
        <v>201.903</v>
      </c>
      <c r="J213" s="15" t="s">
        <v>28</v>
      </c>
    </row>
    <row r="214" customFormat="false" ht="12.75" hidden="false" customHeight="false" outlineLevel="0" collapsed="false">
      <c r="A214" s="12" t="s">
        <v>39</v>
      </c>
      <c r="B214" s="12" t="s">
        <v>49</v>
      </c>
      <c r="C214" s="16" t="s">
        <v>134</v>
      </c>
      <c r="D214" s="12" t="n">
        <v>0.983</v>
      </c>
      <c r="E214" s="12" t="s">
        <v>133</v>
      </c>
      <c r="F214" s="12" t="s">
        <v>15</v>
      </c>
      <c r="G214" s="13" t="s">
        <v>19</v>
      </c>
      <c r="H214" s="12" t="n">
        <v>93</v>
      </c>
      <c r="I214" s="14" t="n">
        <f aca="false">D214*H214</f>
        <v>91.419</v>
      </c>
      <c r="J214" s="15" t="s">
        <v>28</v>
      </c>
    </row>
    <row r="215" customFormat="false" ht="12.75" hidden="false" customHeight="false" outlineLevel="0" collapsed="false">
      <c r="A215" s="12" t="s">
        <v>39</v>
      </c>
      <c r="B215" s="12" t="s">
        <v>49</v>
      </c>
      <c r="C215" s="16" t="s">
        <v>135</v>
      </c>
      <c r="D215" s="12" t="n">
        <v>2.506</v>
      </c>
      <c r="E215" s="12" t="s">
        <v>133</v>
      </c>
      <c r="F215" s="12" t="s">
        <v>15</v>
      </c>
      <c r="G215" s="13" t="s">
        <v>19</v>
      </c>
      <c r="H215" s="12" t="n">
        <v>93</v>
      </c>
      <c r="I215" s="14" t="n">
        <f aca="false">D215*H215</f>
        <v>233.058</v>
      </c>
      <c r="J215" s="15" t="s">
        <v>28</v>
      </c>
    </row>
    <row r="216" customFormat="false" ht="12.75" hidden="false" customHeight="false" outlineLevel="0" collapsed="false">
      <c r="A216" s="12" t="s">
        <v>39</v>
      </c>
      <c r="B216" s="12" t="s">
        <v>49</v>
      </c>
      <c r="C216" s="16" t="s">
        <v>136</v>
      </c>
      <c r="D216" s="12" t="n">
        <v>0.432</v>
      </c>
      <c r="E216" s="12" t="s">
        <v>43</v>
      </c>
      <c r="F216" s="12" t="s">
        <v>15</v>
      </c>
      <c r="G216" s="13" t="s">
        <v>19</v>
      </c>
      <c r="H216" s="12" t="n">
        <v>93</v>
      </c>
      <c r="I216" s="14" t="n">
        <f aca="false">D216*H216</f>
        <v>40.176</v>
      </c>
      <c r="J216" s="15" t="s">
        <v>28</v>
      </c>
    </row>
    <row r="217" customFormat="false" ht="12.75" hidden="false" customHeight="false" outlineLevel="0" collapsed="false">
      <c r="A217" s="12" t="s">
        <v>39</v>
      </c>
      <c r="B217" s="12" t="s">
        <v>49</v>
      </c>
      <c r="C217" s="16" t="s">
        <v>137</v>
      </c>
      <c r="D217" s="12" t="n">
        <v>0.651</v>
      </c>
      <c r="E217" s="12" t="s">
        <v>43</v>
      </c>
      <c r="F217" s="12" t="s">
        <v>15</v>
      </c>
      <c r="G217" s="13" t="s">
        <v>19</v>
      </c>
      <c r="H217" s="12" t="n">
        <v>93</v>
      </c>
      <c r="I217" s="14" t="n">
        <f aca="false">D217*H217</f>
        <v>60.543</v>
      </c>
      <c r="J217" s="15" t="s">
        <v>28</v>
      </c>
    </row>
    <row r="218" customFormat="false" ht="12.75" hidden="false" customHeight="false" outlineLevel="0" collapsed="false">
      <c r="A218" s="12" t="s">
        <v>39</v>
      </c>
      <c r="B218" s="12" t="s">
        <v>49</v>
      </c>
      <c r="C218" s="16" t="s">
        <v>138</v>
      </c>
      <c r="D218" s="12" t="n">
        <v>5.753</v>
      </c>
      <c r="E218" s="12" t="s">
        <v>43</v>
      </c>
      <c r="F218" s="12" t="s">
        <v>15</v>
      </c>
      <c r="G218" s="13" t="s">
        <v>19</v>
      </c>
      <c r="H218" s="12" t="n">
        <v>93</v>
      </c>
      <c r="I218" s="14" t="n">
        <f aca="false">D218*H218</f>
        <v>535.029</v>
      </c>
      <c r="J218" s="15" t="s">
        <v>28</v>
      </c>
    </row>
    <row r="219" customFormat="false" ht="12.75" hidden="false" customHeight="false" outlineLevel="0" collapsed="false">
      <c r="A219" s="12" t="s">
        <v>39</v>
      </c>
      <c r="B219" s="12" t="s">
        <v>49</v>
      </c>
      <c r="C219" s="16" t="s">
        <v>139</v>
      </c>
      <c r="D219" s="12" t="n">
        <v>0.385</v>
      </c>
      <c r="E219" s="12" t="s">
        <v>43</v>
      </c>
      <c r="F219" s="12" t="s">
        <v>15</v>
      </c>
      <c r="G219" s="13" t="s">
        <v>19</v>
      </c>
      <c r="H219" s="12" t="n">
        <v>93</v>
      </c>
      <c r="I219" s="14" t="n">
        <f aca="false">D219*H219</f>
        <v>35.805</v>
      </c>
      <c r="J219" s="15" t="s">
        <v>28</v>
      </c>
    </row>
    <row r="220" customFormat="false" ht="12.75" hidden="false" customHeight="false" outlineLevel="0" collapsed="false">
      <c r="A220" s="12" t="s">
        <v>39</v>
      </c>
      <c r="B220" s="12" t="s">
        <v>49</v>
      </c>
      <c r="C220" s="16" t="s">
        <v>140</v>
      </c>
      <c r="D220" s="12" t="n">
        <v>0.4</v>
      </c>
      <c r="E220" s="12" t="s">
        <v>43</v>
      </c>
      <c r="F220" s="12" t="s">
        <v>15</v>
      </c>
      <c r="G220" s="13" t="s">
        <v>19</v>
      </c>
      <c r="H220" s="12" t="n">
        <v>93</v>
      </c>
      <c r="I220" s="14" t="n">
        <f aca="false">D220*H220</f>
        <v>37.2</v>
      </c>
      <c r="J220" s="15" t="s">
        <v>28</v>
      </c>
    </row>
    <row r="221" customFormat="false" ht="12.75" hidden="false" customHeight="false" outlineLevel="0" collapsed="false">
      <c r="A221" s="12" t="s">
        <v>39</v>
      </c>
      <c r="B221" s="12" t="s">
        <v>49</v>
      </c>
      <c r="C221" s="16" t="s">
        <v>141</v>
      </c>
      <c r="D221" s="12" t="n">
        <v>1.129</v>
      </c>
      <c r="E221" s="12" t="s">
        <v>43</v>
      </c>
      <c r="F221" s="12" t="s">
        <v>15</v>
      </c>
      <c r="G221" s="13" t="s">
        <v>19</v>
      </c>
      <c r="H221" s="12" t="n">
        <v>93</v>
      </c>
      <c r="I221" s="14" t="n">
        <f aca="false">D221*H221</f>
        <v>104.997</v>
      </c>
      <c r="J221" s="15" t="s">
        <v>28</v>
      </c>
    </row>
    <row r="222" customFormat="false" ht="12.75" hidden="false" customHeight="false" outlineLevel="0" collapsed="false">
      <c r="A222" s="12" t="s">
        <v>39</v>
      </c>
      <c r="B222" s="12" t="s">
        <v>49</v>
      </c>
      <c r="C222" s="16" t="s">
        <v>142</v>
      </c>
      <c r="D222" s="12" t="n">
        <v>0.416</v>
      </c>
      <c r="E222" s="12" t="s">
        <v>43</v>
      </c>
      <c r="F222" s="12" t="s">
        <v>15</v>
      </c>
      <c r="G222" s="13" t="s">
        <v>19</v>
      </c>
      <c r="H222" s="12" t="n">
        <v>93</v>
      </c>
      <c r="I222" s="14" t="n">
        <f aca="false">D222*H222</f>
        <v>38.688</v>
      </c>
      <c r="J222" s="15" t="s">
        <v>28</v>
      </c>
    </row>
    <row r="223" customFormat="false" ht="12.75" hidden="false" customHeight="false" outlineLevel="0" collapsed="false">
      <c r="A223" s="12" t="s">
        <v>39</v>
      </c>
      <c r="B223" s="12" t="s">
        <v>49</v>
      </c>
      <c r="C223" s="16" t="s">
        <v>143</v>
      </c>
      <c r="D223" s="12" t="n">
        <v>2.662</v>
      </c>
      <c r="E223" s="12" t="s">
        <v>43</v>
      </c>
      <c r="F223" s="12" t="s">
        <v>15</v>
      </c>
      <c r="G223" s="13" t="s">
        <v>19</v>
      </c>
      <c r="H223" s="12" t="n">
        <v>93</v>
      </c>
      <c r="I223" s="14" t="n">
        <f aca="false">D223*H223</f>
        <v>247.566</v>
      </c>
      <c r="J223" s="15" t="s">
        <v>28</v>
      </c>
    </row>
    <row r="224" customFormat="false" ht="12.75" hidden="false" customHeight="false" outlineLevel="0" collapsed="false">
      <c r="A224" s="12" t="s">
        <v>39</v>
      </c>
      <c r="B224" s="12" t="s">
        <v>49</v>
      </c>
      <c r="C224" s="16" t="s">
        <v>144</v>
      </c>
      <c r="D224" s="12" t="n">
        <v>0.766</v>
      </c>
      <c r="E224" s="12" t="s">
        <v>43</v>
      </c>
      <c r="F224" s="12" t="s">
        <v>15</v>
      </c>
      <c r="G224" s="13" t="s">
        <v>45</v>
      </c>
      <c r="H224" s="12" t="n">
        <v>309</v>
      </c>
      <c r="I224" s="14" t="n">
        <f aca="false">D224*H224</f>
        <v>236.694</v>
      </c>
      <c r="J224" s="15" t="s">
        <v>28</v>
      </c>
    </row>
    <row r="225" customFormat="false" ht="12.75" hidden="false" customHeight="false" outlineLevel="0" collapsed="false">
      <c r="A225" s="12" t="s">
        <v>39</v>
      </c>
      <c r="B225" s="12" t="s">
        <v>49</v>
      </c>
      <c r="C225" s="16" t="s">
        <v>145</v>
      </c>
      <c r="D225" s="12" t="n">
        <v>0.349</v>
      </c>
      <c r="E225" s="12" t="s">
        <v>43</v>
      </c>
      <c r="F225" s="12" t="s">
        <v>15</v>
      </c>
      <c r="G225" s="13" t="s">
        <v>46</v>
      </c>
      <c r="H225" s="12" t="n">
        <v>325</v>
      </c>
      <c r="I225" s="14" t="n">
        <f aca="false">D225*H225</f>
        <v>113.425</v>
      </c>
      <c r="J225" s="15" t="s">
        <v>28</v>
      </c>
    </row>
    <row r="226" customFormat="false" ht="12.75" hidden="false" customHeight="false" outlineLevel="0" collapsed="false">
      <c r="A226" s="12" t="s">
        <v>39</v>
      </c>
      <c r="B226" s="12" t="s">
        <v>49</v>
      </c>
      <c r="C226" s="16" t="s">
        <v>146</v>
      </c>
      <c r="D226" s="12" t="n">
        <v>0.324</v>
      </c>
      <c r="E226" s="12" t="s">
        <v>43</v>
      </c>
      <c r="F226" s="12" t="s">
        <v>15</v>
      </c>
      <c r="G226" s="13" t="s">
        <v>46</v>
      </c>
      <c r="H226" s="12" t="n">
        <v>325</v>
      </c>
      <c r="I226" s="14" t="n">
        <f aca="false">D226*H226</f>
        <v>105.3</v>
      </c>
      <c r="J226" s="15" t="s">
        <v>28</v>
      </c>
    </row>
    <row r="227" customFormat="false" ht="12.75" hidden="false" customHeight="false" outlineLevel="0" collapsed="false">
      <c r="A227" s="12" t="s">
        <v>39</v>
      </c>
      <c r="B227" s="12" t="s">
        <v>49</v>
      </c>
      <c r="C227" s="16" t="s">
        <v>147</v>
      </c>
      <c r="D227" s="12" t="n">
        <v>0.505</v>
      </c>
      <c r="E227" s="12" t="s">
        <v>43</v>
      </c>
      <c r="F227" s="12" t="s">
        <v>15</v>
      </c>
      <c r="G227" s="13" t="s">
        <v>19</v>
      </c>
      <c r="H227" s="12" t="n">
        <v>93</v>
      </c>
      <c r="I227" s="14" t="n">
        <f aca="false">D227*H227</f>
        <v>46.965</v>
      </c>
      <c r="J227" s="15" t="s">
        <v>28</v>
      </c>
    </row>
    <row r="228" customFormat="false" ht="12.75" hidden="false" customHeight="false" outlineLevel="0" collapsed="false">
      <c r="A228" s="12" t="s">
        <v>39</v>
      </c>
      <c r="B228" s="12" t="s">
        <v>49</v>
      </c>
      <c r="C228" s="16" t="s">
        <v>148</v>
      </c>
      <c r="D228" s="12" t="n">
        <v>0.203</v>
      </c>
      <c r="E228" s="12" t="s">
        <v>43</v>
      </c>
      <c r="F228" s="12" t="s">
        <v>15</v>
      </c>
      <c r="G228" s="13" t="s">
        <v>19</v>
      </c>
      <c r="H228" s="12" t="n">
        <v>93</v>
      </c>
      <c r="I228" s="14" t="n">
        <f aca="false">D228*H228</f>
        <v>18.879</v>
      </c>
      <c r="J228" s="15" t="s">
        <v>28</v>
      </c>
    </row>
    <row r="229" customFormat="false" ht="12.75" hidden="false" customHeight="false" outlineLevel="0" collapsed="false">
      <c r="A229" s="12" t="s">
        <v>39</v>
      </c>
      <c r="B229" s="12" t="s">
        <v>49</v>
      </c>
      <c r="C229" s="16" t="s">
        <v>149</v>
      </c>
      <c r="D229" s="12" t="n">
        <v>1.104</v>
      </c>
      <c r="E229" s="12" t="s">
        <v>43</v>
      </c>
      <c r="F229" s="12" t="s">
        <v>15</v>
      </c>
      <c r="G229" s="13" t="s">
        <v>19</v>
      </c>
      <c r="H229" s="12" t="n">
        <v>93</v>
      </c>
      <c r="I229" s="14" t="n">
        <f aca="false">D229*H229</f>
        <v>102.672</v>
      </c>
      <c r="J229" s="15" t="s">
        <v>28</v>
      </c>
    </row>
    <row r="230" customFormat="false" ht="12.75" hidden="false" customHeight="false" outlineLevel="0" collapsed="false">
      <c r="A230" s="12" t="s">
        <v>39</v>
      </c>
      <c r="B230" s="12" t="s">
        <v>49</v>
      </c>
      <c r="C230" s="16" t="s">
        <v>150</v>
      </c>
      <c r="D230" s="12" t="n">
        <v>3.866</v>
      </c>
      <c r="E230" s="12" t="s">
        <v>43</v>
      </c>
      <c r="F230" s="12" t="s">
        <v>15</v>
      </c>
      <c r="G230" s="13" t="s">
        <v>19</v>
      </c>
      <c r="H230" s="12" t="n">
        <v>93</v>
      </c>
      <c r="I230" s="14" t="n">
        <f aca="false">D230*H230</f>
        <v>359.538</v>
      </c>
      <c r="J230" s="15" t="s">
        <v>28</v>
      </c>
    </row>
    <row r="231" customFormat="false" ht="12.75" hidden="false" customHeight="false" outlineLevel="0" collapsed="false">
      <c r="A231" s="12" t="s">
        <v>39</v>
      </c>
      <c r="B231" s="12" t="s">
        <v>49</v>
      </c>
      <c r="C231" s="16" t="s">
        <v>151</v>
      </c>
      <c r="D231" s="12" t="n">
        <v>0.294</v>
      </c>
      <c r="E231" s="12" t="s">
        <v>43</v>
      </c>
      <c r="F231" s="12" t="s">
        <v>15</v>
      </c>
      <c r="G231" s="13" t="s">
        <v>19</v>
      </c>
      <c r="H231" s="12" t="n">
        <v>93</v>
      </c>
      <c r="I231" s="14" t="n">
        <f aca="false">D231*H231</f>
        <v>27.342</v>
      </c>
      <c r="J231" s="15" t="s">
        <v>28</v>
      </c>
    </row>
    <row r="232" customFormat="false" ht="12.75" hidden="false" customHeight="false" outlineLevel="0" collapsed="false">
      <c r="A232" s="12" t="s">
        <v>39</v>
      </c>
      <c r="B232" s="12" t="s">
        <v>49</v>
      </c>
      <c r="C232" s="16" t="s">
        <v>152</v>
      </c>
      <c r="D232" s="12" t="n">
        <v>1.525</v>
      </c>
      <c r="E232" s="12" t="s">
        <v>43</v>
      </c>
      <c r="F232" s="12" t="s">
        <v>15</v>
      </c>
      <c r="G232" s="13" t="s">
        <v>19</v>
      </c>
      <c r="H232" s="12" t="n">
        <v>93</v>
      </c>
      <c r="I232" s="14" t="n">
        <f aca="false">D232*H232</f>
        <v>141.825</v>
      </c>
      <c r="J232" s="15" t="s">
        <v>28</v>
      </c>
    </row>
    <row r="233" customFormat="false" ht="12.75" hidden="false" customHeight="false" outlineLevel="0" collapsed="false">
      <c r="A233" s="12" t="s">
        <v>39</v>
      </c>
      <c r="B233" s="12" t="s">
        <v>49</v>
      </c>
      <c r="C233" s="16" t="s">
        <v>153</v>
      </c>
      <c r="D233" s="12" t="n">
        <v>1.206</v>
      </c>
      <c r="E233" s="12" t="s">
        <v>43</v>
      </c>
      <c r="F233" s="12" t="s">
        <v>15</v>
      </c>
      <c r="G233" s="13" t="s">
        <v>45</v>
      </c>
      <c r="H233" s="12" t="n">
        <v>83</v>
      </c>
      <c r="I233" s="14" t="n">
        <f aca="false">D233*H233</f>
        <v>100.098</v>
      </c>
      <c r="J233" s="15" t="s">
        <v>28</v>
      </c>
    </row>
    <row r="234" customFormat="false" ht="12.75" hidden="false" customHeight="false" outlineLevel="0" collapsed="false">
      <c r="A234" s="12" t="s">
        <v>39</v>
      </c>
      <c r="B234" s="12" t="s">
        <v>49</v>
      </c>
      <c r="C234" s="16" t="s">
        <v>154</v>
      </c>
      <c r="D234" s="12" t="n">
        <v>0.516</v>
      </c>
      <c r="E234" s="12" t="s">
        <v>43</v>
      </c>
      <c r="F234" s="12" t="s">
        <v>15</v>
      </c>
      <c r="G234" s="13" t="s">
        <v>19</v>
      </c>
      <c r="H234" s="12" t="n">
        <v>93</v>
      </c>
      <c r="I234" s="14" t="n">
        <f aca="false">D234*H234</f>
        <v>47.988</v>
      </c>
      <c r="J234" s="15" t="s">
        <v>28</v>
      </c>
    </row>
    <row r="235" customFormat="false" ht="12.75" hidden="false" customHeight="false" outlineLevel="0" collapsed="false">
      <c r="A235" s="12" t="s">
        <v>39</v>
      </c>
      <c r="B235" s="12" t="s">
        <v>49</v>
      </c>
      <c r="C235" s="16" t="s">
        <v>155</v>
      </c>
      <c r="D235" s="12" t="n">
        <v>0.652</v>
      </c>
      <c r="E235" s="12" t="s">
        <v>43</v>
      </c>
      <c r="F235" s="12" t="s">
        <v>15</v>
      </c>
      <c r="G235" s="13" t="s">
        <v>19</v>
      </c>
      <c r="H235" s="12" t="n">
        <v>93</v>
      </c>
      <c r="I235" s="14" t="n">
        <f aca="false">D235*H235</f>
        <v>60.636</v>
      </c>
      <c r="J235" s="15" t="s">
        <v>28</v>
      </c>
    </row>
    <row r="236" customFormat="false" ht="12.75" hidden="false" customHeight="false" outlineLevel="0" collapsed="false">
      <c r="A236" s="12" t="s">
        <v>39</v>
      </c>
      <c r="B236" s="12" t="s">
        <v>49</v>
      </c>
      <c r="C236" s="16" t="s">
        <v>156</v>
      </c>
      <c r="D236" s="12" t="n">
        <v>0.717</v>
      </c>
      <c r="E236" s="12" t="s">
        <v>43</v>
      </c>
      <c r="F236" s="12" t="s">
        <v>15</v>
      </c>
      <c r="G236" s="13" t="s">
        <v>45</v>
      </c>
      <c r="H236" s="12" t="n">
        <v>309</v>
      </c>
      <c r="I236" s="14" t="n">
        <f aca="false">D236*H236</f>
        <v>221.553</v>
      </c>
      <c r="J236" s="15" t="s">
        <v>28</v>
      </c>
    </row>
    <row r="237" customFormat="false" ht="12.75" hidden="false" customHeight="false" outlineLevel="0" collapsed="false">
      <c r="A237" s="12" t="s">
        <v>39</v>
      </c>
      <c r="B237" s="12" t="s">
        <v>49</v>
      </c>
      <c r="C237" s="16" t="s">
        <v>157</v>
      </c>
      <c r="D237" s="12" t="n">
        <v>0.352</v>
      </c>
      <c r="E237" s="12" t="s">
        <v>43</v>
      </c>
      <c r="F237" s="12" t="s">
        <v>15</v>
      </c>
      <c r="G237" s="13" t="s">
        <v>45</v>
      </c>
      <c r="H237" s="12" t="n">
        <v>309</v>
      </c>
      <c r="I237" s="14" t="n">
        <f aca="false">D237*H237</f>
        <v>108.768</v>
      </c>
      <c r="J237" s="15" t="s">
        <v>28</v>
      </c>
    </row>
    <row r="238" customFormat="false" ht="12.75" hidden="false" customHeight="false" outlineLevel="0" collapsed="false">
      <c r="A238" s="12" t="s">
        <v>39</v>
      </c>
      <c r="B238" s="12" t="s">
        <v>49</v>
      </c>
      <c r="C238" s="16" t="s">
        <v>158</v>
      </c>
      <c r="D238" s="12" t="n">
        <v>0.296</v>
      </c>
      <c r="E238" s="12" t="s">
        <v>43</v>
      </c>
      <c r="F238" s="12" t="s">
        <v>15</v>
      </c>
      <c r="G238" s="13" t="s">
        <v>45</v>
      </c>
      <c r="H238" s="12" t="n">
        <v>309</v>
      </c>
      <c r="I238" s="14" t="n">
        <f aca="false">D238*H238</f>
        <v>91.464</v>
      </c>
      <c r="J238" s="15" t="s">
        <v>28</v>
      </c>
    </row>
    <row r="239" customFormat="false" ht="12.75" hidden="false" customHeight="false" outlineLevel="0" collapsed="false">
      <c r="A239" s="12" t="s">
        <v>39</v>
      </c>
      <c r="B239" s="12" t="s">
        <v>49</v>
      </c>
      <c r="C239" s="16" t="s">
        <v>159</v>
      </c>
      <c r="D239" s="12" t="n">
        <v>0.262</v>
      </c>
      <c r="E239" s="12" t="s">
        <v>43</v>
      </c>
      <c r="F239" s="12" t="s">
        <v>15</v>
      </c>
      <c r="G239" s="13" t="s">
        <v>45</v>
      </c>
      <c r="H239" s="12" t="n">
        <v>309</v>
      </c>
      <c r="I239" s="14" t="n">
        <f aca="false">D239*H239</f>
        <v>80.958</v>
      </c>
      <c r="J239" s="15" t="s">
        <v>28</v>
      </c>
    </row>
    <row r="240" customFormat="false" ht="12.75" hidden="false" customHeight="false" outlineLevel="0" collapsed="false">
      <c r="A240" s="12" t="s">
        <v>39</v>
      </c>
      <c r="B240" s="12" t="s">
        <v>49</v>
      </c>
      <c r="C240" s="16" t="s">
        <v>160</v>
      </c>
      <c r="D240" s="12" t="n">
        <v>3.784</v>
      </c>
      <c r="E240" s="12" t="s">
        <v>43</v>
      </c>
      <c r="F240" s="12" t="s">
        <v>15</v>
      </c>
      <c r="G240" s="13" t="s">
        <v>19</v>
      </c>
      <c r="H240" s="12" t="n">
        <v>93</v>
      </c>
      <c r="I240" s="14" t="n">
        <f aca="false">D240*H240</f>
        <v>351.912</v>
      </c>
      <c r="J240" s="15" t="s">
        <v>28</v>
      </c>
    </row>
    <row r="241" customFormat="false" ht="12.75" hidden="false" customHeight="false" outlineLevel="0" collapsed="false">
      <c r="A241" s="12" t="s">
        <v>39</v>
      </c>
      <c r="B241" s="12" t="s">
        <v>49</v>
      </c>
      <c r="C241" s="16" t="s">
        <v>161</v>
      </c>
      <c r="D241" s="12" t="n">
        <v>0.614</v>
      </c>
      <c r="E241" s="12" t="s">
        <v>43</v>
      </c>
      <c r="F241" s="12" t="s">
        <v>15</v>
      </c>
      <c r="G241" s="13" t="s">
        <v>19</v>
      </c>
      <c r="H241" s="12" t="n">
        <v>93</v>
      </c>
      <c r="I241" s="14" t="n">
        <f aca="false">D241*H241</f>
        <v>57.102</v>
      </c>
      <c r="J241" s="15" t="s">
        <v>28</v>
      </c>
    </row>
    <row r="242" customFormat="false" ht="12.75" hidden="false" customHeight="false" outlineLevel="0" collapsed="false">
      <c r="A242" s="12" t="s">
        <v>39</v>
      </c>
      <c r="B242" s="12" t="s">
        <v>49</v>
      </c>
      <c r="C242" s="16" t="s">
        <v>162</v>
      </c>
      <c r="D242" s="12" t="n">
        <v>2.143</v>
      </c>
      <c r="E242" s="12" t="s">
        <v>43</v>
      </c>
      <c r="F242" s="12" t="s">
        <v>15</v>
      </c>
      <c r="G242" s="13" t="s">
        <v>19</v>
      </c>
      <c r="H242" s="12" t="n">
        <v>93</v>
      </c>
      <c r="I242" s="14" t="n">
        <f aca="false">D242*H242</f>
        <v>199.299</v>
      </c>
      <c r="J242" s="15" t="s">
        <v>28</v>
      </c>
    </row>
    <row r="243" customFormat="false" ht="12.75" hidden="false" customHeight="false" outlineLevel="0" collapsed="false">
      <c r="A243" s="12" t="s">
        <v>39</v>
      </c>
      <c r="B243" s="12" t="s">
        <v>49</v>
      </c>
      <c r="C243" s="16" t="s">
        <v>163</v>
      </c>
      <c r="D243" s="12" t="n">
        <v>1.595</v>
      </c>
      <c r="E243" s="12" t="s">
        <v>43</v>
      </c>
      <c r="F243" s="12" t="s">
        <v>15</v>
      </c>
      <c r="G243" s="13" t="s">
        <v>19</v>
      </c>
      <c r="H243" s="12" t="n">
        <v>93</v>
      </c>
      <c r="I243" s="14" t="n">
        <f aca="false">D243*H243</f>
        <v>148.335</v>
      </c>
      <c r="J243" s="15" t="s">
        <v>28</v>
      </c>
    </row>
    <row r="244" customFormat="false" ht="12.75" hidden="false" customHeight="false" outlineLevel="0" collapsed="false">
      <c r="A244" s="12" t="s">
        <v>39</v>
      </c>
      <c r="B244" s="12" t="s">
        <v>49</v>
      </c>
      <c r="C244" s="16" t="s">
        <v>164</v>
      </c>
      <c r="D244" s="12" t="n">
        <v>0.867</v>
      </c>
      <c r="E244" s="12" t="s">
        <v>43</v>
      </c>
      <c r="F244" s="12" t="s">
        <v>15</v>
      </c>
      <c r="G244" s="13" t="s">
        <v>46</v>
      </c>
      <c r="H244" s="12" t="n">
        <v>325</v>
      </c>
      <c r="I244" s="14" t="n">
        <f aca="false">D244*H244</f>
        <v>281.775</v>
      </c>
      <c r="J244" s="15" t="s">
        <v>28</v>
      </c>
    </row>
    <row r="245" customFormat="false" ht="12.75" hidden="false" customHeight="false" outlineLevel="0" collapsed="false">
      <c r="A245" s="12" t="s">
        <v>39</v>
      </c>
      <c r="B245" s="12" t="s">
        <v>49</v>
      </c>
      <c r="C245" s="16" t="s">
        <v>165</v>
      </c>
      <c r="D245" s="12" t="n">
        <v>0.688</v>
      </c>
      <c r="E245" s="12" t="s">
        <v>43</v>
      </c>
      <c r="F245" s="12" t="s">
        <v>15</v>
      </c>
      <c r="G245" s="13" t="s">
        <v>19</v>
      </c>
      <c r="H245" s="12" t="n">
        <v>93</v>
      </c>
      <c r="I245" s="14" t="n">
        <f aca="false">D245*H245</f>
        <v>63.984</v>
      </c>
      <c r="J245" s="15" t="s">
        <v>28</v>
      </c>
    </row>
    <row r="246" customFormat="false" ht="12.75" hidden="false" customHeight="false" outlineLevel="0" collapsed="false">
      <c r="A246" s="12" t="s">
        <v>39</v>
      </c>
      <c r="B246" s="12" t="s">
        <v>49</v>
      </c>
      <c r="C246" s="16" t="s">
        <v>166</v>
      </c>
      <c r="D246" s="12" t="n">
        <v>1.75</v>
      </c>
      <c r="E246" s="12" t="s">
        <v>43</v>
      </c>
      <c r="F246" s="12" t="s">
        <v>15</v>
      </c>
      <c r="G246" s="13" t="s">
        <v>19</v>
      </c>
      <c r="H246" s="12" t="n">
        <v>93</v>
      </c>
      <c r="I246" s="14" t="n">
        <f aca="false">D246*H246</f>
        <v>162.75</v>
      </c>
      <c r="J246" s="15" t="s">
        <v>28</v>
      </c>
    </row>
    <row r="247" customFormat="false" ht="12.75" hidden="false" customHeight="false" outlineLevel="0" collapsed="false">
      <c r="A247" s="12" t="s">
        <v>39</v>
      </c>
      <c r="B247" s="12" t="s">
        <v>49</v>
      </c>
      <c r="C247" s="16" t="s">
        <v>167</v>
      </c>
      <c r="D247" s="12" t="n">
        <v>0.734</v>
      </c>
      <c r="E247" s="12" t="s">
        <v>43</v>
      </c>
      <c r="F247" s="12" t="s">
        <v>15</v>
      </c>
      <c r="G247" s="13" t="s">
        <v>19</v>
      </c>
      <c r="H247" s="12" t="n">
        <v>93</v>
      </c>
      <c r="I247" s="14" t="n">
        <f aca="false">D247*H247</f>
        <v>68.262</v>
      </c>
      <c r="J247" s="15" t="s">
        <v>28</v>
      </c>
    </row>
    <row r="248" customFormat="false" ht="12.75" hidden="false" customHeight="false" outlineLevel="0" collapsed="false">
      <c r="A248" s="12" t="s">
        <v>39</v>
      </c>
      <c r="B248" s="12" t="s">
        <v>49</v>
      </c>
      <c r="C248" s="16" t="s">
        <v>168</v>
      </c>
      <c r="D248" s="12" t="n">
        <v>0.289</v>
      </c>
      <c r="E248" s="12" t="s">
        <v>43</v>
      </c>
      <c r="F248" s="12" t="s">
        <v>15</v>
      </c>
      <c r="G248" s="13" t="s">
        <v>19</v>
      </c>
      <c r="H248" s="12" t="n">
        <v>93</v>
      </c>
      <c r="I248" s="14" t="n">
        <f aca="false">D248*H248</f>
        <v>26.877</v>
      </c>
      <c r="J248" s="15" t="s">
        <v>28</v>
      </c>
    </row>
    <row r="249" customFormat="false" ht="12.75" hidden="false" customHeight="false" outlineLevel="0" collapsed="false">
      <c r="A249" s="12" t="s">
        <v>39</v>
      </c>
      <c r="B249" s="12" t="s">
        <v>49</v>
      </c>
      <c r="C249" s="16" t="s">
        <v>169</v>
      </c>
      <c r="D249" s="12" t="n">
        <v>0.431</v>
      </c>
      <c r="E249" s="12" t="s">
        <v>43</v>
      </c>
      <c r="F249" s="12" t="s">
        <v>15</v>
      </c>
      <c r="G249" s="13" t="s">
        <v>19</v>
      </c>
      <c r="H249" s="12" t="n">
        <v>93</v>
      </c>
      <c r="I249" s="14" t="n">
        <f aca="false">D249*H249</f>
        <v>40.083</v>
      </c>
      <c r="J249" s="15" t="s">
        <v>28</v>
      </c>
    </row>
    <row r="250" customFormat="false" ht="12.75" hidden="false" customHeight="false" outlineLevel="0" collapsed="false">
      <c r="A250" s="12" t="s">
        <v>39</v>
      </c>
      <c r="B250" s="12" t="s">
        <v>49</v>
      </c>
      <c r="C250" s="16" t="s">
        <v>170</v>
      </c>
      <c r="D250" s="12" t="n">
        <v>0.22</v>
      </c>
      <c r="E250" s="12" t="s">
        <v>43</v>
      </c>
      <c r="F250" s="12" t="s">
        <v>15</v>
      </c>
      <c r="G250" s="13" t="s">
        <v>19</v>
      </c>
      <c r="H250" s="12" t="n">
        <v>93</v>
      </c>
      <c r="I250" s="14" t="n">
        <f aca="false">D250*H250</f>
        <v>20.46</v>
      </c>
      <c r="J250" s="15" t="s">
        <v>28</v>
      </c>
    </row>
    <row r="251" customFormat="false" ht="12.75" hidden="false" customHeight="false" outlineLevel="0" collapsed="false">
      <c r="A251" s="12" t="s">
        <v>39</v>
      </c>
      <c r="B251" s="12" t="s">
        <v>49</v>
      </c>
      <c r="C251" s="16" t="s">
        <v>171</v>
      </c>
      <c r="D251" s="12" t="n">
        <v>1.718</v>
      </c>
      <c r="E251" s="12" t="s">
        <v>43</v>
      </c>
      <c r="F251" s="12" t="s">
        <v>15</v>
      </c>
      <c r="G251" s="13" t="s">
        <v>19</v>
      </c>
      <c r="H251" s="12" t="n">
        <v>93</v>
      </c>
      <c r="I251" s="14" t="n">
        <f aca="false">D251*H251</f>
        <v>159.774</v>
      </c>
      <c r="J251" s="15" t="s">
        <v>28</v>
      </c>
    </row>
    <row r="252" customFormat="false" ht="12.75" hidden="false" customHeight="false" outlineLevel="0" collapsed="false">
      <c r="A252" s="12" t="s">
        <v>39</v>
      </c>
      <c r="B252" s="12" t="s">
        <v>49</v>
      </c>
      <c r="C252" s="16" t="s">
        <v>172</v>
      </c>
      <c r="D252" s="12" t="n">
        <v>0.655</v>
      </c>
      <c r="E252" s="12" t="s">
        <v>43</v>
      </c>
      <c r="F252" s="12" t="s">
        <v>15</v>
      </c>
      <c r="G252" s="13" t="s">
        <v>19</v>
      </c>
      <c r="H252" s="12" t="n">
        <v>93</v>
      </c>
      <c r="I252" s="14" t="n">
        <f aca="false">D252*H252</f>
        <v>60.915</v>
      </c>
      <c r="J252" s="15" t="s">
        <v>28</v>
      </c>
    </row>
    <row r="253" customFormat="false" ht="12.75" hidden="false" customHeight="false" outlineLevel="0" collapsed="false">
      <c r="A253" s="12" t="s">
        <v>39</v>
      </c>
      <c r="B253" s="12" t="s">
        <v>49</v>
      </c>
      <c r="C253" s="16" t="s">
        <v>173</v>
      </c>
      <c r="D253" s="12" t="n">
        <v>0.288</v>
      </c>
      <c r="E253" s="12" t="s">
        <v>43</v>
      </c>
      <c r="F253" s="12" t="s">
        <v>15</v>
      </c>
      <c r="G253" s="13" t="s">
        <v>19</v>
      </c>
      <c r="H253" s="12" t="n">
        <v>93</v>
      </c>
      <c r="I253" s="14" t="n">
        <f aca="false">D253*H253</f>
        <v>26.784</v>
      </c>
      <c r="J253" s="15" t="s">
        <v>28</v>
      </c>
    </row>
    <row r="254" customFormat="false" ht="12.75" hidden="false" customHeight="false" outlineLevel="0" collapsed="false">
      <c r="A254" s="12" t="s">
        <v>39</v>
      </c>
      <c r="B254" s="12" t="s">
        <v>49</v>
      </c>
      <c r="C254" s="16" t="s">
        <v>174</v>
      </c>
      <c r="D254" s="12" t="n">
        <v>0.92</v>
      </c>
      <c r="E254" s="12" t="s">
        <v>43</v>
      </c>
      <c r="F254" s="12" t="s">
        <v>15</v>
      </c>
      <c r="G254" s="13" t="s">
        <v>19</v>
      </c>
      <c r="H254" s="12" t="n">
        <v>93</v>
      </c>
      <c r="I254" s="14" t="n">
        <f aca="false">D254*H254</f>
        <v>85.56</v>
      </c>
      <c r="J254" s="15" t="s">
        <v>28</v>
      </c>
    </row>
    <row r="255" customFormat="false" ht="12.75" hidden="false" customHeight="false" outlineLevel="0" collapsed="false">
      <c r="A255" s="12" t="s">
        <v>39</v>
      </c>
      <c r="B255" s="12" t="s">
        <v>49</v>
      </c>
      <c r="C255" s="16" t="s">
        <v>175</v>
      </c>
      <c r="D255" s="12" t="n">
        <v>0.468</v>
      </c>
      <c r="E255" s="12" t="s">
        <v>43</v>
      </c>
      <c r="F255" s="12" t="s">
        <v>15</v>
      </c>
      <c r="G255" s="13" t="s">
        <v>45</v>
      </c>
      <c r="H255" s="12" t="n">
        <v>309</v>
      </c>
      <c r="I255" s="14" t="n">
        <f aca="false">D255*H255</f>
        <v>144.612</v>
      </c>
      <c r="J255" s="15" t="s">
        <v>28</v>
      </c>
    </row>
    <row r="256" customFormat="false" ht="12.75" hidden="false" customHeight="false" outlineLevel="0" collapsed="false">
      <c r="A256" s="12" t="s">
        <v>39</v>
      </c>
      <c r="B256" s="12" t="s">
        <v>49</v>
      </c>
      <c r="C256" s="16" t="s">
        <v>176</v>
      </c>
      <c r="D256" s="12" t="n">
        <v>1.257</v>
      </c>
      <c r="E256" s="12" t="s">
        <v>43</v>
      </c>
      <c r="F256" s="12" t="s">
        <v>15</v>
      </c>
      <c r="G256" s="13" t="s">
        <v>45</v>
      </c>
      <c r="H256" s="12" t="n">
        <v>309</v>
      </c>
      <c r="I256" s="14" t="n">
        <f aca="false">D256*H256</f>
        <v>388.413</v>
      </c>
      <c r="J256" s="15" t="s">
        <v>28</v>
      </c>
    </row>
    <row r="257" customFormat="false" ht="12.75" hidden="false" customHeight="false" outlineLevel="0" collapsed="false">
      <c r="A257" s="12" t="s">
        <v>39</v>
      </c>
      <c r="B257" s="12" t="s">
        <v>49</v>
      </c>
      <c r="C257" s="16" t="s">
        <v>177</v>
      </c>
      <c r="D257" s="12" t="n">
        <v>1.553</v>
      </c>
      <c r="E257" s="12" t="s">
        <v>43</v>
      </c>
      <c r="F257" s="12" t="s">
        <v>15</v>
      </c>
      <c r="G257" s="13" t="s">
        <v>45</v>
      </c>
      <c r="H257" s="12" t="n">
        <v>309</v>
      </c>
      <c r="I257" s="14" t="n">
        <f aca="false">D257*H257</f>
        <v>479.877</v>
      </c>
      <c r="J257" s="15" t="s">
        <v>28</v>
      </c>
    </row>
    <row r="258" customFormat="false" ht="12.75" hidden="false" customHeight="false" outlineLevel="0" collapsed="false">
      <c r="A258" s="12" t="s">
        <v>39</v>
      </c>
      <c r="B258" s="12" t="s">
        <v>49</v>
      </c>
      <c r="C258" s="16" t="s">
        <v>178</v>
      </c>
      <c r="D258" s="12" t="n">
        <v>1.947</v>
      </c>
      <c r="E258" s="12" t="s">
        <v>43</v>
      </c>
      <c r="F258" s="12" t="s">
        <v>15</v>
      </c>
      <c r="G258" s="13" t="s">
        <v>45</v>
      </c>
      <c r="H258" s="12" t="n">
        <v>309</v>
      </c>
      <c r="I258" s="14" t="n">
        <f aca="false">D258*H258</f>
        <v>601.623</v>
      </c>
      <c r="J258" s="15" t="s">
        <v>28</v>
      </c>
    </row>
    <row r="259" customFormat="false" ht="12.75" hidden="false" customHeight="false" outlineLevel="0" collapsed="false">
      <c r="A259" s="12" t="s">
        <v>39</v>
      </c>
      <c r="B259" s="12" t="s">
        <v>49</v>
      </c>
      <c r="C259" s="16" t="s">
        <v>179</v>
      </c>
      <c r="D259" s="12" t="n">
        <v>0.161</v>
      </c>
      <c r="E259" s="12" t="s">
        <v>43</v>
      </c>
      <c r="F259" s="12" t="s">
        <v>15</v>
      </c>
      <c r="G259" s="13" t="s">
        <v>19</v>
      </c>
      <c r="H259" s="12" t="n">
        <v>93</v>
      </c>
      <c r="I259" s="14" t="n">
        <f aca="false">D259*H259</f>
        <v>14.973</v>
      </c>
      <c r="J259" s="15" t="s">
        <v>28</v>
      </c>
    </row>
    <row r="260" customFormat="false" ht="12.75" hidden="false" customHeight="false" outlineLevel="0" collapsed="false">
      <c r="A260" s="12" t="s">
        <v>39</v>
      </c>
      <c r="B260" s="12" t="s">
        <v>49</v>
      </c>
      <c r="C260" s="16" t="s">
        <v>180</v>
      </c>
      <c r="D260" s="12" t="n">
        <v>1.261</v>
      </c>
      <c r="E260" s="12" t="s">
        <v>43</v>
      </c>
      <c r="F260" s="12" t="s">
        <v>15</v>
      </c>
      <c r="G260" s="13" t="s">
        <v>19</v>
      </c>
      <c r="H260" s="12" t="n">
        <v>93</v>
      </c>
      <c r="I260" s="14" t="n">
        <f aca="false">D260*H260</f>
        <v>117.273</v>
      </c>
      <c r="J260" s="15" t="s">
        <v>28</v>
      </c>
    </row>
    <row r="261" customFormat="false" ht="12.75" hidden="false" customHeight="false" outlineLevel="0" collapsed="false">
      <c r="A261" s="12" t="s">
        <v>39</v>
      </c>
      <c r="B261" s="12" t="s">
        <v>49</v>
      </c>
      <c r="C261" s="16" t="s">
        <v>181</v>
      </c>
      <c r="D261" s="12" t="n">
        <v>12.255</v>
      </c>
      <c r="E261" s="12" t="s">
        <v>43</v>
      </c>
      <c r="F261" s="12" t="s">
        <v>15</v>
      </c>
      <c r="G261" s="13" t="s">
        <v>19</v>
      </c>
      <c r="H261" s="12" t="n">
        <v>93</v>
      </c>
      <c r="I261" s="14" t="n">
        <f aca="false">D261*H261</f>
        <v>1139.715</v>
      </c>
      <c r="J261" s="15" t="s">
        <v>28</v>
      </c>
    </row>
    <row r="262" customFormat="false" ht="12.75" hidden="false" customHeight="false" outlineLevel="0" collapsed="false">
      <c r="A262" s="12" t="s">
        <v>39</v>
      </c>
      <c r="B262" s="12" t="s">
        <v>49</v>
      </c>
      <c r="C262" s="16" t="s">
        <v>182</v>
      </c>
      <c r="D262" s="12" t="n">
        <v>0.477</v>
      </c>
      <c r="E262" s="12" t="s">
        <v>43</v>
      </c>
      <c r="F262" s="12" t="s">
        <v>15</v>
      </c>
      <c r="G262" s="13" t="s">
        <v>19</v>
      </c>
      <c r="H262" s="12" t="n">
        <v>93</v>
      </c>
      <c r="I262" s="14" t="n">
        <f aca="false">D262*H262</f>
        <v>44.361</v>
      </c>
      <c r="J262" s="15" t="s">
        <v>28</v>
      </c>
    </row>
    <row r="263" customFormat="false" ht="12.75" hidden="false" customHeight="false" outlineLevel="0" collapsed="false">
      <c r="A263" s="12" t="s">
        <v>39</v>
      </c>
      <c r="B263" s="12" t="s">
        <v>49</v>
      </c>
      <c r="C263" s="16" t="s">
        <v>183</v>
      </c>
      <c r="D263" s="12" t="n">
        <v>0.302</v>
      </c>
      <c r="E263" s="12" t="s">
        <v>43</v>
      </c>
      <c r="F263" s="12" t="s">
        <v>15</v>
      </c>
      <c r="G263" s="13" t="s">
        <v>46</v>
      </c>
      <c r="H263" s="12" t="n">
        <v>325</v>
      </c>
      <c r="I263" s="14" t="n">
        <f aca="false">D263*H263</f>
        <v>98.15</v>
      </c>
      <c r="J263" s="15" t="s">
        <v>28</v>
      </c>
    </row>
    <row r="264" customFormat="false" ht="12.75" hidden="false" customHeight="false" outlineLevel="0" collapsed="false">
      <c r="A264" s="12" t="s">
        <v>39</v>
      </c>
      <c r="B264" s="12" t="s">
        <v>49</v>
      </c>
      <c r="C264" s="16" t="s">
        <v>184</v>
      </c>
      <c r="D264" s="12" t="n">
        <v>0.334</v>
      </c>
      <c r="E264" s="12" t="s">
        <v>43</v>
      </c>
      <c r="F264" s="12" t="s">
        <v>15</v>
      </c>
      <c r="G264" s="13" t="s">
        <v>19</v>
      </c>
      <c r="H264" s="12" t="n">
        <v>93</v>
      </c>
      <c r="I264" s="14" t="n">
        <f aca="false">D264*H264</f>
        <v>31.062</v>
      </c>
      <c r="J264" s="15" t="s">
        <v>28</v>
      </c>
    </row>
    <row r="265" customFormat="false" ht="12.75" hidden="false" customHeight="false" outlineLevel="0" collapsed="false">
      <c r="A265" s="12" t="s">
        <v>39</v>
      </c>
      <c r="B265" s="12" t="s">
        <v>49</v>
      </c>
      <c r="C265" s="16" t="s">
        <v>185</v>
      </c>
      <c r="D265" s="12" t="n">
        <v>0.341</v>
      </c>
      <c r="E265" s="12" t="s">
        <v>43</v>
      </c>
      <c r="F265" s="12" t="s">
        <v>15</v>
      </c>
      <c r="G265" s="13" t="s">
        <v>19</v>
      </c>
      <c r="H265" s="12" t="n">
        <v>93</v>
      </c>
      <c r="I265" s="14" t="n">
        <f aca="false">D265*H265</f>
        <v>31.713</v>
      </c>
      <c r="J265" s="15" t="s">
        <v>28</v>
      </c>
    </row>
    <row r="266" customFormat="false" ht="12.75" hidden="false" customHeight="false" outlineLevel="0" collapsed="false">
      <c r="A266" s="12" t="s">
        <v>39</v>
      </c>
      <c r="B266" s="12" t="s">
        <v>49</v>
      </c>
      <c r="C266" s="16" t="s">
        <v>186</v>
      </c>
      <c r="D266" s="12" t="n">
        <v>1.061</v>
      </c>
      <c r="E266" s="12" t="s">
        <v>43</v>
      </c>
      <c r="F266" s="12" t="s">
        <v>15</v>
      </c>
      <c r="G266" s="13" t="s">
        <v>45</v>
      </c>
      <c r="H266" s="12" t="n">
        <v>309</v>
      </c>
      <c r="I266" s="14" t="n">
        <f aca="false">D266*H266</f>
        <v>327.849</v>
      </c>
      <c r="J266" s="15" t="s">
        <v>28</v>
      </c>
    </row>
    <row r="267" customFormat="false" ht="12.75" hidden="false" customHeight="false" outlineLevel="0" collapsed="false">
      <c r="A267" s="12" t="s">
        <v>39</v>
      </c>
      <c r="B267" s="12" t="s">
        <v>49</v>
      </c>
      <c r="C267" s="16" t="s">
        <v>187</v>
      </c>
      <c r="D267" s="12" t="n">
        <v>0.927</v>
      </c>
      <c r="E267" s="12" t="s">
        <v>43</v>
      </c>
      <c r="F267" s="12" t="s">
        <v>15</v>
      </c>
      <c r="G267" s="13" t="s">
        <v>19</v>
      </c>
      <c r="H267" s="12" t="n">
        <v>93</v>
      </c>
      <c r="I267" s="14" t="n">
        <f aca="false">D267*H267</f>
        <v>86.211</v>
      </c>
      <c r="J267" s="15" t="s">
        <v>28</v>
      </c>
    </row>
    <row r="268" customFormat="false" ht="12.75" hidden="false" customHeight="false" outlineLevel="0" collapsed="false">
      <c r="A268" s="12" t="s">
        <v>39</v>
      </c>
      <c r="B268" s="12" t="s">
        <v>49</v>
      </c>
      <c r="C268" s="16" t="s">
        <v>188</v>
      </c>
      <c r="D268" s="12" t="n">
        <v>0.562</v>
      </c>
      <c r="E268" s="12" t="s">
        <v>43</v>
      </c>
      <c r="F268" s="12" t="s">
        <v>15</v>
      </c>
      <c r="G268" s="13" t="s">
        <v>19</v>
      </c>
      <c r="H268" s="12" t="n">
        <v>93</v>
      </c>
      <c r="I268" s="14" t="n">
        <f aca="false">D268*H268</f>
        <v>52.266</v>
      </c>
      <c r="J268" s="15" t="s">
        <v>28</v>
      </c>
    </row>
    <row r="269" customFormat="false" ht="12.75" hidden="false" customHeight="false" outlineLevel="0" collapsed="false">
      <c r="A269" s="12" t="s">
        <v>39</v>
      </c>
      <c r="B269" s="12" t="s">
        <v>49</v>
      </c>
      <c r="C269" s="16" t="s">
        <v>189</v>
      </c>
      <c r="D269" s="12" t="n">
        <v>1.748</v>
      </c>
      <c r="E269" s="12" t="s">
        <v>43</v>
      </c>
      <c r="F269" s="12" t="s">
        <v>15</v>
      </c>
      <c r="G269" s="13" t="s">
        <v>19</v>
      </c>
      <c r="H269" s="12" t="n">
        <v>93</v>
      </c>
      <c r="I269" s="14" t="n">
        <f aca="false">D269*H269</f>
        <v>162.564</v>
      </c>
      <c r="J269" s="15" t="s">
        <v>28</v>
      </c>
    </row>
    <row r="270" customFormat="false" ht="12.75" hidden="false" customHeight="false" outlineLevel="0" collapsed="false">
      <c r="A270" s="12" t="s">
        <v>39</v>
      </c>
      <c r="B270" s="12" t="s">
        <v>49</v>
      </c>
      <c r="C270" s="16" t="s">
        <v>190</v>
      </c>
      <c r="D270" s="12" t="n">
        <v>2.379</v>
      </c>
      <c r="E270" s="12" t="s">
        <v>43</v>
      </c>
      <c r="F270" s="12" t="s">
        <v>15</v>
      </c>
      <c r="G270" s="13" t="s">
        <v>19</v>
      </c>
      <c r="H270" s="12" t="n">
        <v>93</v>
      </c>
      <c r="I270" s="14" t="n">
        <f aca="false">D270*H270</f>
        <v>221.247</v>
      </c>
      <c r="J270" s="15" t="s">
        <v>28</v>
      </c>
    </row>
    <row r="271" customFormat="false" ht="12.75" hidden="false" customHeight="false" outlineLevel="0" collapsed="false">
      <c r="A271" s="12" t="s">
        <v>39</v>
      </c>
      <c r="B271" s="12" t="s">
        <v>49</v>
      </c>
      <c r="C271" s="16" t="s">
        <v>191</v>
      </c>
      <c r="D271" s="12" t="n">
        <v>1.299</v>
      </c>
      <c r="E271" s="12" t="s">
        <v>43</v>
      </c>
      <c r="F271" s="12" t="s">
        <v>15</v>
      </c>
      <c r="G271" s="13" t="s">
        <v>19</v>
      </c>
      <c r="H271" s="12" t="n">
        <v>93</v>
      </c>
      <c r="I271" s="14" t="n">
        <f aca="false">D271*H271</f>
        <v>120.807</v>
      </c>
      <c r="J271" s="15" t="s">
        <v>28</v>
      </c>
    </row>
    <row r="272" customFormat="false" ht="12.75" hidden="false" customHeight="false" outlineLevel="0" collapsed="false">
      <c r="A272" s="12" t="s">
        <v>39</v>
      </c>
      <c r="B272" s="12" t="s">
        <v>49</v>
      </c>
      <c r="C272" s="16" t="s">
        <v>192</v>
      </c>
      <c r="D272" s="12" t="n">
        <v>1.394</v>
      </c>
      <c r="E272" s="12" t="s">
        <v>193</v>
      </c>
      <c r="F272" s="12" t="s">
        <v>15</v>
      </c>
      <c r="G272" s="13" t="s">
        <v>19</v>
      </c>
      <c r="H272" s="12" t="n">
        <v>93</v>
      </c>
      <c r="I272" s="14" t="n">
        <f aca="false">D272*H272</f>
        <v>129.642</v>
      </c>
      <c r="J272" s="15" t="s">
        <v>28</v>
      </c>
    </row>
    <row r="273" customFormat="false" ht="12.75" hidden="false" customHeight="false" outlineLevel="0" collapsed="false">
      <c r="A273" s="12" t="s">
        <v>39</v>
      </c>
      <c r="B273" s="12" t="s">
        <v>49</v>
      </c>
      <c r="C273" s="16" t="s">
        <v>194</v>
      </c>
      <c r="D273" s="12" t="n">
        <v>3.282</v>
      </c>
      <c r="E273" s="12" t="s">
        <v>193</v>
      </c>
      <c r="F273" s="12" t="s">
        <v>15</v>
      </c>
      <c r="G273" s="13" t="s">
        <v>19</v>
      </c>
      <c r="H273" s="12" t="n">
        <v>93</v>
      </c>
      <c r="I273" s="14" t="n">
        <f aca="false">D273*H273</f>
        <v>305.226</v>
      </c>
      <c r="J273" s="15" t="s">
        <v>28</v>
      </c>
    </row>
    <row r="274" customFormat="false" ht="12.75" hidden="false" customHeight="false" outlineLevel="0" collapsed="false">
      <c r="A274" s="12" t="s">
        <v>39</v>
      </c>
      <c r="B274" s="12" t="s">
        <v>49</v>
      </c>
      <c r="C274" s="16" t="s">
        <v>195</v>
      </c>
      <c r="D274" s="12" t="n">
        <v>0.393</v>
      </c>
      <c r="E274" s="12" t="s">
        <v>196</v>
      </c>
      <c r="F274" s="12" t="s">
        <v>15</v>
      </c>
      <c r="G274" s="13" t="s">
        <v>19</v>
      </c>
      <c r="H274" s="12" t="n">
        <v>93</v>
      </c>
      <c r="I274" s="14" t="n">
        <f aca="false">D274*H274</f>
        <v>36.549</v>
      </c>
      <c r="J274" s="15" t="s">
        <v>28</v>
      </c>
    </row>
    <row r="275" customFormat="false" ht="12.75" hidden="false" customHeight="false" outlineLevel="0" collapsed="false">
      <c r="A275" s="12" t="s">
        <v>39</v>
      </c>
      <c r="B275" s="12" t="s">
        <v>49</v>
      </c>
      <c r="C275" s="16" t="s">
        <v>197</v>
      </c>
      <c r="D275" s="12" t="n">
        <v>2.095</v>
      </c>
      <c r="E275" s="12" t="s">
        <v>14</v>
      </c>
      <c r="F275" s="12" t="s">
        <v>15</v>
      </c>
      <c r="G275" s="13" t="s">
        <v>19</v>
      </c>
      <c r="H275" s="12" t="n">
        <v>93</v>
      </c>
      <c r="I275" s="14" t="n">
        <f aca="false">D275*H275</f>
        <v>194.835</v>
      </c>
      <c r="J275" s="15" t="s">
        <v>28</v>
      </c>
    </row>
    <row r="276" customFormat="false" ht="12.75" hidden="false" customHeight="false" outlineLevel="0" collapsed="false">
      <c r="A276" s="12" t="s">
        <v>39</v>
      </c>
      <c r="B276" s="12" t="s">
        <v>49</v>
      </c>
      <c r="C276" s="16" t="s">
        <v>198</v>
      </c>
      <c r="D276" s="12" t="n">
        <v>0.673</v>
      </c>
      <c r="E276" s="12" t="s">
        <v>199</v>
      </c>
      <c r="F276" s="12" t="s">
        <v>15</v>
      </c>
      <c r="G276" s="13" t="s">
        <v>19</v>
      </c>
      <c r="H276" s="12" t="n">
        <v>93</v>
      </c>
      <c r="I276" s="14" t="n">
        <f aca="false">D276*H276</f>
        <v>62.589</v>
      </c>
      <c r="J276" s="15" t="s">
        <v>28</v>
      </c>
    </row>
    <row r="277" customFormat="false" ht="12.75" hidden="false" customHeight="false" outlineLevel="0" collapsed="false">
      <c r="A277" s="12" t="s">
        <v>39</v>
      </c>
      <c r="B277" s="12" t="s">
        <v>49</v>
      </c>
      <c r="C277" s="16" t="s">
        <v>200</v>
      </c>
      <c r="D277" s="12" t="n">
        <v>1.685</v>
      </c>
      <c r="E277" s="12" t="s">
        <v>199</v>
      </c>
      <c r="F277" s="12" t="s">
        <v>15</v>
      </c>
      <c r="G277" s="13" t="s">
        <v>19</v>
      </c>
      <c r="H277" s="12" t="n">
        <v>93</v>
      </c>
      <c r="I277" s="14" t="n">
        <f aca="false">D277*H277</f>
        <v>156.705</v>
      </c>
      <c r="J277" s="15" t="s">
        <v>28</v>
      </c>
    </row>
    <row r="278" customFormat="false" ht="12.75" hidden="false" customHeight="false" outlineLevel="0" collapsed="false">
      <c r="A278" s="12" t="s">
        <v>39</v>
      </c>
      <c r="B278" s="12" t="s">
        <v>49</v>
      </c>
      <c r="C278" s="16" t="s">
        <v>201</v>
      </c>
      <c r="D278" s="12" t="n">
        <v>0.484</v>
      </c>
      <c r="E278" s="12" t="s">
        <v>199</v>
      </c>
      <c r="F278" s="12" t="s">
        <v>15</v>
      </c>
      <c r="G278" s="13" t="s">
        <v>19</v>
      </c>
      <c r="H278" s="12" t="n">
        <v>93</v>
      </c>
      <c r="I278" s="14" t="n">
        <f aca="false">D278*H278</f>
        <v>45.012</v>
      </c>
      <c r="J278" s="15" t="s">
        <v>28</v>
      </c>
    </row>
    <row r="279" customFormat="false" ht="12.75" hidden="false" customHeight="false" outlineLevel="0" collapsed="false">
      <c r="A279" s="12" t="s">
        <v>39</v>
      </c>
      <c r="B279" s="12" t="s">
        <v>49</v>
      </c>
      <c r="C279" s="16" t="s">
        <v>202</v>
      </c>
      <c r="D279" s="12" t="n">
        <v>2.382</v>
      </c>
      <c r="E279" s="12" t="s">
        <v>199</v>
      </c>
      <c r="F279" s="12" t="s">
        <v>15</v>
      </c>
      <c r="G279" s="13" t="s">
        <v>45</v>
      </c>
      <c r="H279" s="12" t="n">
        <v>309</v>
      </c>
      <c r="I279" s="14" t="n">
        <f aca="false">D279*H279</f>
        <v>736.038</v>
      </c>
      <c r="J279" s="15" t="s">
        <v>28</v>
      </c>
    </row>
    <row r="280" customFormat="false" ht="12.75" hidden="false" customHeight="false" outlineLevel="0" collapsed="false">
      <c r="A280" s="12" t="s">
        <v>39</v>
      </c>
      <c r="B280" s="12" t="s">
        <v>49</v>
      </c>
      <c r="C280" s="16" t="s">
        <v>203</v>
      </c>
      <c r="D280" s="12" t="n">
        <v>0.646</v>
      </c>
      <c r="E280" s="12" t="s">
        <v>199</v>
      </c>
      <c r="F280" s="12" t="s">
        <v>15</v>
      </c>
      <c r="G280" s="13" t="s">
        <v>19</v>
      </c>
      <c r="H280" s="12" t="n">
        <v>93</v>
      </c>
      <c r="I280" s="14" t="n">
        <f aca="false">D280*H280</f>
        <v>60.078</v>
      </c>
      <c r="J280" s="15" t="s">
        <v>28</v>
      </c>
    </row>
    <row r="281" customFormat="false" ht="12.75" hidden="false" customHeight="false" outlineLevel="0" collapsed="false">
      <c r="A281" s="12" t="s">
        <v>39</v>
      </c>
      <c r="B281" s="12" t="s">
        <v>49</v>
      </c>
      <c r="C281" s="16" t="s">
        <v>204</v>
      </c>
      <c r="D281" s="12" t="n">
        <v>0.243</v>
      </c>
      <c r="E281" s="12" t="s">
        <v>199</v>
      </c>
      <c r="F281" s="12" t="s">
        <v>15</v>
      </c>
      <c r="G281" s="13" t="s">
        <v>19</v>
      </c>
      <c r="H281" s="12" t="n">
        <v>93</v>
      </c>
      <c r="I281" s="14" t="n">
        <f aca="false">D281*H281</f>
        <v>22.599</v>
      </c>
      <c r="J281" s="15" t="s">
        <v>28</v>
      </c>
    </row>
    <row r="282" customFormat="false" ht="12.75" hidden="false" customHeight="false" outlineLevel="0" collapsed="false">
      <c r="A282" s="12" t="s">
        <v>39</v>
      </c>
      <c r="B282" s="12" t="s">
        <v>49</v>
      </c>
      <c r="C282" s="16" t="s">
        <v>205</v>
      </c>
      <c r="D282" s="12" t="n">
        <v>1.126</v>
      </c>
      <c r="E282" s="12" t="s">
        <v>199</v>
      </c>
      <c r="F282" s="12" t="s">
        <v>15</v>
      </c>
      <c r="G282" s="13" t="s">
        <v>19</v>
      </c>
      <c r="H282" s="12" t="n">
        <v>93</v>
      </c>
      <c r="I282" s="14" t="n">
        <f aca="false">D282*H282</f>
        <v>104.718</v>
      </c>
      <c r="J282" s="15" t="s">
        <v>28</v>
      </c>
    </row>
    <row r="283" customFormat="false" ht="12.75" hidden="false" customHeight="false" outlineLevel="0" collapsed="false">
      <c r="A283" s="12" t="s">
        <v>39</v>
      </c>
      <c r="B283" s="12" t="s">
        <v>49</v>
      </c>
      <c r="C283" s="16" t="s">
        <v>206</v>
      </c>
      <c r="D283" s="12" t="n">
        <v>0.516</v>
      </c>
      <c r="E283" s="12" t="s">
        <v>199</v>
      </c>
      <c r="F283" s="12" t="s">
        <v>15</v>
      </c>
      <c r="G283" s="13" t="s">
        <v>19</v>
      </c>
      <c r="H283" s="12" t="n">
        <v>93</v>
      </c>
      <c r="I283" s="14" t="n">
        <f aca="false">D283*H283</f>
        <v>47.988</v>
      </c>
      <c r="J283" s="15" t="s">
        <v>28</v>
      </c>
    </row>
    <row r="284" customFormat="false" ht="12.75" hidden="false" customHeight="false" outlineLevel="0" collapsed="false">
      <c r="A284" s="12" t="s">
        <v>39</v>
      </c>
      <c r="B284" s="12" t="s">
        <v>49</v>
      </c>
      <c r="C284" s="16" t="s">
        <v>207</v>
      </c>
      <c r="D284" s="12" t="n">
        <v>0.578</v>
      </c>
      <c r="E284" s="12" t="s">
        <v>199</v>
      </c>
      <c r="F284" s="12" t="s">
        <v>15</v>
      </c>
      <c r="G284" s="13" t="s">
        <v>19</v>
      </c>
      <c r="H284" s="12" t="n">
        <v>93</v>
      </c>
      <c r="I284" s="14" t="n">
        <f aca="false">D284*H284</f>
        <v>53.754</v>
      </c>
      <c r="J284" s="15" t="s">
        <v>28</v>
      </c>
    </row>
    <row r="285" customFormat="false" ht="12.75" hidden="false" customHeight="false" outlineLevel="0" collapsed="false">
      <c r="A285" s="12" t="s">
        <v>39</v>
      </c>
      <c r="B285" s="12" t="s">
        <v>49</v>
      </c>
      <c r="C285" s="16" t="s">
        <v>208</v>
      </c>
      <c r="D285" s="12" t="n">
        <v>0.809</v>
      </c>
      <c r="E285" s="12" t="s">
        <v>199</v>
      </c>
      <c r="F285" s="12" t="s">
        <v>15</v>
      </c>
      <c r="G285" s="13" t="s">
        <v>19</v>
      </c>
      <c r="H285" s="12" t="n">
        <v>93</v>
      </c>
      <c r="I285" s="14" t="n">
        <f aca="false">D285*H285</f>
        <v>75.237</v>
      </c>
      <c r="J285" s="15" t="s">
        <v>28</v>
      </c>
    </row>
    <row r="286" customFormat="false" ht="12.75" hidden="false" customHeight="false" outlineLevel="0" collapsed="false">
      <c r="A286" s="12" t="s">
        <v>39</v>
      </c>
      <c r="B286" s="12" t="s">
        <v>49</v>
      </c>
      <c r="C286" s="16" t="s">
        <v>209</v>
      </c>
      <c r="D286" s="12" t="n">
        <v>1.41</v>
      </c>
      <c r="E286" s="12" t="s">
        <v>199</v>
      </c>
      <c r="F286" s="12" t="s">
        <v>15</v>
      </c>
      <c r="G286" s="13" t="s">
        <v>45</v>
      </c>
      <c r="H286" s="12" t="n">
        <v>309</v>
      </c>
      <c r="I286" s="14" t="n">
        <f aca="false">D286*H286</f>
        <v>435.69</v>
      </c>
      <c r="J286" s="15" t="s">
        <v>28</v>
      </c>
    </row>
    <row r="287" customFormat="false" ht="12.75" hidden="false" customHeight="false" outlineLevel="0" collapsed="false">
      <c r="A287" s="12" t="s">
        <v>39</v>
      </c>
      <c r="B287" s="12" t="s">
        <v>49</v>
      </c>
      <c r="C287" s="16" t="s">
        <v>210</v>
      </c>
      <c r="D287" s="12" t="n">
        <v>1.847</v>
      </c>
      <c r="E287" s="12" t="s">
        <v>199</v>
      </c>
      <c r="F287" s="12" t="s">
        <v>15</v>
      </c>
      <c r="G287" s="13" t="s">
        <v>19</v>
      </c>
      <c r="H287" s="12" t="n">
        <v>93</v>
      </c>
      <c r="I287" s="14" t="n">
        <f aca="false">D287*H287</f>
        <v>171.771</v>
      </c>
      <c r="J287" s="15" t="s">
        <v>28</v>
      </c>
    </row>
    <row r="288" customFormat="false" ht="12.75" hidden="false" customHeight="false" outlineLevel="0" collapsed="false">
      <c r="A288" s="12" t="s">
        <v>39</v>
      </c>
      <c r="B288" s="12" t="s">
        <v>49</v>
      </c>
      <c r="C288" s="16" t="s">
        <v>211</v>
      </c>
      <c r="D288" s="12" t="n">
        <v>1.018</v>
      </c>
      <c r="E288" s="12" t="s">
        <v>199</v>
      </c>
      <c r="F288" s="12" t="s">
        <v>15</v>
      </c>
      <c r="G288" s="13" t="s">
        <v>19</v>
      </c>
      <c r="H288" s="12" t="n">
        <v>93</v>
      </c>
      <c r="I288" s="14" t="n">
        <f aca="false">D288*H288</f>
        <v>94.674</v>
      </c>
      <c r="J288" s="15" t="s">
        <v>28</v>
      </c>
    </row>
    <row r="289" customFormat="false" ht="12.75" hidden="false" customHeight="false" outlineLevel="0" collapsed="false">
      <c r="A289" s="12" t="s">
        <v>39</v>
      </c>
      <c r="B289" s="12" t="s">
        <v>49</v>
      </c>
      <c r="C289" s="16" t="s">
        <v>212</v>
      </c>
      <c r="D289" s="12" t="n">
        <v>1.447</v>
      </c>
      <c r="E289" s="12" t="s">
        <v>199</v>
      </c>
      <c r="F289" s="12" t="s">
        <v>15</v>
      </c>
      <c r="G289" s="13" t="s">
        <v>19</v>
      </c>
      <c r="H289" s="12" t="n">
        <v>93</v>
      </c>
      <c r="I289" s="14" t="n">
        <f aca="false">D289*H289</f>
        <v>134.571</v>
      </c>
      <c r="J289" s="15" t="s">
        <v>28</v>
      </c>
    </row>
    <row r="290" customFormat="false" ht="12.75" hidden="false" customHeight="false" outlineLevel="0" collapsed="false">
      <c r="A290" s="12" t="s">
        <v>39</v>
      </c>
      <c r="B290" s="12" t="s">
        <v>49</v>
      </c>
      <c r="C290" s="16" t="s">
        <v>213</v>
      </c>
      <c r="D290" s="12" t="n">
        <v>1.006</v>
      </c>
      <c r="E290" s="12" t="s">
        <v>199</v>
      </c>
      <c r="F290" s="12" t="s">
        <v>15</v>
      </c>
      <c r="G290" s="13" t="s">
        <v>19</v>
      </c>
      <c r="H290" s="12" t="n">
        <v>93</v>
      </c>
      <c r="I290" s="14" t="n">
        <f aca="false">D290*H290</f>
        <v>93.558</v>
      </c>
      <c r="J290" s="15" t="s">
        <v>28</v>
      </c>
    </row>
    <row r="291" customFormat="false" ht="12.75" hidden="false" customHeight="false" outlineLevel="0" collapsed="false">
      <c r="A291" s="12" t="s">
        <v>39</v>
      </c>
      <c r="B291" s="12" t="s">
        <v>49</v>
      </c>
      <c r="C291" s="16" t="s">
        <v>214</v>
      </c>
      <c r="D291" s="12" t="n">
        <v>0.856</v>
      </c>
      <c r="E291" s="12" t="s">
        <v>199</v>
      </c>
      <c r="F291" s="12" t="s">
        <v>15</v>
      </c>
      <c r="G291" s="13" t="s">
        <v>19</v>
      </c>
      <c r="H291" s="12" t="n">
        <v>93</v>
      </c>
      <c r="I291" s="14" t="n">
        <f aca="false">D291*H291</f>
        <v>79.608</v>
      </c>
      <c r="J291" s="15" t="s">
        <v>28</v>
      </c>
    </row>
    <row r="292" customFormat="false" ht="12.75" hidden="false" customHeight="false" outlineLevel="0" collapsed="false">
      <c r="A292" s="12" t="s">
        <v>39</v>
      </c>
      <c r="B292" s="12" t="s">
        <v>49</v>
      </c>
      <c r="C292" s="16" t="s">
        <v>215</v>
      </c>
      <c r="D292" s="12" t="n">
        <v>2.027</v>
      </c>
      <c r="E292" s="12" t="s">
        <v>23</v>
      </c>
      <c r="F292" s="12" t="s">
        <v>15</v>
      </c>
      <c r="G292" s="13" t="s">
        <v>45</v>
      </c>
      <c r="H292" s="12" t="n">
        <v>309</v>
      </c>
      <c r="I292" s="14" t="n">
        <f aca="false">D292*H292</f>
        <v>626.343</v>
      </c>
      <c r="J292" s="15" t="s">
        <v>28</v>
      </c>
    </row>
    <row r="293" customFormat="false" ht="12.75" hidden="false" customHeight="false" outlineLevel="0" collapsed="false">
      <c r="A293" s="12" t="s">
        <v>39</v>
      </c>
      <c r="B293" s="12" t="s">
        <v>49</v>
      </c>
      <c r="C293" s="16" t="s">
        <v>216</v>
      </c>
      <c r="D293" s="12" t="n">
        <v>2.058</v>
      </c>
      <c r="E293" s="12" t="s">
        <v>23</v>
      </c>
      <c r="F293" s="12" t="s">
        <v>15</v>
      </c>
      <c r="G293" s="13" t="s">
        <v>45</v>
      </c>
      <c r="H293" s="12" t="n">
        <v>309</v>
      </c>
      <c r="I293" s="14" t="n">
        <f aca="false">D293*H293</f>
        <v>635.922</v>
      </c>
      <c r="J293" s="15" t="s">
        <v>28</v>
      </c>
    </row>
    <row r="294" customFormat="false" ht="12.75" hidden="false" customHeight="false" outlineLevel="0" collapsed="false">
      <c r="A294" s="12" t="s">
        <v>39</v>
      </c>
      <c r="B294" s="12" t="s">
        <v>49</v>
      </c>
      <c r="C294" s="16" t="s">
        <v>217</v>
      </c>
      <c r="D294" s="12" t="n">
        <v>2.333</v>
      </c>
      <c r="E294" s="12" t="s">
        <v>23</v>
      </c>
      <c r="F294" s="12" t="s">
        <v>15</v>
      </c>
      <c r="G294" s="13" t="s">
        <v>19</v>
      </c>
      <c r="H294" s="12" t="n">
        <v>93</v>
      </c>
      <c r="I294" s="14" t="n">
        <f aca="false">D294*H294</f>
        <v>216.969</v>
      </c>
      <c r="J294" s="15" t="s">
        <v>28</v>
      </c>
    </row>
    <row r="295" customFormat="false" ht="12.75" hidden="false" customHeight="false" outlineLevel="0" collapsed="false">
      <c r="A295" s="12" t="s">
        <v>39</v>
      </c>
      <c r="B295" s="12" t="s">
        <v>49</v>
      </c>
      <c r="C295" s="16" t="s">
        <v>218</v>
      </c>
      <c r="D295" s="12" t="n">
        <v>1.901</v>
      </c>
      <c r="E295" s="12" t="s">
        <v>23</v>
      </c>
      <c r="F295" s="12" t="s">
        <v>15</v>
      </c>
      <c r="G295" s="13" t="s">
        <v>45</v>
      </c>
      <c r="H295" s="12" t="n">
        <v>309</v>
      </c>
      <c r="I295" s="14" t="n">
        <f aca="false">D295*H295</f>
        <v>587.409</v>
      </c>
      <c r="J295" s="15" t="s">
        <v>28</v>
      </c>
    </row>
    <row r="296" customFormat="false" ht="12.75" hidden="false" customHeight="false" outlineLevel="0" collapsed="false">
      <c r="A296" s="12" t="s">
        <v>39</v>
      </c>
      <c r="B296" s="12" t="s">
        <v>49</v>
      </c>
      <c r="C296" s="16" t="s">
        <v>219</v>
      </c>
      <c r="D296" s="12" t="n">
        <v>1.172</v>
      </c>
      <c r="E296" s="12" t="s">
        <v>23</v>
      </c>
      <c r="F296" s="12" t="s">
        <v>15</v>
      </c>
      <c r="G296" s="13" t="s">
        <v>19</v>
      </c>
      <c r="H296" s="12" t="n">
        <v>93</v>
      </c>
      <c r="I296" s="14" t="n">
        <f aca="false">D296*H296</f>
        <v>108.996</v>
      </c>
      <c r="J296" s="15" t="s">
        <v>28</v>
      </c>
    </row>
    <row r="297" customFormat="false" ht="12.75" hidden="false" customHeight="false" outlineLevel="0" collapsed="false">
      <c r="A297" s="12" t="s">
        <v>39</v>
      </c>
      <c r="B297" s="12" t="s">
        <v>49</v>
      </c>
      <c r="C297" s="16" t="s">
        <v>220</v>
      </c>
      <c r="D297" s="12" t="n">
        <v>0.353</v>
      </c>
      <c r="E297" s="12" t="s">
        <v>23</v>
      </c>
      <c r="F297" s="12" t="s">
        <v>15</v>
      </c>
      <c r="G297" s="13" t="s">
        <v>19</v>
      </c>
      <c r="H297" s="12" t="n">
        <v>93</v>
      </c>
      <c r="I297" s="14" t="n">
        <f aca="false">D297*H297</f>
        <v>32.829</v>
      </c>
      <c r="J297" s="15" t="s">
        <v>28</v>
      </c>
    </row>
    <row r="298" customFormat="false" ht="12.75" hidden="false" customHeight="false" outlineLevel="0" collapsed="false">
      <c r="A298" s="12" t="s">
        <v>39</v>
      </c>
      <c r="B298" s="12" t="s">
        <v>49</v>
      </c>
      <c r="C298" s="16" t="s">
        <v>221</v>
      </c>
      <c r="D298" s="12" t="n">
        <v>1.144</v>
      </c>
      <c r="E298" s="12" t="s">
        <v>23</v>
      </c>
      <c r="F298" s="12" t="s">
        <v>15</v>
      </c>
      <c r="G298" s="13" t="s">
        <v>19</v>
      </c>
      <c r="H298" s="12" t="n">
        <v>93</v>
      </c>
      <c r="I298" s="14" t="n">
        <f aca="false">D298*H298</f>
        <v>106.392</v>
      </c>
      <c r="J298" s="15" t="s">
        <v>28</v>
      </c>
    </row>
    <row r="299" customFormat="false" ht="12.75" hidden="false" customHeight="false" outlineLevel="0" collapsed="false">
      <c r="A299" s="12" t="s">
        <v>39</v>
      </c>
      <c r="B299" s="12" t="s">
        <v>49</v>
      </c>
      <c r="C299" s="16" t="s">
        <v>222</v>
      </c>
      <c r="D299" s="12" t="n">
        <v>1.348</v>
      </c>
      <c r="E299" s="12" t="s">
        <v>23</v>
      </c>
      <c r="F299" s="12" t="s">
        <v>15</v>
      </c>
      <c r="G299" s="13" t="s">
        <v>19</v>
      </c>
      <c r="H299" s="12" t="n">
        <v>93</v>
      </c>
      <c r="I299" s="14" t="n">
        <f aca="false">D299*H299</f>
        <v>125.364</v>
      </c>
      <c r="J299" s="15" t="s">
        <v>28</v>
      </c>
    </row>
    <row r="300" customFormat="false" ht="12.75" hidden="false" customHeight="false" outlineLevel="0" collapsed="false">
      <c r="A300" s="12" t="s">
        <v>39</v>
      </c>
      <c r="B300" s="12" t="s">
        <v>49</v>
      </c>
      <c r="C300" s="16" t="s">
        <v>223</v>
      </c>
      <c r="D300" s="12" t="n">
        <v>8.404</v>
      </c>
      <c r="E300" s="12" t="s">
        <v>23</v>
      </c>
      <c r="F300" s="12" t="s">
        <v>15</v>
      </c>
      <c r="G300" s="13" t="s">
        <v>19</v>
      </c>
      <c r="H300" s="12" t="n">
        <v>93</v>
      </c>
      <c r="I300" s="14" t="n">
        <f aca="false">D300*H300</f>
        <v>781.572</v>
      </c>
      <c r="J300" s="15" t="s">
        <v>28</v>
      </c>
    </row>
    <row r="301" customFormat="false" ht="12.75" hidden="false" customHeight="false" outlineLevel="0" collapsed="false">
      <c r="A301" s="12" t="s">
        <v>39</v>
      </c>
      <c r="B301" s="12" t="s">
        <v>49</v>
      </c>
      <c r="C301" s="16" t="s">
        <v>224</v>
      </c>
      <c r="D301" s="12" t="n">
        <v>1.367</v>
      </c>
      <c r="E301" s="12" t="s">
        <v>23</v>
      </c>
      <c r="F301" s="12" t="s">
        <v>15</v>
      </c>
      <c r="G301" s="13" t="s">
        <v>19</v>
      </c>
      <c r="H301" s="12" t="n">
        <v>93</v>
      </c>
      <c r="I301" s="14" t="n">
        <f aca="false">D301*H301</f>
        <v>127.131</v>
      </c>
      <c r="J301" s="15" t="s">
        <v>28</v>
      </c>
    </row>
    <row r="302" customFormat="false" ht="12.75" hidden="false" customHeight="false" outlineLevel="0" collapsed="false">
      <c r="A302" s="12" t="s">
        <v>39</v>
      </c>
      <c r="B302" s="12" t="s">
        <v>49</v>
      </c>
      <c r="C302" s="16" t="s">
        <v>225</v>
      </c>
      <c r="D302" s="12" t="n">
        <v>1.436</v>
      </c>
      <c r="E302" s="12" t="s">
        <v>23</v>
      </c>
      <c r="F302" s="12" t="s">
        <v>15</v>
      </c>
      <c r="G302" s="13" t="s">
        <v>19</v>
      </c>
      <c r="H302" s="12" t="n">
        <v>93</v>
      </c>
      <c r="I302" s="14" t="n">
        <f aca="false">D302*H302</f>
        <v>133.548</v>
      </c>
      <c r="J302" s="15" t="s">
        <v>28</v>
      </c>
    </row>
    <row r="303" customFormat="false" ht="12.75" hidden="false" customHeight="false" outlineLevel="0" collapsed="false">
      <c r="A303" s="12" t="s">
        <v>39</v>
      </c>
      <c r="B303" s="12" t="s">
        <v>49</v>
      </c>
      <c r="C303" s="16" t="s">
        <v>226</v>
      </c>
      <c r="D303" s="12" t="n">
        <v>0.805</v>
      </c>
      <c r="E303" s="12" t="s">
        <v>23</v>
      </c>
      <c r="F303" s="12" t="s">
        <v>15</v>
      </c>
      <c r="G303" s="13" t="s">
        <v>19</v>
      </c>
      <c r="H303" s="12" t="n">
        <v>93</v>
      </c>
      <c r="I303" s="14" t="n">
        <f aca="false">D303*H303</f>
        <v>74.865</v>
      </c>
      <c r="J303" s="15" t="s">
        <v>28</v>
      </c>
    </row>
    <row r="304" customFormat="false" ht="12.75" hidden="false" customHeight="false" outlineLevel="0" collapsed="false">
      <c r="A304" s="12" t="s">
        <v>39</v>
      </c>
      <c r="B304" s="12" t="s">
        <v>49</v>
      </c>
      <c r="C304" s="16" t="s">
        <v>227</v>
      </c>
      <c r="D304" s="12" t="n">
        <v>1.917</v>
      </c>
      <c r="E304" s="12" t="s">
        <v>23</v>
      </c>
      <c r="F304" s="12" t="s">
        <v>15</v>
      </c>
      <c r="G304" s="13" t="s">
        <v>19</v>
      </c>
      <c r="H304" s="12" t="n">
        <v>93</v>
      </c>
      <c r="I304" s="14" t="n">
        <f aca="false">D304*H304</f>
        <v>178.281</v>
      </c>
      <c r="J304" s="15" t="s">
        <v>28</v>
      </c>
    </row>
    <row r="305" customFormat="false" ht="12.75" hidden="false" customHeight="false" outlineLevel="0" collapsed="false">
      <c r="A305" s="12" t="s">
        <v>39</v>
      </c>
      <c r="B305" s="12" t="s">
        <v>49</v>
      </c>
      <c r="C305" s="16" t="s">
        <v>228</v>
      </c>
      <c r="D305" s="12" t="n">
        <v>1.432</v>
      </c>
      <c r="E305" s="12" t="s">
        <v>23</v>
      </c>
      <c r="F305" s="12" t="s">
        <v>15</v>
      </c>
      <c r="G305" s="13" t="s">
        <v>19</v>
      </c>
      <c r="H305" s="12" t="n">
        <v>93</v>
      </c>
      <c r="I305" s="14" t="n">
        <f aca="false">D305*H305</f>
        <v>133.176</v>
      </c>
      <c r="J305" s="15" t="s">
        <v>28</v>
      </c>
    </row>
    <row r="306" customFormat="false" ht="12.75" hidden="false" customHeight="false" outlineLevel="0" collapsed="false">
      <c r="A306" s="12" t="s">
        <v>39</v>
      </c>
      <c r="B306" s="12" t="s">
        <v>49</v>
      </c>
      <c r="C306" s="16" t="s">
        <v>229</v>
      </c>
      <c r="D306" s="12" t="n">
        <v>0.512</v>
      </c>
      <c r="E306" s="12" t="s">
        <v>23</v>
      </c>
      <c r="F306" s="12" t="s">
        <v>15</v>
      </c>
      <c r="G306" s="13" t="s">
        <v>19</v>
      </c>
      <c r="H306" s="12" t="n">
        <v>93</v>
      </c>
      <c r="I306" s="14" t="n">
        <f aca="false">D306*H306</f>
        <v>47.616</v>
      </c>
      <c r="J306" s="15" t="s">
        <v>28</v>
      </c>
    </row>
    <row r="307" customFormat="false" ht="12.75" hidden="false" customHeight="false" outlineLevel="0" collapsed="false">
      <c r="A307" s="12" t="s">
        <v>39</v>
      </c>
      <c r="B307" s="12" t="s">
        <v>49</v>
      </c>
      <c r="C307" s="16" t="s">
        <v>230</v>
      </c>
      <c r="D307" s="12" t="n">
        <v>1.623</v>
      </c>
      <c r="E307" s="12" t="s">
        <v>23</v>
      </c>
      <c r="F307" s="12" t="s">
        <v>15</v>
      </c>
      <c r="G307" s="13" t="s">
        <v>46</v>
      </c>
      <c r="H307" s="12" t="n">
        <v>325</v>
      </c>
      <c r="I307" s="14" t="n">
        <f aca="false">D307*H307</f>
        <v>527.475</v>
      </c>
      <c r="J307" s="15" t="s">
        <v>28</v>
      </c>
    </row>
    <row r="308" customFormat="false" ht="12.75" hidden="false" customHeight="false" outlineLevel="0" collapsed="false">
      <c r="A308" s="12" t="s">
        <v>39</v>
      </c>
      <c r="B308" s="12" t="s">
        <v>49</v>
      </c>
      <c r="C308" s="16" t="s">
        <v>231</v>
      </c>
      <c r="D308" s="12" t="n">
        <v>0.963</v>
      </c>
      <c r="E308" s="12" t="s">
        <v>23</v>
      </c>
      <c r="F308" s="12" t="s">
        <v>15</v>
      </c>
      <c r="G308" s="13" t="s">
        <v>19</v>
      </c>
      <c r="H308" s="12" t="n">
        <v>93</v>
      </c>
      <c r="I308" s="14" t="n">
        <f aca="false">D308*H308</f>
        <v>89.559</v>
      </c>
      <c r="J308" s="15" t="s">
        <v>28</v>
      </c>
    </row>
    <row r="309" customFormat="false" ht="12.75" hidden="false" customHeight="false" outlineLevel="0" collapsed="false">
      <c r="A309" s="12" t="s">
        <v>39</v>
      </c>
      <c r="B309" s="12" t="s">
        <v>49</v>
      </c>
      <c r="C309" s="16" t="s">
        <v>232</v>
      </c>
      <c r="D309" s="12" t="n">
        <v>1.402</v>
      </c>
      <c r="E309" s="12" t="s">
        <v>23</v>
      </c>
      <c r="F309" s="12" t="s">
        <v>15</v>
      </c>
      <c r="G309" s="13" t="s">
        <v>19</v>
      </c>
      <c r="H309" s="12" t="n">
        <v>93</v>
      </c>
      <c r="I309" s="14" t="n">
        <f aca="false">D309*H309</f>
        <v>130.386</v>
      </c>
      <c r="J309" s="15" t="s">
        <v>28</v>
      </c>
    </row>
    <row r="310" customFormat="false" ht="12.75" hidden="false" customHeight="false" outlineLevel="0" collapsed="false">
      <c r="A310" s="12" t="s">
        <v>39</v>
      </c>
      <c r="B310" s="12" t="s">
        <v>49</v>
      </c>
      <c r="C310" s="16" t="s">
        <v>233</v>
      </c>
      <c r="D310" s="12" t="n">
        <v>2.068</v>
      </c>
      <c r="E310" s="12" t="s">
        <v>23</v>
      </c>
      <c r="F310" s="12" t="s">
        <v>15</v>
      </c>
      <c r="G310" s="13" t="s">
        <v>19</v>
      </c>
      <c r="H310" s="12" t="n">
        <v>93</v>
      </c>
      <c r="I310" s="14" t="n">
        <f aca="false">D310*H310</f>
        <v>192.324</v>
      </c>
      <c r="J310" s="15" t="s">
        <v>28</v>
      </c>
    </row>
    <row r="311" customFormat="false" ht="12.75" hidden="false" customHeight="false" outlineLevel="0" collapsed="false">
      <c r="A311" s="12" t="s">
        <v>39</v>
      </c>
      <c r="B311" s="12" t="s">
        <v>49</v>
      </c>
      <c r="C311" s="16" t="s">
        <v>234</v>
      </c>
      <c r="D311" s="12" t="n">
        <v>1.624</v>
      </c>
      <c r="E311" s="12" t="s">
        <v>23</v>
      </c>
      <c r="F311" s="12" t="s">
        <v>15</v>
      </c>
      <c r="G311" s="13" t="s">
        <v>46</v>
      </c>
      <c r="H311" s="12" t="n">
        <v>325</v>
      </c>
      <c r="I311" s="14" t="n">
        <f aca="false">D311*H311</f>
        <v>527.8</v>
      </c>
      <c r="J311" s="15" t="s">
        <v>28</v>
      </c>
    </row>
    <row r="312" customFormat="false" ht="12.75" hidden="false" customHeight="false" outlineLevel="0" collapsed="false">
      <c r="A312" s="12" t="s">
        <v>39</v>
      </c>
      <c r="B312" s="12" t="s">
        <v>49</v>
      </c>
      <c r="C312" s="16" t="s">
        <v>235</v>
      </c>
      <c r="D312" s="12" t="n">
        <v>1.144</v>
      </c>
      <c r="E312" s="12" t="s">
        <v>23</v>
      </c>
      <c r="F312" s="12" t="s">
        <v>15</v>
      </c>
      <c r="G312" s="13" t="s">
        <v>46</v>
      </c>
      <c r="H312" s="12" t="n">
        <v>325</v>
      </c>
      <c r="I312" s="14" t="n">
        <f aca="false">D312*H312</f>
        <v>371.8</v>
      </c>
      <c r="J312" s="15" t="s">
        <v>28</v>
      </c>
    </row>
    <row r="313" customFormat="false" ht="12.75" hidden="false" customHeight="false" outlineLevel="0" collapsed="false">
      <c r="A313" s="12" t="s">
        <v>39</v>
      </c>
      <c r="B313" s="12" t="s">
        <v>49</v>
      </c>
      <c r="C313" s="16" t="s">
        <v>236</v>
      </c>
      <c r="D313" s="12" t="n">
        <v>1.065</v>
      </c>
      <c r="E313" s="12" t="s">
        <v>23</v>
      </c>
      <c r="F313" s="12" t="s">
        <v>15</v>
      </c>
      <c r="G313" s="13" t="s">
        <v>46</v>
      </c>
      <c r="H313" s="12" t="n">
        <v>325</v>
      </c>
      <c r="I313" s="14" t="n">
        <f aca="false">D313*H313</f>
        <v>346.125</v>
      </c>
      <c r="J313" s="15" t="s">
        <v>28</v>
      </c>
    </row>
    <row r="314" customFormat="false" ht="12.75" hidden="false" customHeight="false" outlineLevel="0" collapsed="false">
      <c r="A314" s="12" t="s">
        <v>39</v>
      </c>
      <c r="B314" s="12" t="s">
        <v>49</v>
      </c>
      <c r="C314" s="16" t="s">
        <v>237</v>
      </c>
      <c r="D314" s="12" t="n">
        <v>1.166</v>
      </c>
      <c r="E314" s="12" t="s">
        <v>23</v>
      </c>
      <c r="F314" s="12" t="s">
        <v>15</v>
      </c>
      <c r="G314" s="13" t="s">
        <v>19</v>
      </c>
      <c r="H314" s="12" t="n">
        <v>93</v>
      </c>
      <c r="I314" s="14" t="n">
        <f aca="false">D314*H314</f>
        <v>108.438</v>
      </c>
      <c r="J314" s="15" t="s">
        <v>28</v>
      </c>
    </row>
    <row r="315" customFormat="false" ht="12.75" hidden="false" customHeight="false" outlineLevel="0" collapsed="false">
      <c r="A315" s="12" t="s">
        <v>39</v>
      </c>
      <c r="B315" s="12" t="s">
        <v>49</v>
      </c>
      <c r="C315" s="16" t="s">
        <v>238</v>
      </c>
      <c r="D315" s="12" t="n">
        <v>1.023</v>
      </c>
      <c r="E315" s="12" t="s">
        <v>23</v>
      </c>
      <c r="F315" s="12" t="s">
        <v>15</v>
      </c>
      <c r="G315" s="13" t="s">
        <v>19</v>
      </c>
      <c r="H315" s="12" t="n">
        <v>93</v>
      </c>
      <c r="I315" s="14" t="n">
        <f aca="false">D315*H315</f>
        <v>95.139</v>
      </c>
      <c r="J315" s="15" t="s">
        <v>28</v>
      </c>
    </row>
    <row r="316" customFormat="false" ht="12.75" hidden="false" customHeight="false" outlineLevel="0" collapsed="false">
      <c r="A316" s="12" t="s">
        <v>39</v>
      </c>
      <c r="B316" s="12" t="s">
        <v>49</v>
      </c>
      <c r="C316" s="16" t="s">
        <v>239</v>
      </c>
      <c r="D316" s="12" t="n">
        <v>1.13</v>
      </c>
      <c r="E316" s="12" t="s">
        <v>23</v>
      </c>
      <c r="F316" s="12" t="s">
        <v>15</v>
      </c>
      <c r="G316" s="13" t="s">
        <v>46</v>
      </c>
      <c r="H316" s="12" t="n">
        <v>325</v>
      </c>
      <c r="I316" s="14" t="n">
        <f aca="false">D316*H316</f>
        <v>367.25</v>
      </c>
      <c r="J316" s="15" t="s">
        <v>28</v>
      </c>
    </row>
    <row r="317" customFormat="false" ht="12.75" hidden="false" customHeight="false" outlineLevel="0" collapsed="false">
      <c r="A317" s="12" t="s">
        <v>39</v>
      </c>
      <c r="B317" s="12" t="s">
        <v>49</v>
      </c>
      <c r="C317" s="16" t="s">
        <v>240</v>
      </c>
      <c r="D317" s="12" t="n">
        <v>0.733</v>
      </c>
      <c r="E317" s="12" t="s">
        <v>23</v>
      </c>
      <c r="F317" s="12" t="s">
        <v>15</v>
      </c>
      <c r="G317" s="13" t="s">
        <v>19</v>
      </c>
      <c r="H317" s="12" t="n">
        <v>93</v>
      </c>
      <c r="I317" s="14" t="n">
        <f aca="false">D317*H317</f>
        <v>68.169</v>
      </c>
      <c r="J317" s="15" t="s">
        <v>28</v>
      </c>
    </row>
    <row r="318" customFormat="false" ht="12.75" hidden="false" customHeight="false" outlineLevel="0" collapsed="false">
      <c r="A318" s="12" t="s">
        <v>39</v>
      </c>
      <c r="B318" s="12" t="s">
        <v>49</v>
      </c>
      <c r="C318" s="16" t="s">
        <v>241</v>
      </c>
      <c r="D318" s="12" t="n">
        <v>0.8</v>
      </c>
      <c r="E318" s="12" t="s">
        <v>23</v>
      </c>
      <c r="F318" s="12" t="s">
        <v>15</v>
      </c>
      <c r="G318" s="13" t="s">
        <v>46</v>
      </c>
      <c r="H318" s="12" t="n">
        <v>325</v>
      </c>
      <c r="I318" s="14" t="n">
        <f aca="false">D318*H318</f>
        <v>260</v>
      </c>
      <c r="J318" s="15" t="s">
        <v>28</v>
      </c>
    </row>
    <row r="319" customFormat="false" ht="12.75" hidden="false" customHeight="false" outlineLevel="0" collapsed="false">
      <c r="A319" s="12" t="s">
        <v>39</v>
      </c>
      <c r="B319" s="12" t="s">
        <v>49</v>
      </c>
      <c r="C319" s="16" t="s">
        <v>242</v>
      </c>
      <c r="D319" s="12" t="n">
        <v>1.995</v>
      </c>
      <c r="E319" s="12" t="s">
        <v>23</v>
      </c>
      <c r="F319" s="12" t="s">
        <v>15</v>
      </c>
      <c r="G319" s="13" t="s">
        <v>19</v>
      </c>
      <c r="H319" s="12" t="n">
        <v>93</v>
      </c>
      <c r="I319" s="14" t="n">
        <f aca="false">D319*H319</f>
        <v>185.535</v>
      </c>
      <c r="J319" s="15" t="s">
        <v>28</v>
      </c>
    </row>
    <row r="320" customFormat="false" ht="12.75" hidden="false" customHeight="false" outlineLevel="0" collapsed="false">
      <c r="A320" s="12" t="s">
        <v>39</v>
      </c>
      <c r="B320" s="12" t="s">
        <v>49</v>
      </c>
      <c r="C320" s="16" t="s">
        <v>243</v>
      </c>
      <c r="D320" s="12" t="n">
        <v>1.087</v>
      </c>
      <c r="E320" s="12" t="s">
        <v>23</v>
      </c>
      <c r="F320" s="12" t="s">
        <v>15</v>
      </c>
      <c r="G320" s="13" t="s">
        <v>19</v>
      </c>
      <c r="H320" s="12" t="n">
        <v>93</v>
      </c>
      <c r="I320" s="14" t="n">
        <f aca="false">D320*H320</f>
        <v>101.091</v>
      </c>
      <c r="J320" s="15" t="s">
        <v>28</v>
      </c>
    </row>
    <row r="321" customFormat="false" ht="12.75" hidden="false" customHeight="false" outlineLevel="0" collapsed="false">
      <c r="A321" s="12" t="s">
        <v>39</v>
      </c>
      <c r="B321" s="12" t="s">
        <v>49</v>
      </c>
      <c r="C321" s="16" t="s">
        <v>244</v>
      </c>
      <c r="D321" s="12" t="n">
        <v>0.907</v>
      </c>
      <c r="E321" s="12" t="s">
        <v>23</v>
      </c>
      <c r="F321" s="12" t="s">
        <v>15</v>
      </c>
      <c r="G321" s="13" t="s">
        <v>19</v>
      </c>
      <c r="H321" s="12" t="n">
        <v>93</v>
      </c>
      <c r="I321" s="14" t="n">
        <f aca="false">D321*H321</f>
        <v>84.351</v>
      </c>
      <c r="J321" s="15" t="s">
        <v>28</v>
      </c>
    </row>
    <row r="322" customFormat="false" ht="12.75" hidden="false" customHeight="false" outlineLevel="0" collapsed="false">
      <c r="A322" s="12" t="s">
        <v>39</v>
      </c>
      <c r="B322" s="12" t="s">
        <v>49</v>
      </c>
      <c r="C322" s="16" t="s">
        <v>245</v>
      </c>
      <c r="D322" s="12" t="n">
        <v>1.223</v>
      </c>
      <c r="E322" s="12" t="s">
        <v>23</v>
      </c>
      <c r="F322" s="12" t="s">
        <v>15</v>
      </c>
      <c r="G322" s="13" t="s">
        <v>19</v>
      </c>
      <c r="H322" s="12" t="n">
        <v>93</v>
      </c>
      <c r="I322" s="14" t="n">
        <f aca="false">D322*H322</f>
        <v>113.739</v>
      </c>
      <c r="J322" s="15" t="s">
        <v>28</v>
      </c>
    </row>
    <row r="323" customFormat="false" ht="12.75" hidden="false" customHeight="false" outlineLevel="0" collapsed="false">
      <c r="A323" s="12" t="s">
        <v>39</v>
      </c>
      <c r="B323" s="12" t="s">
        <v>49</v>
      </c>
      <c r="C323" s="16" t="s">
        <v>246</v>
      </c>
      <c r="D323" s="12" t="n">
        <v>0.622</v>
      </c>
      <c r="E323" s="12" t="s">
        <v>23</v>
      </c>
      <c r="F323" s="12" t="s">
        <v>15</v>
      </c>
      <c r="G323" s="13" t="s">
        <v>19</v>
      </c>
      <c r="H323" s="12" t="n">
        <v>93</v>
      </c>
      <c r="I323" s="14" t="n">
        <f aca="false">D323*H323</f>
        <v>57.846</v>
      </c>
      <c r="J323" s="15" t="s">
        <v>28</v>
      </c>
    </row>
    <row r="324" customFormat="false" ht="12.75" hidden="false" customHeight="false" outlineLevel="0" collapsed="false">
      <c r="A324" s="12" t="s">
        <v>39</v>
      </c>
      <c r="B324" s="12" t="s">
        <v>49</v>
      </c>
      <c r="C324" s="16" t="s">
        <v>247</v>
      </c>
      <c r="D324" s="12" t="n">
        <v>0.754</v>
      </c>
      <c r="E324" s="12" t="s">
        <v>23</v>
      </c>
      <c r="F324" s="12" t="s">
        <v>15</v>
      </c>
      <c r="G324" s="13" t="s">
        <v>19</v>
      </c>
      <c r="H324" s="12" t="n">
        <v>93</v>
      </c>
      <c r="I324" s="14" t="n">
        <f aca="false">D324*H324</f>
        <v>70.122</v>
      </c>
      <c r="J324" s="15" t="s">
        <v>28</v>
      </c>
    </row>
    <row r="325" customFormat="false" ht="12.75" hidden="false" customHeight="false" outlineLevel="0" collapsed="false">
      <c r="A325" s="12" t="s">
        <v>39</v>
      </c>
      <c r="B325" s="12" t="s">
        <v>49</v>
      </c>
      <c r="C325" s="16" t="s">
        <v>248</v>
      </c>
      <c r="D325" s="12" t="n">
        <v>2.045</v>
      </c>
      <c r="E325" s="12" t="s">
        <v>23</v>
      </c>
      <c r="F325" s="12" t="s">
        <v>15</v>
      </c>
      <c r="G325" s="13" t="s">
        <v>19</v>
      </c>
      <c r="H325" s="12" t="n">
        <v>93</v>
      </c>
      <c r="I325" s="14" t="n">
        <f aca="false">D325*H325</f>
        <v>190.185</v>
      </c>
      <c r="J325" s="15" t="s">
        <v>28</v>
      </c>
    </row>
    <row r="326" customFormat="false" ht="12.75" hidden="false" customHeight="false" outlineLevel="0" collapsed="false">
      <c r="A326" s="12" t="s">
        <v>39</v>
      </c>
      <c r="B326" s="12" t="s">
        <v>49</v>
      </c>
      <c r="C326" s="16" t="s">
        <v>249</v>
      </c>
      <c r="D326" s="12" t="n">
        <v>1.324</v>
      </c>
      <c r="E326" s="12" t="s">
        <v>23</v>
      </c>
      <c r="F326" s="12" t="s">
        <v>15</v>
      </c>
      <c r="G326" s="13" t="s">
        <v>19</v>
      </c>
      <c r="H326" s="12" t="n">
        <v>93</v>
      </c>
      <c r="I326" s="14" t="n">
        <f aca="false">D326*H326</f>
        <v>123.132</v>
      </c>
      <c r="J326" s="15" t="s">
        <v>28</v>
      </c>
    </row>
    <row r="327" customFormat="false" ht="12.75" hidden="false" customHeight="false" outlineLevel="0" collapsed="false">
      <c r="A327" s="12" t="s">
        <v>39</v>
      </c>
      <c r="B327" s="12" t="s">
        <v>49</v>
      </c>
      <c r="C327" s="16" t="s">
        <v>250</v>
      </c>
      <c r="D327" s="12" t="n">
        <v>0.713</v>
      </c>
      <c r="E327" s="12" t="s">
        <v>23</v>
      </c>
      <c r="F327" s="12" t="s">
        <v>15</v>
      </c>
      <c r="G327" s="13" t="s">
        <v>19</v>
      </c>
      <c r="H327" s="12" t="n">
        <v>93</v>
      </c>
      <c r="I327" s="14" t="n">
        <f aca="false">D327*H327</f>
        <v>66.309</v>
      </c>
      <c r="J327" s="15" t="s">
        <v>28</v>
      </c>
    </row>
    <row r="328" customFormat="false" ht="12.75" hidden="false" customHeight="false" outlineLevel="0" collapsed="false">
      <c r="A328" s="12" t="s">
        <v>39</v>
      </c>
      <c r="B328" s="12" t="s">
        <v>49</v>
      </c>
      <c r="C328" s="16" t="s">
        <v>251</v>
      </c>
      <c r="D328" s="12" t="n">
        <v>1.901</v>
      </c>
      <c r="E328" s="12" t="s">
        <v>23</v>
      </c>
      <c r="F328" s="12" t="s">
        <v>15</v>
      </c>
      <c r="G328" s="13" t="s">
        <v>19</v>
      </c>
      <c r="H328" s="12" t="n">
        <v>93</v>
      </c>
      <c r="I328" s="14" t="n">
        <f aca="false">D328*H328</f>
        <v>176.793</v>
      </c>
      <c r="J328" s="15" t="s">
        <v>28</v>
      </c>
    </row>
    <row r="329" customFormat="false" ht="12.75" hidden="false" customHeight="false" outlineLevel="0" collapsed="false">
      <c r="A329" s="12" t="s">
        <v>39</v>
      </c>
      <c r="B329" s="12" t="s">
        <v>49</v>
      </c>
      <c r="C329" s="16" t="s">
        <v>252</v>
      </c>
      <c r="D329" s="12" t="n">
        <v>8.452</v>
      </c>
      <c r="E329" s="12" t="s">
        <v>23</v>
      </c>
      <c r="F329" s="12" t="s">
        <v>15</v>
      </c>
      <c r="G329" s="13" t="s">
        <v>19</v>
      </c>
      <c r="H329" s="12" t="n">
        <v>93</v>
      </c>
      <c r="I329" s="14" t="n">
        <f aca="false">D329*H329</f>
        <v>786.036</v>
      </c>
      <c r="J329" s="15" t="s">
        <v>28</v>
      </c>
    </row>
    <row r="330" customFormat="false" ht="12.75" hidden="false" customHeight="false" outlineLevel="0" collapsed="false">
      <c r="A330" s="12" t="s">
        <v>39</v>
      </c>
      <c r="B330" s="12" t="s">
        <v>49</v>
      </c>
      <c r="C330" s="16" t="s">
        <v>253</v>
      </c>
      <c r="D330" s="12" t="n">
        <v>0.872</v>
      </c>
      <c r="E330" s="12" t="s">
        <v>23</v>
      </c>
      <c r="F330" s="12" t="s">
        <v>15</v>
      </c>
      <c r="G330" s="13" t="s">
        <v>19</v>
      </c>
      <c r="H330" s="12" t="n">
        <v>93</v>
      </c>
      <c r="I330" s="14" t="n">
        <f aca="false">D330*H330</f>
        <v>81.096</v>
      </c>
      <c r="J330" s="15" t="s">
        <v>28</v>
      </c>
    </row>
    <row r="331" customFormat="false" ht="12.75" hidden="false" customHeight="false" outlineLevel="0" collapsed="false">
      <c r="A331" s="12" t="s">
        <v>39</v>
      </c>
      <c r="B331" s="12" t="s">
        <v>49</v>
      </c>
      <c r="C331" s="16" t="s">
        <v>254</v>
      </c>
      <c r="D331" s="12" t="n">
        <v>1.972</v>
      </c>
      <c r="E331" s="12" t="s">
        <v>23</v>
      </c>
      <c r="F331" s="12" t="s">
        <v>15</v>
      </c>
      <c r="G331" s="13" t="s">
        <v>19</v>
      </c>
      <c r="H331" s="12" t="n">
        <v>93</v>
      </c>
      <c r="I331" s="14" t="n">
        <f aca="false">D331*H331</f>
        <v>183.396</v>
      </c>
      <c r="J331" s="15" t="s">
        <v>28</v>
      </c>
    </row>
    <row r="332" customFormat="false" ht="12.75" hidden="false" customHeight="false" outlineLevel="0" collapsed="false">
      <c r="A332" s="12" t="s">
        <v>39</v>
      </c>
      <c r="B332" s="12" t="s">
        <v>49</v>
      </c>
      <c r="C332" s="16" t="s">
        <v>255</v>
      </c>
      <c r="D332" s="12" t="n">
        <v>0.512</v>
      </c>
      <c r="E332" s="12" t="s">
        <v>23</v>
      </c>
      <c r="F332" s="12" t="s">
        <v>15</v>
      </c>
      <c r="G332" s="13" t="s">
        <v>19</v>
      </c>
      <c r="H332" s="12" t="n">
        <v>93</v>
      </c>
      <c r="I332" s="14" t="n">
        <f aca="false">D332*H332</f>
        <v>47.616</v>
      </c>
      <c r="J332" s="15" t="s">
        <v>28</v>
      </c>
    </row>
    <row r="333" customFormat="false" ht="12.75" hidden="false" customHeight="false" outlineLevel="0" collapsed="false">
      <c r="A333" s="12" t="s">
        <v>39</v>
      </c>
      <c r="B333" s="12" t="s">
        <v>49</v>
      </c>
      <c r="C333" s="16" t="s">
        <v>256</v>
      </c>
      <c r="D333" s="12" t="n">
        <v>1.01</v>
      </c>
      <c r="E333" s="12" t="s">
        <v>23</v>
      </c>
      <c r="F333" s="12" t="s">
        <v>15</v>
      </c>
      <c r="G333" s="13" t="s">
        <v>19</v>
      </c>
      <c r="H333" s="12" t="n">
        <v>93</v>
      </c>
      <c r="I333" s="14" t="n">
        <f aca="false">D333*H333</f>
        <v>93.93</v>
      </c>
      <c r="J333" s="15" t="s">
        <v>28</v>
      </c>
    </row>
    <row r="334" customFormat="false" ht="12.75" hidden="false" customHeight="false" outlineLevel="0" collapsed="false">
      <c r="A334" s="12" t="s">
        <v>39</v>
      </c>
      <c r="B334" s="12" t="s">
        <v>49</v>
      </c>
      <c r="C334" s="16" t="s">
        <v>257</v>
      </c>
      <c r="D334" s="12" t="n">
        <v>0.432</v>
      </c>
      <c r="E334" s="12" t="s">
        <v>23</v>
      </c>
      <c r="F334" s="12" t="s">
        <v>15</v>
      </c>
      <c r="G334" s="13" t="s">
        <v>19</v>
      </c>
      <c r="H334" s="12" t="n">
        <v>93</v>
      </c>
      <c r="I334" s="14" t="n">
        <f aca="false">D334*H334</f>
        <v>40.176</v>
      </c>
      <c r="J334" s="15" t="s">
        <v>28</v>
      </c>
    </row>
    <row r="335" customFormat="false" ht="12.75" hidden="false" customHeight="false" outlineLevel="0" collapsed="false">
      <c r="A335" s="12" t="s">
        <v>39</v>
      </c>
      <c r="B335" s="12" t="s">
        <v>49</v>
      </c>
      <c r="C335" s="16" t="s">
        <v>258</v>
      </c>
      <c r="D335" s="12" t="n">
        <v>0.996</v>
      </c>
      <c r="E335" s="12" t="s">
        <v>23</v>
      </c>
      <c r="F335" s="12" t="s">
        <v>15</v>
      </c>
      <c r="G335" s="13" t="s">
        <v>19</v>
      </c>
      <c r="H335" s="12" t="n">
        <v>93</v>
      </c>
      <c r="I335" s="14" t="n">
        <f aca="false">D335*H335</f>
        <v>92.628</v>
      </c>
      <c r="J335" s="15" t="s">
        <v>28</v>
      </c>
    </row>
    <row r="336" customFormat="false" ht="12.75" hidden="false" customHeight="false" outlineLevel="0" collapsed="false">
      <c r="A336" s="12" t="s">
        <v>39</v>
      </c>
      <c r="B336" s="12" t="s">
        <v>49</v>
      </c>
      <c r="C336" s="16" t="s">
        <v>259</v>
      </c>
      <c r="D336" s="12" t="n">
        <v>3.359</v>
      </c>
      <c r="E336" s="12" t="s">
        <v>23</v>
      </c>
      <c r="F336" s="12" t="s">
        <v>15</v>
      </c>
      <c r="G336" s="13" t="s">
        <v>19</v>
      </c>
      <c r="H336" s="12" t="n">
        <v>93</v>
      </c>
      <c r="I336" s="14" t="n">
        <f aca="false">D336*H336</f>
        <v>312.387</v>
      </c>
      <c r="J336" s="15" t="s">
        <v>28</v>
      </c>
    </row>
    <row r="337" customFormat="false" ht="12.75" hidden="false" customHeight="false" outlineLevel="0" collapsed="false">
      <c r="A337" s="12" t="s">
        <v>39</v>
      </c>
      <c r="B337" s="12" t="s">
        <v>49</v>
      </c>
      <c r="C337" s="16" t="s">
        <v>260</v>
      </c>
      <c r="D337" s="12" t="n">
        <v>2.097</v>
      </c>
      <c r="E337" s="12" t="s">
        <v>23</v>
      </c>
      <c r="F337" s="12" t="s">
        <v>15</v>
      </c>
      <c r="G337" s="13" t="s">
        <v>19</v>
      </c>
      <c r="H337" s="12" t="n">
        <v>93</v>
      </c>
      <c r="I337" s="14" t="n">
        <f aca="false">D337*H337</f>
        <v>195.021</v>
      </c>
      <c r="J337" s="15" t="s">
        <v>28</v>
      </c>
    </row>
    <row r="338" customFormat="false" ht="12.75" hidden="false" customHeight="false" outlineLevel="0" collapsed="false">
      <c r="A338" s="12" t="s">
        <v>39</v>
      </c>
      <c r="B338" s="12" t="s">
        <v>49</v>
      </c>
      <c r="C338" s="16" t="s">
        <v>261</v>
      </c>
      <c r="D338" s="12" t="n">
        <v>0.429</v>
      </c>
      <c r="E338" s="12" t="s">
        <v>23</v>
      </c>
      <c r="F338" s="12" t="s">
        <v>15</v>
      </c>
      <c r="G338" s="13" t="s">
        <v>45</v>
      </c>
      <c r="H338" s="12" t="n">
        <v>309</v>
      </c>
      <c r="I338" s="14" t="n">
        <f aca="false">D338*H338</f>
        <v>132.561</v>
      </c>
      <c r="J338" s="15" t="s">
        <v>28</v>
      </c>
    </row>
    <row r="339" customFormat="false" ht="12.75" hidden="false" customHeight="false" outlineLevel="0" collapsed="false">
      <c r="A339" s="12" t="s">
        <v>39</v>
      </c>
      <c r="B339" s="12" t="s">
        <v>49</v>
      </c>
      <c r="C339" s="16" t="s">
        <v>262</v>
      </c>
      <c r="D339" s="12" t="n">
        <v>0.531</v>
      </c>
      <c r="E339" s="12" t="s">
        <v>23</v>
      </c>
      <c r="F339" s="12" t="s">
        <v>15</v>
      </c>
      <c r="G339" s="13" t="s">
        <v>45</v>
      </c>
      <c r="H339" s="12" t="n">
        <v>309</v>
      </c>
      <c r="I339" s="14" t="n">
        <f aca="false">D339*H339</f>
        <v>164.079</v>
      </c>
      <c r="J339" s="15" t="s">
        <v>28</v>
      </c>
    </row>
    <row r="340" customFormat="false" ht="12.75" hidden="false" customHeight="false" outlineLevel="0" collapsed="false">
      <c r="A340" s="12" t="s">
        <v>39</v>
      </c>
      <c r="B340" s="12" t="s">
        <v>49</v>
      </c>
      <c r="C340" s="16" t="s">
        <v>263</v>
      </c>
      <c r="D340" s="12" t="n">
        <v>1.375</v>
      </c>
      <c r="E340" s="12" t="s">
        <v>23</v>
      </c>
      <c r="F340" s="12" t="s">
        <v>15</v>
      </c>
      <c r="G340" s="13" t="s">
        <v>19</v>
      </c>
      <c r="H340" s="12" t="n">
        <v>93</v>
      </c>
      <c r="I340" s="14" t="n">
        <f aca="false">D340*H340</f>
        <v>127.875</v>
      </c>
      <c r="J340" s="15" t="s">
        <v>28</v>
      </c>
    </row>
    <row r="341" customFormat="false" ht="12.75" hidden="false" customHeight="false" outlineLevel="0" collapsed="false">
      <c r="A341" s="12" t="s">
        <v>39</v>
      </c>
      <c r="B341" s="12" t="s">
        <v>49</v>
      </c>
      <c r="C341" s="16" t="s">
        <v>264</v>
      </c>
      <c r="D341" s="12" t="n">
        <v>0.23</v>
      </c>
      <c r="E341" s="12" t="s">
        <v>23</v>
      </c>
      <c r="F341" s="12" t="s">
        <v>15</v>
      </c>
      <c r="G341" s="13" t="s">
        <v>45</v>
      </c>
      <c r="H341" s="12" t="n">
        <v>309</v>
      </c>
      <c r="I341" s="14" t="n">
        <f aca="false">D341*H341</f>
        <v>71.07</v>
      </c>
      <c r="J341" s="15" t="s">
        <v>28</v>
      </c>
    </row>
    <row r="342" customFormat="false" ht="12.75" hidden="false" customHeight="false" outlineLevel="0" collapsed="false">
      <c r="A342" s="12" t="s">
        <v>39</v>
      </c>
      <c r="B342" s="12" t="s">
        <v>49</v>
      </c>
      <c r="C342" s="16" t="s">
        <v>265</v>
      </c>
      <c r="D342" s="12" t="n">
        <v>0.957</v>
      </c>
      <c r="E342" s="12" t="s">
        <v>23</v>
      </c>
      <c r="F342" s="12" t="s">
        <v>15</v>
      </c>
      <c r="G342" s="13" t="s">
        <v>45</v>
      </c>
      <c r="H342" s="12" t="n">
        <v>309</v>
      </c>
      <c r="I342" s="14" t="n">
        <f aca="false">D342*H342</f>
        <v>295.713</v>
      </c>
      <c r="J342" s="15" t="s">
        <v>28</v>
      </c>
    </row>
    <row r="343" customFormat="false" ht="12.75" hidden="false" customHeight="false" outlineLevel="0" collapsed="false">
      <c r="A343" s="12" t="s">
        <v>39</v>
      </c>
      <c r="B343" s="12" t="s">
        <v>49</v>
      </c>
      <c r="C343" s="16" t="s">
        <v>266</v>
      </c>
      <c r="D343" s="12" t="n">
        <v>0.816</v>
      </c>
      <c r="E343" s="12" t="s">
        <v>23</v>
      </c>
      <c r="F343" s="12" t="s">
        <v>15</v>
      </c>
      <c r="G343" s="13" t="s">
        <v>19</v>
      </c>
      <c r="H343" s="12" t="n">
        <v>93</v>
      </c>
      <c r="I343" s="14" t="n">
        <f aca="false">D343*H343</f>
        <v>75.888</v>
      </c>
      <c r="J343" s="15" t="s">
        <v>28</v>
      </c>
    </row>
    <row r="344" customFormat="false" ht="12.75" hidden="false" customHeight="false" outlineLevel="0" collapsed="false">
      <c r="A344" s="12" t="s">
        <v>39</v>
      </c>
      <c r="B344" s="12" t="s">
        <v>49</v>
      </c>
      <c r="C344" s="16" t="s">
        <v>267</v>
      </c>
      <c r="D344" s="12" t="n">
        <v>3.017</v>
      </c>
      <c r="E344" s="12" t="s">
        <v>23</v>
      </c>
      <c r="F344" s="12" t="s">
        <v>15</v>
      </c>
      <c r="G344" s="13" t="s">
        <v>19</v>
      </c>
      <c r="H344" s="12" t="n">
        <v>93</v>
      </c>
      <c r="I344" s="14" t="n">
        <f aca="false">D344*H344</f>
        <v>280.581</v>
      </c>
      <c r="J344" s="15" t="s">
        <v>28</v>
      </c>
    </row>
    <row r="345" customFormat="false" ht="12.75" hidden="false" customHeight="false" outlineLevel="0" collapsed="false">
      <c r="A345" s="12" t="s">
        <v>268</v>
      </c>
      <c r="B345" s="12" t="s">
        <v>269</v>
      </c>
      <c r="C345" s="12" t="n">
        <v>14051</v>
      </c>
      <c r="D345" s="12" t="n">
        <v>0.541</v>
      </c>
      <c r="E345" s="12" t="s">
        <v>20</v>
      </c>
      <c r="F345" s="12" t="s">
        <v>15</v>
      </c>
      <c r="G345" s="13" t="s">
        <v>19</v>
      </c>
      <c r="H345" s="12" t="n">
        <v>142</v>
      </c>
      <c r="I345" s="14" t="n">
        <f aca="false">D345*H345</f>
        <v>76.822</v>
      </c>
      <c r="J345" s="15" t="s">
        <v>28</v>
      </c>
    </row>
    <row r="346" customFormat="false" ht="12.75" hidden="false" customHeight="false" outlineLevel="0" collapsed="false">
      <c r="A346" s="12" t="s">
        <v>268</v>
      </c>
      <c r="B346" s="12" t="s">
        <v>269</v>
      </c>
      <c r="C346" s="12" t="n">
        <v>14064</v>
      </c>
      <c r="D346" s="12" t="n">
        <v>1.072</v>
      </c>
      <c r="E346" s="12" t="s">
        <v>20</v>
      </c>
      <c r="F346" s="12" t="s">
        <v>15</v>
      </c>
      <c r="G346" s="13" t="s">
        <v>19</v>
      </c>
      <c r="H346" s="12" t="n">
        <v>142</v>
      </c>
      <c r="I346" s="14" t="n">
        <f aca="false">D346*H346</f>
        <v>152.224</v>
      </c>
      <c r="J346" s="15" t="s">
        <v>28</v>
      </c>
    </row>
    <row r="347" customFormat="false" ht="12.75" hidden="false" customHeight="false" outlineLevel="0" collapsed="false">
      <c r="A347" s="12" t="s">
        <v>268</v>
      </c>
      <c r="B347" s="12" t="s">
        <v>269</v>
      </c>
      <c r="C347" s="12" t="n">
        <v>14197</v>
      </c>
      <c r="D347" s="12" t="n">
        <v>2.359</v>
      </c>
      <c r="E347" s="12" t="s">
        <v>14</v>
      </c>
      <c r="F347" s="12" t="s">
        <v>15</v>
      </c>
      <c r="G347" s="13" t="s">
        <v>19</v>
      </c>
      <c r="H347" s="12" t="n">
        <v>142</v>
      </c>
      <c r="I347" s="14" t="n">
        <f aca="false">D347*H347</f>
        <v>334.978</v>
      </c>
      <c r="J347" s="15" t="s">
        <v>28</v>
      </c>
    </row>
    <row r="348" customFormat="false" ht="12.75" hidden="false" customHeight="false" outlineLevel="0" collapsed="false">
      <c r="A348" s="12" t="s">
        <v>268</v>
      </c>
      <c r="B348" s="12" t="s">
        <v>269</v>
      </c>
      <c r="C348" s="12" t="n">
        <v>14223</v>
      </c>
      <c r="D348" s="12" t="n">
        <v>0.649</v>
      </c>
      <c r="E348" s="12" t="s">
        <v>199</v>
      </c>
      <c r="F348" s="12" t="s">
        <v>15</v>
      </c>
      <c r="G348" s="13" t="s">
        <v>19</v>
      </c>
      <c r="H348" s="12" t="n">
        <v>142</v>
      </c>
      <c r="I348" s="14" t="n">
        <f aca="false">D348*H348</f>
        <v>92.158</v>
      </c>
      <c r="J348" s="15" t="s">
        <v>28</v>
      </c>
    </row>
    <row r="349" customFormat="false" ht="12.75" hidden="false" customHeight="false" outlineLevel="0" collapsed="false">
      <c r="A349" s="12" t="s">
        <v>268</v>
      </c>
      <c r="B349" s="12" t="s">
        <v>269</v>
      </c>
      <c r="C349" s="12" t="n">
        <v>14339</v>
      </c>
      <c r="D349" s="12" t="n">
        <v>0.808</v>
      </c>
      <c r="E349" s="12" t="s">
        <v>199</v>
      </c>
      <c r="F349" s="12" t="s">
        <v>15</v>
      </c>
      <c r="G349" s="13" t="s">
        <v>19</v>
      </c>
      <c r="H349" s="12" t="n">
        <v>142</v>
      </c>
      <c r="I349" s="14" t="n">
        <f aca="false">D349*H349</f>
        <v>114.736</v>
      </c>
      <c r="J349" s="15" t="s">
        <v>28</v>
      </c>
    </row>
    <row r="350" customFormat="false" ht="12.75" hidden="false" customHeight="false" outlineLevel="0" collapsed="false">
      <c r="A350" s="12" t="s">
        <v>268</v>
      </c>
      <c r="B350" s="12" t="s">
        <v>269</v>
      </c>
      <c r="C350" s="12" t="n">
        <v>14352</v>
      </c>
      <c r="D350" s="12" t="n">
        <v>0.844</v>
      </c>
      <c r="E350" s="12" t="s">
        <v>199</v>
      </c>
      <c r="F350" s="12" t="s">
        <v>15</v>
      </c>
      <c r="G350" s="13" t="s">
        <v>19</v>
      </c>
      <c r="H350" s="12" t="n">
        <v>142</v>
      </c>
      <c r="I350" s="14" t="n">
        <f aca="false">D350*H350</f>
        <v>119.848</v>
      </c>
      <c r="J350" s="15" t="s">
        <v>28</v>
      </c>
    </row>
    <row r="351" customFormat="false" ht="12.75" hidden="false" customHeight="false" outlineLevel="0" collapsed="false">
      <c r="A351" s="12" t="s">
        <v>268</v>
      </c>
      <c r="B351" s="12" t="s">
        <v>269</v>
      </c>
      <c r="C351" s="12" t="n">
        <v>14363</v>
      </c>
      <c r="D351" s="12" t="n">
        <v>1.24</v>
      </c>
      <c r="E351" s="12" t="s">
        <v>199</v>
      </c>
      <c r="F351" s="12" t="s">
        <v>15</v>
      </c>
      <c r="G351" s="13" t="s">
        <v>19</v>
      </c>
      <c r="H351" s="12" t="n">
        <v>142</v>
      </c>
      <c r="I351" s="14" t="n">
        <f aca="false">D351*H351</f>
        <v>176.08</v>
      </c>
      <c r="J351" s="15" t="s">
        <v>28</v>
      </c>
    </row>
    <row r="352" customFormat="false" ht="12.75" hidden="false" customHeight="false" outlineLevel="0" collapsed="false">
      <c r="A352" s="12" t="s">
        <v>268</v>
      </c>
      <c r="B352" s="12" t="s">
        <v>269</v>
      </c>
      <c r="C352" s="12" t="n">
        <v>14370</v>
      </c>
      <c r="D352" s="12" t="n">
        <v>1.965</v>
      </c>
      <c r="E352" s="12" t="s">
        <v>199</v>
      </c>
      <c r="F352" s="12" t="s">
        <v>15</v>
      </c>
      <c r="G352" s="13" t="s">
        <v>19</v>
      </c>
      <c r="H352" s="12" t="n">
        <v>142</v>
      </c>
      <c r="I352" s="14" t="n">
        <f aca="false">D352*H352</f>
        <v>279.03</v>
      </c>
      <c r="J352" s="15" t="s">
        <v>28</v>
      </c>
    </row>
    <row r="353" customFormat="false" ht="12.75" hidden="false" customHeight="false" outlineLevel="0" collapsed="false">
      <c r="A353" s="12" t="s">
        <v>268</v>
      </c>
      <c r="B353" s="12" t="s">
        <v>269</v>
      </c>
      <c r="C353" s="12" t="n">
        <v>14430</v>
      </c>
      <c r="D353" s="12" t="n">
        <v>0.929</v>
      </c>
      <c r="E353" s="12" t="s">
        <v>199</v>
      </c>
      <c r="F353" s="12" t="s">
        <v>15</v>
      </c>
      <c r="G353" s="13" t="s">
        <v>19</v>
      </c>
      <c r="H353" s="12" t="n">
        <v>142</v>
      </c>
      <c r="I353" s="14" t="n">
        <f aca="false">D353*H353</f>
        <v>131.918</v>
      </c>
      <c r="J353" s="15" t="s">
        <v>28</v>
      </c>
    </row>
    <row r="354" customFormat="false" ht="12.75" hidden="false" customHeight="false" outlineLevel="0" collapsed="false">
      <c r="A354" s="12" t="s">
        <v>268</v>
      </c>
      <c r="B354" s="12" t="s">
        <v>269</v>
      </c>
      <c r="C354" s="12" t="n">
        <v>15356</v>
      </c>
      <c r="D354" s="12" t="n">
        <v>0.342</v>
      </c>
      <c r="E354" s="12" t="s">
        <v>199</v>
      </c>
      <c r="F354" s="12" t="s">
        <v>15</v>
      </c>
      <c r="G354" s="13" t="s">
        <v>19</v>
      </c>
      <c r="H354" s="12" t="n">
        <v>142</v>
      </c>
      <c r="I354" s="14" t="n">
        <f aca="false">D354*H354</f>
        <v>48.564</v>
      </c>
      <c r="J354" s="15" t="s">
        <v>28</v>
      </c>
    </row>
    <row r="355" customFormat="false" ht="12.75" hidden="false" customHeight="false" outlineLevel="0" collapsed="false">
      <c r="A355" s="12" t="s">
        <v>268</v>
      </c>
      <c r="B355" s="12" t="s">
        <v>269</v>
      </c>
      <c r="C355" s="12" t="n">
        <v>16111</v>
      </c>
      <c r="D355" s="12" t="n">
        <v>0.276</v>
      </c>
      <c r="E355" s="12" t="s">
        <v>20</v>
      </c>
      <c r="F355" s="12" t="s">
        <v>15</v>
      </c>
      <c r="G355" s="13" t="s">
        <v>19</v>
      </c>
      <c r="H355" s="12" t="n">
        <v>142</v>
      </c>
      <c r="I355" s="14" t="n">
        <f aca="false">D355*H355</f>
        <v>39.192</v>
      </c>
      <c r="J355" s="15" t="s">
        <v>28</v>
      </c>
    </row>
    <row r="356" customFormat="false" ht="12.75" hidden="false" customHeight="false" outlineLevel="0" collapsed="false">
      <c r="A356" s="12" t="s">
        <v>268</v>
      </c>
      <c r="B356" s="12" t="s">
        <v>269</v>
      </c>
      <c r="C356" s="12" t="n">
        <v>16134</v>
      </c>
      <c r="D356" s="12" t="n">
        <v>0.3</v>
      </c>
      <c r="E356" s="12" t="s">
        <v>199</v>
      </c>
      <c r="F356" s="12" t="s">
        <v>15</v>
      </c>
      <c r="G356" s="13" t="s">
        <v>19</v>
      </c>
      <c r="H356" s="12" t="n">
        <v>142</v>
      </c>
      <c r="I356" s="14" t="n">
        <f aca="false">D356*H356</f>
        <v>42.6</v>
      </c>
      <c r="J356" s="15" t="s">
        <v>28</v>
      </c>
    </row>
    <row r="357" customFormat="false" ht="12.75" hidden="false" customHeight="false" outlineLevel="0" collapsed="false">
      <c r="A357" s="12" t="s">
        <v>268</v>
      </c>
      <c r="B357" s="12" t="s">
        <v>269</v>
      </c>
      <c r="C357" s="12" t="n">
        <v>16155</v>
      </c>
      <c r="D357" s="12" t="n">
        <v>0.293</v>
      </c>
      <c r="E357" s="12" t="s">
        <v>20</v>
      </c>
      <c r="F357" s="12" t="s">
        <v>15</v>
      </c>
      <c r="G357" s="13" t="s">
        <v>19</v>
      </c>
      <c r="H357" s="12" t="n">
        <v>142</v>
      </c>
      <c r="I357" s="14" t="n">
        <f aca="false">D357*H357</f>
        <v>41.606</v>
      </c>
      <c r="J357" s="15" t="s">
        <v>28</v>
      </c>
    </row>
    <row r="358" customFormat="false" ht="12.75" hidden="false" customHeight="false" outlineLevel="0" collapsed="false">
      <c r="A358" s="12" t="s">
        <v>268</v>
      </c>
      <c r="B358" s="12" t="s">
        <v>269</v>
      </c>
      <c r="C358" s="12" t="n">
        <v>16257</v>
      </c>
      <c r="D358" s="12" t="n">
        <v>1.098</v>
      </c>
      <c r="E358" s="12" t="s">
        <v>199</v>
      </c>
      <c r="F358" s="12" t="s">
        <v>15</v>
      </c>
      <c r="G358" s="13" t="s">
        <v>19</v>
      </c>
      <c r="H358" s="12" t="n">
        <v>142</v>
      </c>
      <c r="I358" s="14" t="n">
        <f aca="false">D358*H358</f>
        <v>155.916</v>
      </c>
      <c r="J358" s="15" t="s">
        <v>28</v>
      </c>
    </row>
    <row r="359" customFormat="false" ht="12.75" hidden="false" customHeight="false" outlineLevel="0" collapsed="false">
      <c r="A359" s="12" t="s">
        <v>268</v>
      </c>
      <c r="B359" s="12" t="s">
        <v>269</v>
      </c>
      <c r="C359" s="12" t="n">
        <v>17304</v>
      </c>
      <c r="D359" s="12" t="n">
        <v>1.338</v>
      </c>
      <c r="E359" s="12" t="s">
        <v>199</v>
      </c>
      <c r="F359" s="12" t="s">
        <v>15</v>
      </c>
      <c r="G359" s="13" t="s">
        <v>19</v>
      </c>
      <c r="H359" s="12" t="n">
        <v>142</v>
      </c>
      <c r="I359" s="14" t="n">
        <f aca="false">D359*H359</f>
        <v>189.996</v>
      </c>
      <c r="J359" s="15" t="s">
        <v>28</v>
      </c>
    </row>
    <row r="360" customFormat="false" ht="12.75" hidden="false" customHeight="false" outlineLevel="0" collapsed="false">
      <c r="A360" s="12" t="s">
        <v>268</v>
      </c>
      <c r="B360" s="12" t="s">
        <v>269</v>
      </c>
      <c r="C360" s="12" t="n">
        <v>17316</v>
      </c>
      <c r="D360" s="12" t="n">
        <v>1.099</v>
      </c>
      <c r="E360" s="12" t="s">
        <v>14</v>
      </c>
      <c r="F360" s="12" t="s">
        <v>15</v>
      </c>
      <c r="G360" s="13" t="s">
        <v>19</v>
      </c>
      <c r="H360" s="12" t="n">
        <v>142</v>
      </c>
      <c r="I360" s="14" t="n">
        <f aca="false">D360*H360</f>
        <v>156.058</v>
      </c>
      <c r="J360" s="15" t="s">
        <v>28</v>
      </c>
    </row>
    <row r="361" customFormat="false" ht="12.75" hidden="false" customHeight="false" outlineLevel="0" collapsed="false">
      <c r="A361" s="12" t="s">
        <v>268</v>
      </c>
      <c r="B361" s="12" t="s">
        <v>269</v>
      </c>
      <c r="C361" s="12" t="n">
        <v>17337</v>
      </c>
      <c r="D361" s="12" t="n">
        <v>3.289</v>
      </c>
      <c r="E361" s="12" t="s">
        <v>199</v>
      </c>
      <c r="F361" s="12" t="s">
        <v>15</v>
      </c>
      <c r="G361" s="13" t="s">
        <v>19</v>
      </c>
      <c r="H361" s="12" t="n">
        <v>142</v>
      </c>
      <c r="I361" s="14" t="n">
        <f aca="false">D361*H361</f>
        <v>467.038</v>
      </c>
      <c r="J361" s="15" t="s">
        <v>28</v>
      </c>
    </row>
    <row r="362" customFormat="false" ht="12.75" hidden="false" customHeight="false" outlineLevel="0" collapsed="false">
      <c r="A362" s="12" t="s">
        <v>268</v>
      </c>
      <c r="B362" s="12" t="s">
        <v>269</v>
      </c>
      <c r="C362" s="12" t="n">
        <v>17374</v>
      </c>
      <c r="D362" s="12" t="n">
        <v>0.488</v>
      </c>
      <c r="E362" s="12" t="s">
        <v>199</v>
      </c>
      <c r="F362" s="12" t="s">
        <v>15</v>
      </c>
      <c r="G362" s="13" t="s">
        <v>19</v>
      </c>
      <c r="H362" s="12" t="n">
        <v>142</v>
      </c>
      <c r="I362" s="14" t="n">
        <f aca="false">D362*H362</f>
        <v>69.296</v>
      </c>
      <c r="J362" s="15" t="s">
        <v>28</v>
      </c>
    </row>
    <row r="363" customFormat="false" ht="12.75" hidden="false" customHeight="false" outlineLevel="0" collapsed="false">
      <c r="A363" s="12" t="s">
        <v>268</v>
      </c>
      <c r="B363" s="12" t="s">
        <v>269</v>
      </c>
      <c r="C363" s="12" t="n">
        <v>17380</v>
      </c>
      <c r="D363" s="12" t="n">
        <v>0.909</v>
      </c>
      <c r="E363" s="12" t="s">
        <v>20</v>
      </c>
      <c r="F363" s="12" t="s">
        <v>15</v>
      </c>
      <c r="G363" s="13" t="s">
        <v>19</v>
      </c>
      <c r="H363" s="12" t="n">
        <v>142</v>
      </c>
      <c r="I363" s="14" t="n">
        <f aca="false">D363*H363</f>
        <v>129.078</v>
      </c>
      <c r="J363" s="15" t="s">
        <v>28</v>
      </c>
    </row>
    <row r="364" customFormat="false" ht="12.75" hidden="false" customHeight="false" outlineLevel="0" collapsed="false">
      <c r="A364" s="12" t="s">
        <v>268</v>
      </c>
      <c r="B364" s="12" t="s">
        <v>269</v>
      </c>
      <c r="C364" s="12" t="n">
        <v>17411</v>
      </c>
      <c r="D364" s="12" t="n">
        <v>0.544</v>
      </c>
      <c r="E364" s="12" t="s">
        <v>199</v>
      </c>
      <c r="F364" s="12" t="s">
        <v>15</v>
      </c>
      <c r="G364" s="13" t="s">
        <v>19</v>
      </c>
      <c r="H364" s="12" t="n">
        <v>142</v>
      </c>
      <c r="I364" s="14" t="n">
        <f aca="false">D364*H364</f>
        <v>77.248</v>
      </c>
      <c r="J364" s="15" t="s">
        <v>28</v>
      </c>
    </row>
    <row r="365" customFormat="false" ht="12.75" hidden="false" customHeight="false" outlineLevel="0" collapsed="false">
      <c r="A365" s="12" t="s">
        <v>268</v>
      </c>
      <c r="B365" s="12" t="s">
        <v>269</v>
      </c>
      <c r="C365" s="12" t="n">
        <v>17421</v>
      </c>
      <c r="D365" s="12" t="n">
        <v>1.673</v>
      </c>
      <c r="E365" s="12" t="s">
        <v>199</v>
      </c>
      <c r="F365" s="12" t="s">
        <v>15</v>
      </c>
      <c r="G365" s="13" t="s">
        <v>19</v>
      </c>
      <c r="H365" s="12" t="n">
        <v>142</v>
      </c>
      <c r="I365" s="14" t="n">
        <f aca="false">D365*H365</f>
        <v>237.566</v>
      </c>
      <c r="J365" s="15" t="s">
        <v>28</v>
      </c>
    </row>
    <row r="366" customFormat="false" ht="12.75" hidden="false" customHeight="false" outlineLevel="0" collapsed="false">
      <c r="A366" s="12" t="s">
        <v>268</v>
      </c>
      <c r="B366" s="12" t="s">
        <v>269</v>
      </c>
      <c r="C366" s="12" t="n">
        <v>17432</v>
      </c>
      <c r="D366" s="12" t="n">
        <v>0.522</v>
      </c>
      <c r="E366" s="12" t="s">
        <v>199</v>
      </c>
      <c r="F366" s="12" t="s">
        <v>15</v>
      </c>
      <c r="G366" s="13" t="s">
        <v>19</v>
      </c>
      <c r="H366" s="12" t="n">
        <v>142</v>
      </c>
      <c r="I366" s="14" t="n">
        <f aca="false">D366*H366</f>
        <v>74.124</v>
      </c>
      <c r="J366" s="15" t="s">
        <v>28</v>
      </c>
    </row>
    <row r="367" customFormat="false" ht="12.75" hidden="false" customHeight="false" outlineLevel="0" collapsed="false">
      <c r="A367" s="12" t="s">
        <v>268</v>
      </c>
      <c r="B367" s="12" t="s">
        <v>269</v>
      </c>
      <c r="C367" s="12" t="n">
        <v>17643</v>
      </c>
      <c r="D367" s="12" t="n">
        <v>1.958</v>
      </c>
      <c r="E367" s="12" t="s">
        <v>199</v>
      </c>
      <c r="F367" s="12" t="s">
        <v>15</v>
      </c>
      <c r="G367" s="13" t="s">
        <v>19</v>
      </c>
      <c r="H367" s="12" t="n">
        <v>142</v>
      </c>
      <c r="I367" s="14" t="n">
        <f aca="false">D367*H367</f>
        <v>278.036</v>
      </c>
      <c r="J367" s="15" t="s">
        <v>28</v>
      </c>
    </row>
    <row r="368" customFormat="false" ht="12.75" hidden="false" customHeight="false" outlineLevel="0" collapsed="false">
      <c r="A368" s="12" t="s">
        <v>268</v>
      </c>
      <c r="B368" s="12" t="s">
        <v>269</v>
      </c>
      <c r="C368" s="12" t="n">
        <v>17691</v>
      </c>
      <c r="D368" s="12" t="n">
        <v>1.738</v>
      </c>
      <c r="E368" s="12" t="s">
        <v>199</v>
      </c>
      <c r="F368" s="12" t="s">
        <v>15</v>
      </c>
      <c r="G368" s="13" t="s">
        <v>19</v>
      </c>
      <c r="H368" s="12" t="n">
        <v>142</v>
      </c>
      <c r="I368" s="14" t="n">
        <f aca="false">D368*H368</f>
        <v>246.796</v>
      </c>
      <c r="J368" s="15" t="s">
        <v>28</v>
      </c>
    </row>
    <row r="369" customFormat="false" ht="12.75" hidden="false" customHeight="false" outlineLevel="0" collapsed="false">
      <c r="A369" s="12" t="s">
        <v>268</v>
      </c>
      <c r="B369" s="12" t="s">
        <v>269</v>
      </c>
      <c r="C369" s="12" t="n">
        <v>17715</v>
      </c>
      <c r="D369" s="12" t="n">
        <v>1.995</v>
      </c>
      <c r="E369" s="12" t="s">
        <v>20</v>
      </c>
      <c r="F369" s="12" t="s">
        <v>15</v>
      </c>
      <c r="G369" s="13" t="s">
        <v>19</v>
      </c>
      <c r="H369" s="12" t="n">
        <v>142</v>
      </c>
      <c r="I369" s="14" t="n">
        <f aca="false">D369*H369</f>
        <v>283.29</v>
      </c>
      <c r="J369" s="15" t="s">
        <v>28</v>
      </c>
    </row>
    <row r="370" customFormat="false" ht="12.75" hidden="false" customHeight="false" outlineLevel="0" collapsed="false">
      <c r="A370" s="12" t="s">
        <v>268</v>
      </c>
      <c r="B370" s="12" t="s">
        <v>269</v>
      </c>
      <c r="C370" s="12" t="n">
        <v>20142</v>
      </c>
      <c r="D370" s="12" t="n">
        <v>0.319</v>
      </c>
      <c r="E370" s="12" t="s">
        <v>199</v>
      </c>
      <c r="F370" s="12" t="s">
        <v>15</v>
      </c>
      <c r="G370" s="13" t="s">
        <v>19</v>
      </c>
      <c r="H370" s="12" t="n">
        <v>142</v>
      </c>
      <c r="I370" s="14" t="n">
        <f aca="false">D370*H370</f>
        <v>45.298</v>
      </c>
      <c r="J370" s="15" t="s">
        <v>28</v>
      </c>
    </row>
    <row r="371" customFormat="false" ht="12.75" hidden="false" customHeight="false" outlineLevel="0" collapsed="false">
      <c r="A371" s="12" t="s">
        <v>268</v>
      </c>
      <c r="B371" s="12" t="s">
        <v>269</v>
      </c>
      <c r="C371" s="12" t="n">
        <v>20150</v>
      </c>
      <c r="D371" s="12" t="n">
        <v>1.584</v>
      </c>
      <c r="E371" s="12" t="s">
        <v>199</v>
      </c>
      <c r="F371" s="12" t="s">
        <v>15</v>
      </c>
      <c r="G371" s="13" t="s">
        <v>19</v>
      </c>
      <c r="H371" s="12" t="n">
        <v>142</v>
      </c>
      <c r="I371" s="14" t="n">
        <f aca="false">D371*H371</f>
        <v>224.928</v>
      </c>
      <c r="J371" s="15" t="s">
        <v>28</v>
      </c>
    </row>
    <row r="372" customFormat="false" ht="12.75" hidden="false" customHeight="false" outlineLevel="0" collapsed="false">
      <c r="A372" s="12" t="s">
        <v>268</v>
      </c>
      <c r="B372" s="12" t="s">
        <v>269</v>
      </c>
      <c r="C372" s="12" t="n">
        <v>20256</v>
      </c>
      <c r="D372" s="12" t="n">
        <v>3.149</v>
      </c>
      <c r="E372" s="12" t="s">
        <v>199</v>
      </c>
      <c r="F372" s="12" t="s">
        <v>15</v>
      </c>
      <c r="G372" s="13" t="s">
        <v>19</v>
      </c>
      <c r="H372" s="12" t="n">
        <v>142</v>
      </c>
      <c r="I372" s="14" t="n">
        <f aca="false">D372*H372</f>
        <v>447.158</v>
      </c>
      <c r="J372" s="15" t="s">
        <v>28</v>
      </c>
    </row>
    <row r="373" customFormat="false" ht="12.75" hidden="false" customHeight="false" outlineLevel="0" collapsed="false">
      <c r="A373" s="12" t="s">
        <v>268</v>
      </c>
      <c r="B373" s="12" t="s">
        <v>269</v>
      </c>
      <c r="C373" s="12" t="n">
        <v>20257</v>
      </c>
      <c r="D373" s="12" t="n">
        <v>3.054</v>
      </c>
      <c r="E373" s="12" t="s">
        <v>199</v>
      </c>
      <c r="F373" s="12" t="s">
        <v>15</v>
      </c>
      <c r="G373" s="13" t="s">
        <v>19</v>
      </c>
      <c r="H373" s="12" t="n">
        <v>142</v>
      </c>
      <c r="I373" s="14" t="n">
        <f aca="false">D373*H373</f>
        <v>433.668</v>
      </c>
      <c r="J373" s="15" t="s">
        <v>28</v>
      </c>
    </row>
    <row r="374" customFormat="false" ht="12.75" hidden="false" customHeight="false" outlineLevel="0" collapsed="false">
      <c r="A374" s="12" t="s">
        <v>270</v>
      </c>
      <c r="B374" s="12" t="s">
        <v>271</v>
      </c>
      <c r="C374" s="16" t="n">
        <v>1070</v>
      </c>
      <c r="D374" s="12" t="n">
        <v>1.246</v>
      </c>
      <c r="E374" s="12" t="s">
        <v>20</v>
      </c>
      <c r="F374" s="12" t="s">
        <v>15</v>
      </c>
      <c r="G374" s="13" t="s">
        <v>19</v>
      </c>
      <c r="H374" s="12" t="n">
        <v>86</v>
      </c>
      <c r="I374" s="14" t="n">
        <f aca="false">D374*H374</f>
        <v>107.156</v>
      </c>
      <c r="J374" s="15" t="s">
        <v>28</v>
      </c>
    </row>
    <row r="375" customFormat="false" ht="12.75" hidden="false" customHeight="false" outlineLevel="0" collapsed="false">
      <c r="A375" s="12" t="s">
        <v>270</v>
      </c>
      <c r="B375" s="12" t="s">
        <v>271</v>
      </c>
      <c r="C375" s="16" t="n">
        <v>1088</v>
      </c>
      <c r="D375" s="12" t="n">
        <v>0.554</v>
      </c>
      <c r="E375" s="12" t="s">
        <v>20</v>
      </c>
      <c r="F375" s="12" t="s">
        <v>15</v>
      </c>
      <c r="G375" s="13" t="s">
        <v>19</v>
      </c>
      <c r="H375" s="12" t="n">
        <v>86</v>
      </c>
      <c r="I375" s="14" t="n">
        <f aca="false">D375*H375</f>
        <v>47.644</v>
      </c>
      <c r="J375" s="15" t="s">
        <v>28</v>
      </c>
    </row>
    <row r="376" customFormat="false" ht="12.75" hidden="false" customHeight="false" outlineLevel="0" collapsed="false">
      <c r="A376" s="12" t="s">
        <v>270</v>
      </c>
      <c r="B376" s="12" t="s">
        <v>271</v>
      </c>
      <c r="C376" s="16" t="n">
        <v>1098</v>
      </c>
      <c r="D376" s="12" t="n">
        <v>0.432</v>
      </c>
      <c r="E376" s="12" t="s">
        <v>20</v>
      </c>
      <c r="F376" s="12" t="s">
        <v>15</v>
      </c>
      <c r="G376" s="13" t="s">
        <v>19</v>
      </c>
      <c r="H376" s="12" t="n">
        <v>86</v>
      </c>
      <c r="I376" s="14" t="n">
        <f aca="false">D376*H376</f>
        <v>37.152</v>
      </c>
      <c r="J376" s="15" t="s">
        <v>28</v>
      </c>
    </row>
    <row r="377" customFormat="false" ht="12.75" hidden="false" customHeight="false" outlineLevel="0" collapsed="false">
      <c r="A377" s="12" t="s">
        <v>270</v>
      </c>
      <c r="B377" s="12" t="s">
        <v>271</v>
      </c>
      <c r="C377" s="16" t="n">
        <v>1108</v>
      </c>
      <c r="D377" s="12" t="n">
        <v>1.425</v>
      </c>
      <c r="E377" s="12" t="s">
        <v>23</v>
      </c>
      <c r="F377" s="12" t="s">
        <v>15</v>
      </c>
      <c r="G377" s="13" t="s">
        <v>19</v>
      </c>
      <c r="H377" s="12" t="n">
        <v>86</v>
      </c>
      <c r="I377" s="14" t="n">
        <f aca="false">D377*H377</f>
        <v>122.55</v>
      </c>
      <c r="J377" s="15" t="s">
        <v>28</v>
      </c>
    </row>
    <row r="378" customFormat="false" ht="12.75" hidden="false" customHeight="false" outlineLevel="0" collapsed="false">
      <c r="A378" s="12" t="s">
        <v>270</v>
      </c>
      <c r="B378" s="12" t="s">
        <v>272</v>
      </c>
      <c r="C378" s="16" t="n">
        <v>2055</v>
      </c>
      <c r="D378" s="12" t="n">
        <v>0.519</v>
      </c>
      <c r="E378" s="12" t="s">
        <v>23</v>
      </c>
      <c r="F378" s="12" t="s">
        <v>15</v>
      </c>
      <c r="G378" s="13" t="s">
        <v>19</v>
      </c>
      <c r="H378" s="12" t="n">
        <v>200</v>
      </c>
      <c r="I378" s="14" t="n">
        <f aca="false">D378*H378</f>
        <v>103.8</v>
      </c>
      <c r="J378" s="15" t="s">
        <v>28</v>
      </c>
    </row>
    <row r="379" customFormat="false" ht="12.75" hidden="false" customHeight="false" outlineLevel="0" collapsed="false">
      <c r="A379" s="12" t="s">
        <v>270</v>
      </c>
      <c r="B379" s="12" t="s">
        <v>272</v>
      </c>
      <c r="C379" s="16" t="n">
        <v>2086</v>
      </c>
      <c r="D379" s="12" t="n">
        <v>0.693</v>
      </c>
      <c r="E379" s="12" t="s">
        <v>14</v>
      </c>
      <c r="F379" s="12" t="s">
        <v>15</v>
      </c>
      <c r="G379" s="13" t="s">
        <v>19</v>
      </c>
      <c r="H379" s="12" t="n">
        <v>200</v>
      </c>
      <c r="I379" s="14" t="n">
        <f aca="false">D379*H379</f>
        <v>138.6</v>
      </c>
      <c r="J379" s="15" t="s">
        <v>28</v>
      </c>
    </row>
    <row r="380" customFormat="false" ht="12.75" hidden="false" customHeight="false" outlineLevel="0" collapsed="false">
      <c r="A380" s="12" t="s">
        <v>270</v>
      </c>
      <c r="B380" s="12" t="s">
        <v>272</v>
      </c>
      <c r="C380" s="16" t="n">
        <v>2130</v>
      </c>
      <c r="D380" s="12" t="n">
        <v>0.268</v>
      </c>
      <c r="E380" s="12" t="s">
        <v>23</v>
      </c>
      <c r="F380" s="12" t="s">
        <v>15</v>
      </c>
      <c r="G380" s="13" t="s">
        <v>19</v>
      </c>
      <c r="H380" s="12" t="n">
        <v>200</v>
      </c>
      <c r="I380" s="14" t="n">
        <f aca="false">D380*H380</f>
        <v>53.6</v>
      </c>
      <c r="J380" s="15" t="s">
        <v>28</v>
      </c>
    </row>
    <row r="381" customFormat="false" ht="12.75" hidden="false" customHeight="false" outlineLevel="0" collapsed="false">
      <c r="A381" s="12" t="s">
        <v>270</v>
      </c>
      <c r="B381" s="12" t="s">
        <v>272</v>
      </c>
      <c r="C381" s="16" t="n">
        <v>3227</v>
      </c>
      <c r="D381" s="12" t="n">
        <v>3.002</v>
      </c>
      <c r="E381" s="12" t="s">
        <v>14</v>
      </c>
      <c r="F381" s="12" t="s">
        <v>15</v>
      </c>
      <c r="G381" s="13" t="s">
        <v>19</v>
      </c>
      <c r="H381" s="12" t="n">
        <v>200</v>
      </c>
      <c r="I381" s="14" t="n">
        <f aca="false">D381*H381</f>
        <v>600.4</v>
      </c>
      <c r="J381" s="15" t="s">
        <v>28</v>
      </c>
    </row>
    <row r="382" customFormat="false" ht="12.75" hidden="false" customHeight="false" outlineLevel="0" collapsed="false">
      <c r="A382" s="12" t="s">
        <v>270</v>
      </c>
      <c r="B382" s="12" t="s">
        <v>272</v>
      </c>
      <c r="C382" s="16" t="n">
        <v>8015</v>
      </c>
      <c r="D382" s="12" t="n">
        <v>3.155</v>
      </c>
      <c r="E382" s="12" t="s">
        <v>14</v>
      </c>
      <c r="F382" s="12" t="s">
        <v>15</v>
      </c>
      <c r="G382" s="13" t="s">
        <v>19</v>
      </c>
      <c r="H382" s="12" t="n">
        <v>200</v>
      </c>
      <c r="I382" s="14" t="n">
        <f aca="false">D382*H382</f>
        <v>631</v>
      </c>
      <c r="J382" s="15" t="s">
        <v>28</v>
      </c>
    </row>
    <row r="383" customFormat="false" ht="12.75" hidden="false" customHeight="false" outlineLevel="0" collapsed="false">
      <c r="A383" s="12" t="s">
        <v>270</v>
      </c>
      <c r="B383" s="12" t="s">
        <v>272</v>
      </c>
      <c r="C383" s="16" t="n">
        <v>8019</v>
      </c>
      <c r="D383" s="12" t="n">
        <v>1.373</v>
      </c>
      <c r="E383" s="12" t="s">
        <v>23</v>
      </c>
      <c r="F383" s="12" t="s">
        <v>15</v>
      </c>
      <c r="G383" s="13" t="s">
        <v>19</v>
      </c>
      <c r="H383" s="12" t="n">
        <v>200</v>
      </c>
      <c r="I383" s="14" t="n">
        <f aca="false">D383*H383</f>
        <v>274.6</v>
      </c>
      <c r="J383" s="15" t="s">
        <v>28</v>
      </c>
    </row>
    <row r="384" customFormat="false" ht="12.75" hidden="false" customHeight="false" outlineLevel="0" collapsed="false">
      <c r="A384" s="12" t="s">
        <v>270</v>
      </c>
      <c r="B384" s="12" t="s">
        <v>272</v>
      </c>
      <c r="C384" s="16" t="n">
        <v>17032</v>
      </c>
      <c r="D384" s="12" t="n">
        <v>0.441</v>
      </c>
      <c r="E384" s="12" t="s">
        <v>20</v>
      </c>
      <c r="F384" s="12" t="s">
        <v>15</v>
      </c>
      <c r="G384" s="13" t="s">
        <v>19</v>
      </c>
      <c r="H384" s="12" t="n">
        <v>200</v>
      </c>
      <c r="I384" s="14" t="n">
        <f aca="false">D384*H384</f>
        <v>88.2</v>
      </c>
      <c r="J384" s="15" t="s">
        <v>28</v>
      </c>
    </row>
    <row r="385" customFormat="false" ht="12.75" hidden="false" customHeight="false" outlineLevel="0" collapsed="false">
      <c r="A385" s="12" t="s">
        <v>270</v>
      </c>
      <c r="B385" s="12" t="s">
        <v>272</v>
      </c>
      <c r="C385" s="16" t="n">
        <v>22004</v>
      </c>
      <c r="D385" s="12" t="n">
        <v>1.549</v>
      </c>
      <c r="E385" s="12" t="s">
        <v>23</v>
      </c>
      <c r="F385" s="12" t="s">
        <v>15</v>
      </c>
      <c r="G385" s="13" t="s">
        <v>19</v>
      </c>
      <c r="H385" s="12" t="n">
        <v>200</v>
      </c>
      <c r="I385" s="14" t="n">
        <f aca="false">D385*H385</f>
        <v>309.8</v>
      </c>
      <c r="J385" s="15" t="s">
        <v>28</v>
      </c>
    </row>
    <row r="386" customFormat="false" ht="12.75" hidden="false" customHeight="false" outlineLevel="0" collapsed="false">
      <c r="A386" s="12" t="s">
        <v>270</v>
      </c>
      <c r="B386" s="12" t="s">
        <v>272</v>
      </c>
      <c r="C386" s="16" t="n">
        <v>22093</v>
      </c>
      <c r="D386" s="12" t="n">
        <v>2.348</v>
      </c>
      <c r="E386" s="12" t="s">
        <v>14</v>
      </c>
      <c r="F386" s="12" t="s">
        <v>15</v>
      </c>
      <c r="G386" s="13" t="s">
        <v>19</v>
      </c>
      <c r="H386" s="12" t="n">
        <v>200</v>
      </c>
      <c r="I386" s="14" t="n">
        <f aca="false">D386*H386</f>
        <v>469.6</v>
      </c>
      <c r="J386" s="15" t="s">
        <v>28</v>
      </c>
    </row>
    <row r="387" customFormat="false" ht="12.75" hidden="false" customHeight="false" outlineLevel="0" collapsed="false">
      <c r="A387" s="12" t="s">
        <v>270</v>
      </c>
      <c r="B387" s="12" t="s">
        <v>272</v>
      </c>
      <c r="C387" s="16" t="n">
        <v>26037</v>
      </c>
      <c r="D387" s="12" t="n">
        <v>0.523</v>
      </c>
      <c r="E387" s="12" t="s">
        <v>23</v>
      </c>
      <c r="F387" s="12" t="s">
        <v>15</v>
      </c>
      <c r="G387" s="13" t="s">
        <v>19</v>
      </c>
      <c r="H387" s="12" t="n">
        <v>200</v>
      </c>
      <c r="I387" s="14" t="n">
        <f aca="false">D387*H387</f>
        <v>104.6</v>
      </c>
      <c r="J387" s="15" t="s">
        <v>28</v>
      </c>
    </row>
    <row r="388" customFormat="false" ht="12.75" hidden="false" customHeight="false" outlineLevel="0" collapsed="false">
      <c r="A388" s="12" t="s">
        <v>270</v>
      </c>
      <c r="B388" s="12" t="s">
        <v>272</v>
      </c>
      <c r="C388" s="16" t="n">
        <v>26038</v>
      </c>
      <c r="D388" s="12" t="n">
        <v>0.273</v>
      </c>
      <c r="E388" s="12" t="s">
        <v>14</v>
      </c>
      <c r="F388" s="12" t="s">
        <v>15</v>
      </c>
      <c r="G388" s="13" t="s">
        <v>19</v>
      </c>
      <c r="H388" s="12" t="n">
        <v>200</v>
      </c>
      <c r="I388" s="14" t="n">
        <f aca="false">D388*H388</f>
        <v>54.6</v>
      </c>
      <c r="J388" s="15" t="s">
        <v>28</v>
      </c>
    </row>
    <row r="389" customFormat="false" ht="12.75" hidden="false" customHeight="false" outlineLevel="0" collapsed="false">
      <c r="A389" s="12" t="s">
        <v>270</v>
      </c>
      <c r="B389" s="12" t="s">
        <v>272</v>
      </c>
      <c r="C389" s="16" t="n">
        <v>26077</v>
      </c>
      <c r="D389" s="12" t="n">
        <v>1.304</v>
      </c>
      <c r="E389" s="12" t="s">
        <v>23</v>
      </c>
      <c r="F389" s="12" t="s">
        <v>15</v>
      </c>
      <c r="G389" s="13" t="s">
        <v>19</v>
      </c>
      <c r="H389" s="12" t="n">
        <v>200</v>
      </c>
      <c r="I389" s="14" t="n">
        <f aca="false">D389*H389</f>
        <v>260.8</v>
      </c>
      <c r="J389" s="15" t="s">
        <v>28</v>
      </c>
    </row>
    <row r="390" customFormat="false" ht="12.75" hidden="false" customHeight="false" outlineLevel="0" collapsed="false">
      <c r="A390" s="12" t="s">
        <v>270</v>
      </c>
      <c r="B390" s="12" t="s">
        <v>272</v>
      </c>
      <c r="C390" s="16" t="n">
        <v>26093</v>
      </c>
      <c r="D390" s="12" t="n">
        <v>0.416</v>
      </c>
      <c r="E390" s="12" t="s">
        <v>14</v>
      </c>
      <c r="F390" s="12" t="s">
        <v>15</v>
      </c>
      <c r="G390" s="13" t="s">
        <v>19</v>
      </c>
      <c r="H390" s="12" t="n">
        <v>200</v>
      </c>
      <c r="I390" s="14" t="n">
        <f aca="false">D390*H390</f>
        <v>83.2</v>
      </c>
      <c r="J390" s="15" t="s">
        <v>28</v>
      </c>
    </row>
    <row r="391" customFormat="false" ht="12.75" hidden="false" customHeight="false" outlineLevel="0" collapsed="false">
      <c r="A391" s="12" t="s">
        <v>270</v>
      </c>
      <c r="B391" s="12" t="s">
        <v>272</v>
      </c>
      <c r="C391" s="16" t="n">
        <v>30002</v>
      </c>
      <c r="D391" s="12" t="n">
        <v>2.17</v>
      </c>
      <c r="E391" s="12" t="s">
        <v>14</v>
      </c>
      <c r="F391" s="12" t="s">
        <v>15</v>
      </c>
      <c r="G391" s="13" t="s">
        <v>19</v>
      </c>
      <c r="H391" s="12" t="n">
        <v>200</v>
      </c>
      <c r="I391" s="14" t="n">
        <f aca="false">D391*H391</f>
        <v>434</v>
      </c>
      <c r="J391" s="15" t="s">
        <v>28</v>
      </c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8"/>
      <c r="H392" s="17"/>
      <c r="I392" s="17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7"/>
      <c r="G393" s="18"/>
      <c r="H393" s="17"/>
      <c r="I393" s="17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8"/>
      <c r="H394" s="17"/>
      <c r="I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8"/>
      <c r="H395" s="17"/>
      <c r="I395" s="17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17"/>
      <c r="G396" s="18"/>
      <c r="H396" s="17"/>
      <c r="I396" s="17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7"/>
      <c r="G397" s="18"/>
      <c r="H397" s="17"/>
      <c r="I397" s="17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8"/>
      <c r="H398" s="17"/>
      <c r="I398" s="17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8"/>
      <c r="H399" s="17"/>
      <c r="I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7"/>
      <c r="G400" s="18"/>
      <c r="H400" s="17"/>
      <c r="I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8"/>
      <c r="H401" s="17"/>
      <c r="I401" s="17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7"/>
      <c r="G402" s="18"/>
      <c r="H402" s="17"/>
      <c r="I402" s="17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8"/>
      <c r="H403" s="17"/>
      <c r="I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8"/>
      <c r="H404" s="17"/>
      <c r="I404" s="17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7"/>
      <c r="G405" s="18"/>
      <c r="H405" s="17"/>
      <c r="I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8"/>
      <c r="H406" s="17"/>
      <c r="I406" s="17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8"/>
      <c r="H407" s="17"/>
      <c r="I407" s="17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7"/>
      <c r="G408" s="18"/>
      <c r="H408" s="17"/>
      <c r="I408" s="17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8"/>
      <c r="H409" s="17"/>
      <c r="I409" s="17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8"/>
      <c r="H410" s="17"/>
      <c r="I410" s="17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7"/>
      <c r="G411" s="18"/>
      <c r="H411" s="17"/>
      <c r="I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8"/>
      <c r="H412" s="17"/>
      <c r="I412" s="17"/>
    </row>
    <row r="413" customFormat="false" ht="25.5" hidden="false" customHeight="true" outlineLevel="0" collapsed="false">
      <c r="A413" s="17"/>
      <c r="B413" s="17"/>
      <c r="C413" s="17"/>
      <c r="D413" s="17"/>
      <c r="E413" s="17"/>
      <c r="F413" s="17"/>
      <c r="G413" s="18"/>
      <c r="H413" s="17"/>
      <c r="I413" s="17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7"/>
      <c r="G414" s="18"/>
      <c r="H414" s="17"/>
      <c r="I414" s="17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8"/>
      <c r="H415" s="17"/>
      <c r="I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8"/>
      <c r="H416" s="17"/>
      <c r="I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8"/>
      <c r="H417" s="17"/>
      <c r="I417" s="17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8"/>
      <c r="H418" s="17"/>
      <c r="I418" s="17"/>
      <c r="J418" s="19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8"/>
      <c r="H419" s="17"/>
      <c r="I419" s="17"/>
      <c r="J419" s="19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8"/>
      <c r="H420" s="17"/>
      <c r="I420" s="17"/>
      <c r="J420" s="19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8"/>
      <c r="H421" s="17"/>
      <c r="I421" s="17"/>
      <c r="J421" s="19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8"/>
      <c r="H422" s="17"/>
      <c r="I422" s="17"/>
      <c r="J422" s="19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8"/>
      <c r="H423" s="17"/>
      <c r="I423" s="17"/>
      <c r="J423" s="20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8"/>
      <c r="H424" s="17"/>
      <c r="I424" s="17"/>
      <c r="J424" s="19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8"/>
      <c r="H425" s="17"/>
      <c r="I425" s="17"/>
      <c r="J425" s="19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7"/>
      <c r="G426" s="18"/>
      <c r="H426" s="17"/>
      <c r="I426" s="17"/>
      <c r="J426" s="19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7"/>
      <c r="G427" s="18"/>
      <c r="H427" s="17"/>
      <c r="I427" s="17"/>
      <c r="J427" s="19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7"/>
      <c r="G428" s="18"/>
      <c r="H428" s="17"/>
      <c r="I428" s="17"/>
      <c r="J428" s="19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7"/>
      <c r="G429" s="18"/>
      <c r="H429" s="17"/>
      <c r="I429" s="17"/>
      <c r="J429" s="19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8"/>
      <c r="H430" s="17"/>
      <c r="I430" s="17"/>
      <c r="J430" s="19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7"/>
      <c r="G431" s="18"/>
      <c r="H431" s="17"/>
      <c r="I431" s="17"/>
      <c r="J431" s="19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7"/>
      <c r="G432" s="18"/>
      <c r="H432" s="17"/>
      <c r="I432" s="17"/>
      <c r="J432" s="19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7"/>
      <c r="G433" s="18"/>
      <c r="H433" s="17"/>
      <c r="I433" s="17"/>
      <c r="J433" s="19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7"/>
      <c r="G434" s="18"/>
      <c r="H434" s="17"/>
      <c r="I434" s="17"/>
      <c r="J434" s="21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8"/>
      <c r="H435" s="17"/>
      <c r="I435" s="17"/>
      <c r="J435" s="21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8"/>
      <c r="H436" s="17"/>
      <c r="I436" s="17"/>
      <c r="J436" s="19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8"/>
      <c r="H437" s="17"/>
      <c r="I437" s="17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7"/>
      <c r="G438" s="18"/>
      <c r="H438" s="17"/>
      <c r="I438" s="17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8"/>
      <c r="H439" s="17"/>
      <c r="I439" s="17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7"/>
      <c r="G440" s="18"/>
      <c r="H440" s="17"/>
      <c r="I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8"/>
      <c r="H441" s="17"/>
      <c r="I441" s="17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8"/>
      <c r="H442" s="17"/>
      <c r="I442" s="17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7"/>
      <c r="G443" s="18"/>
      <c r="H443" s="17"/>
      <c r="I443" s="17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7"/>
      <c r="G444" s="18"/>
      <c r="H444" s="17"/>
      <c r="I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8"/>
      <c r="H445" s="17"/>
      <c r="I445" s="17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7"/>
      <c r="G446" s="18"/>
      <c r="H446" s="17"/>
      <c r="I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8"/>
      <c r="H447" s="17"/>
      <c r="I447" s="17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7"/>
      <c r="G448" s="18"/>
      <c r="H448" s="17"/>
      <c r="I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8"/>
      <c r="H449" s="17"/>
      <c r="I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8"/>
      <c r="H450" s="17"/>
      <c r="I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8"/>
      <c r="H451" s="17"/>
      <c r="I451" s="17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8"/>
      <c r="H452" s="17"/>
      <c r="I452" s="17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8"/>
      <c r="H453" s="17"/>
      <c r="I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8"/>
      <c r="H454" s="17"/>
      <c r="I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8"/>
      <c r="H455" s="17"/>
      <c r="I455" s="17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7"/>
      <c r="G456" s="18"/>
      <c r="H456" s="17"/>
      <c r="I456" s="17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8"/>
      <c r="H457" s="17"/>
      <c r="I457" s="17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8"/>
      <c r="H458" s="17"/>
      <c r="I458" s="17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7"/>
      <c r="G459" s="18"/>
      <c r="H459" s="17"/>
      <c r="I459" s="17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7"/>
      <c r="G460" s="18"/>
      <c r="H460" s="17"/>
      <c r="I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8"/>
      <c r="H461" s="17"/>
      <c r="I461" s="17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7"/>
      <c r="G462" s="18"/>
      <c r="H462" s="17"/>
      <c r="I462" s="17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8"/>
      <c r="H463" s="17"/>
      <c r="I463" s="17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7"/>
      <c r="G464" s="18"/>
      <c r="H464" s="17"/>
      <c r="I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8"/>
      <c r="H465" s="17"/>
      <c r="I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8"/>
      <c r="H466" s="17"/>
      <c r="I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7"/>
      <c r="G467" s="18"/>
      <c r="H467" s="17"/>
      <c r="I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7"/>
      <c r="G468" s="18"/>
      <c r="H468" s="17"/>
      <c r="I468" s="17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7"/>
      <c r="G469" s="18"/>
      <c r="H469" s="17"/>
      <c r="I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8"/>
      <c r="H470" s="17"/>
      <c r="I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8"/>
      <c r="H471" s="17"/>
      <c r="I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8"/>
      <c r="H472" s="17"/>
      <c r="I472" s="17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8"/>
      <c r="H473" s="17"/>
      <c r="I473" s="17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7"/>
      <c r="G474" s="18"/>
      <c r="H474" s="17"/>
      <c r="I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7"/>
      <c r="G475" s="18"/>
      <c r="H475" s="17"/>
      <c r="I475" s="17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7"/>
      <c r="G476" s="18"/>
      <c r="H476" s="17"/>
      <c r="I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7"/>
      <c r="G477" s="18"/>
      <c r="H477" s="17"/>
      <c r="I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7"/>
      <c r="G478" s="18"/>
      <c r="H478" s="17"/>
      <c r="I478" s="17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7"/>
      <c r="G479" s="18"/>
      <c r="H479" s="17"/>
      <c r="I479" s="17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7"/>
      <c r="G480" s="18"/>
      <c r="H480" s="17"/>
      <c r="I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8"/>
      <c r="H481" s="17"/>
      <c r="I481" s="17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7"/>
      <c r="G482" s="18"/>
      <c r="H482" s="17"/>
      <c r="I482" s="17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8"/>
      <c r="H483" s="17"/>
      <c r="I483" s="17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17"/>
      <c r="G484" s="18"/>
      <c r="H484" s="17"/>
      <c r="I484" s="17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8"/>
      <c r="H485" s="17"/>
      <c r="I485" s="17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7"/>
      <c r="G486" s="18"/>
      <c r="H486" s="17"/>
      <c r="I486" s="17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7"/>
      <c r="G487" s="18"/>
      <c r="H487" s="17"/>
      <c r="I487" s="17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17"/>
      <c r="G488" s="18"/>
      <c r="H488" s="17"/>
      <c r="I488" s="17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7"/>
      <c r="G489" s="18"/>
      <c r="H489" s="17"/>
      <c r="I489" s="17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7"/>
      <c r="G490" s="18"/>
      <c r="H490" s="17"/>
      <c r="I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7"/>
      <c r="G491" s="18"/>
      <c r="H491" s="17"/>
      <c r="I491" s="17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8"/>
      <c r="H492" s="17"/>
      <c r="I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8"/>
      <c r="H493" s="17"/>
      <c r="I493" s="17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8"/>
      <c r="H494" s="17"/>
      <c r="I494" s="17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7"/>
      <c r="G495" s="18"/>
      <c r="H495" s="17"/>
      <c r="I495" s="17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8"/>
      <c r="H496" s="17"/>
      <c r="I496" s="17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7"/>
      <c r="G497" s="18"/>
      <c r="H497" s="17"/>
      <c r="I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7"/>
      <c r="G498" s="18"/>
      <c r="H498" s="17"/>
      <c r="I498" s="17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7"/>
      <c r="G499" s="18"/>
      <c r="H499" s="17"/>
      <c r="I499" s="17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17"/>
      <c r="G500" s="18"/>
      <c r="H500" s="17"/>
      <c r="I500" s="17"/>
    </row>
    <row r="501" customFormat="false" ht="12.75" hidden="false" customHeight="false" outlineLevel="0" collapsed="false">
      <c r="A501" s="17"/>
      <c r="B501" s="17"/>
      <c r="C501" s="17"/>
      <c r="D501" s="17"/>
      <c r="E501" s="17"/>
      <c r="F501" s="17"/>
      <c r="G501" s="18"/>
      <c r="H501" s="17"/>
      <c r="I501" s="17"/>
    </row>
    <row r="502" customFormat="false" ht="12.75" hidden="false" customHeight="false" outlineLevel="0" collapsed="false">
      <c r="A502" s="17"/>
      <c r="B502" s="17"/>
      <c r="C502" s="17"/>
      <c r="D502" s="17"/>
      <c r="E502" s="17"/>
      <c r="F502" s="17"/>
      <c r="G502" s="18"/>
      <c r="H502" s="17"/>
      <c r="I502" s="17"/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17"/>
      <c r="G503" s="18"/>
      <c r="H503" s="17"/>
      <c r="I503" s="17"/>
    </row>
    <row r="504" customFormat="false" ht="12.75" hidden="false" customHeight="false" outlineLevel="0" collapsed="false">
      <c r="A504" s="17"/>
      <c r="B504" s="17"/>
      <c r="C504" s="17"/>
      <c r="D504" s="17"/>
      <c r="E504" s="17"/>
      <c r="F504" s="17"/>
      <c r="G504" s="18"/>
      <c r="H504" s="17"/>
      <c r="I504" s="17"/>
    </row>
    <row r="505" customFormat="false" ht="12.75" hidden="false" customHeight="false" outlineLevel="0" collapsed="false">
      <c r="A505" s="17"/>
      <c r="B505" s="17"/>
      <c r="C505" s="17"/>
      <c r="D505" s="17"/>
      <c r="E505" s="17"/>
      <c r="F505" s="17"/>
      <c r="G505" s="18"/>
      <c r="H505" s="17"/>
      <c r="I505" s="17"/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7"/>
      <c r="G506" s="18"/>
      <c r="H506" s="17"/>
      <c r="I506" s="17"/>
    </row>
    <row r="507" customFormat="false" ht="12.75" hidden="false" customHeight="false" outlineLevel="0" collapsed="false">
      <c r="A507" s="17"/>
      <c r="B507" s="17"/>
      <c r="C507" s="17"/>
      <c r="D507" s="17"/>
      <c r="E507" s="17"/>
      <c r="F507" s="17"/>
      <c r="G507" s="18"/>
      <c r="H507" s="17"/>
      <c r="I507" s="17"/>
    </row>
    <row r="508" customFormat="false" ht="12.75" hidden="false" customHeight="false" outlineLevel="0" collapsed="false">
      <c r="A508" s="17"/>
      <c r="B508" s="17"/>
      <c r="C508" s="17"/>
      <c r="D508" s="17"/>
      <c r="E508" s="17"/>
      <c r="F508" s="17"/>
      <c r="G508" s="18"/>
      <c r="H508" s="17"/>
      <c r="I508" s="17"/>
    </row>
    <row r="509" customFormat="false" ht="12.75" hidden="false" customHeight="false" outlineLevel="0" collapsed="false">
      <c r="A509" s="17"/>
      <c r="B509" s="17"/>
      <c r="C509" s="17"/>
      <c r="D509" s="17"/>
      <c r="E509" s="17"/>
      <c r="F509" s="17"/>
      <c r="G509" s="18"/>
      <c r="H509" s="17"/>
      <c r="I509" s="17"/>
    </row>
    <row r="510" customFormat="false" ht="12.75" hidden="false" customHeight="false" outlineLevel="0" collapsed="false">
      <c r="A510" s="17"/>
      <c r="B510" s="17"/>
      <c r="C510" s="17"/>
      <c r="D510" s="17"/>
      <c r="E510" s="17"/>
      <c r="F510" s="17"/>
      <c r="G510" s="18"/>
      <c r="H510" s="17"/>
      <c r="I510" s="17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8"/>
      <c r="H511" s="17"/>
      <c r="I511" s="17"/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7"/>
      <c r="G512" s="18"/>
      <c r="H512" s="17"/>
      <c r="I512" s="17"/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8"/>
      <c r="H513" s="17"/>
      <c r="I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8"/>
      <c r="H514" s="17"/>
      <c r="I514" s="17"/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17"/>
      <c r="G515" s="18"/>
      <c r="H515" s="17"/>
      <c r="I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8"/>
      <c r="H516" s="17"/>
      <c r="I516" s="17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8"/>
      <c r="H517" s="17"/>
      <c r="I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8"/>
      <c r="H518" s="17"/>
      <c r="I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17"/>
      <c r="G519" s="18"/>
      <c r="H519" s="17"/>
      <c r="I519" s="17"/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8"/>
      <c r="H520" s="17"/>
      <c r="I520" s="17"/>
    </row>
    <row r="521" customFormat="false" ht="12.75" hidden="false" customHeight="false" outlineLevel="0" collapsed="false">
      <c r="A521" s="17"/>
      <c r="B521" s="17"/>
      <c r="C521" s="17"/>
      <c r="D521" s="17"/>
      <c r="E521" s="17"/>
      <c r="F521" s="17"/>
      <c r="G521" s="18"/>
      <c r="H521" s="17"/>
      <c r="I521" s="17"/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17"/>
      <c r="G522" s="18"/>
      <c r="H522" s="17"/>
      <c r="I522" s="17"/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17"/>
      <c r="G523" s="18"/>
      <c r="H523" s="17"/>
      <c r="I523" s="17"/>
    </row>
    <row r="524" customFormat="false" ht="12.75" hidden="false" customHeight="false" outlineLevel="0" collapsed="false">
      <c r="A524" s="17"/>
      <c r="B524" s="17"/>
      <c r="C524" s="17"/>
      <c r="D524" s="17"/>
      <c r="E524" s="17"/>
      <c r="F524" s="17"/>
      <c r="G524" s="18"/>
      <c r="H524" s="17"/>
      <c r="I524" s="17"/>
    </row>
    <row r="525" customFormat="false" ht="12.75" hidden="false" customHeight="false" outlineLevel="0" collapsed="false">
      <c r="A525" s="17"/>
      <c r="B525" s="17"/>
      <c r="C525" s="17"/>
      <c r="D525" s="17"/>
      <c r="E525" s="17"/>
      <c r="F525" s="17"/>
      <c r="G525" s="18"/>
      <c r="H525" s="17"/>
      <c r="I525" s="17"/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7"/>
      <c r="G526" s="18"/>
      <c r="H526" s="17"/>
      <c r="I526" s="17"/>
    </row>
    <row r="527" customFormat="false" ht="12.75" hidden="false" customHeight="false" outlineLevel="0" collapsed="false">
      <c r="A527" s="17"/>
      <c r="B527" s="17"/>
      <c r="C527" s="17"/>
      <c r="D527" s="17"/>
      <c r="E527" s="17"/>
      <c r="F527" s="17"/>
      <c r="G527" s="18"/>
      <c r="H527" s="17"/>
      <c r="I527" s="17"/>
    </row>
    <row r="528" customFormat="false" ht="12.75" hidden="false" customHeight="false" outlineLevel="0" collapsed="false">
      <c r="A528" s="17"/>
      <c r="B528" s="17"/>
      <c r="C528" s="17"/>
      <c r="D528" s="17"/>
      <c r="E528" s="17"/>
      <c r="F528" s="17"/>
      <c r="G528" s="18"/>
      <c r="H528" s="17"/>
      <c r="I528" s="17"/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17"/>
      <c r="G529" s="18"/>
      <c r="H529" s="17"/>
      <c r="I529" s="17"/>
    </row>
    <row r="530" customFormat="false" ht="12.75" hidden="false" customHeight="false" outlineLevel="0" collapsed="false">
      <c r="A530" s="17"/>
      <c r="B530" s="17"/>
      <c r="C530" s="17"/>
      <c r="D530" s="17"/>
      <c r="E530" s="17"/>
      <c r="F530" s="17"/>
      <c r="G530" s="18"/>
      <c r="H530" s="17"/>
      <c r="I530" s="17"/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17"/>
      <c r="G531" s="18"/>
      <c r="H531" s="17"/>
      <c r="I531" s="17"/>
    </row>
    <row r="532" customFormat="false" ht="12.75" hidden="false" customHeight="false" outlineLevel="0" collapsed="false">
      <c r="A532" s="17"/>
      <c r="B532" s="17"/>
      <c r="C532" s="17"/>
      <c r="D532" s="17"/>
      <c r="E532" s="17"/>
      <c r="F532" s="17"/>
      <c r="G532" s="18"/>
      <c r="H532" s="17"/>
      <c r="I532" s="17"/>
    </row>
    <row r="1285" customFormat="false" ht="13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470138888888889" right="0.196527777777778" top="0.393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1:48:56Z</dcterms:created>
  <dc:creator>zsdimitrova</dc:creator>
  <dc:description/>
  <dc:language>en-US</dc:language>
  <cp:lastModifiedBy>NEC</cp:lastModifiedBy>
  <cp:lastPrinted>2012-09-17T12:30:15Z</cp:lastPrinted>
  <dcterms:modified xsi:type="dcterms:W3CDTF">2012-09-21T08:52:40Z</dcterms:modified>
  <cp:revision>0</cp:revision>
  <dc:subject/>
  <dc:title/>
</cp:coreProperties>
</file>