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55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6" uniqueCount="486">
  <si>
    <t xml:space="preserve">РЕГИСТЪР НА  ИМОТИ С НТП - ПОЛСКИ ПЪТИЩА ПО ПОЛЗВАТЕЛИ ЗА СТОПАНСКАТА 2018/2019 ГОДИНА ЗА ЗЕМЛИЩЕ ДЪЛГОДЕЛЦИ, ОБЩИНА ЯКИМОВО - ЕКАТТЕ: 24551</t>
  </si>
  <si>
    <t xml:space="preserve">Ползвател</t>
  </si>
  <si>
    <t xml:space="preserve">БЗЗ</t>
  </si>
  <si>
    <t xml:space="preserve">Площ на масива</t>
  </si>
  <si>
    <t xml:space="preserve">Ползвана площ</t>
  </si>
  <si>
    <t xml:space="preserve">Дължимо рентно плащане</t>
  </si>
  <si>
    <t xml:space="preserve">Площ на имота</t>
  </si>
  <si>
    <t xml:space="preserve">Собственик-име</t>
  </si>
  <si>
    <t xml:space="preserve">№ на имот по КВС</t>
  </si>
  <si>
    <t xml:space="preserve">№ на имот по ЗКИР</t>
  </si>
  <si>
    <t xml:space="preserve">НТП</t>
  </si>
  <si>
    <t xml:space="preserve">"ПЛАМАГРО" ООД</t>
  </si>
  <si>
    <t xml:space="preserve">62</t>
  </si>
  <si>
    <t xml:space="preserve">ОБЩИНА ЯКИМОВО</t>
  </si>
  <si>
    <t xml:space="preserve">88</t>
  </si>
  <si>
    <t xml:space="preserve">0.88</t>
  </si>
  <si>
    <t xml:space="preserve">Полски път</t>
  </si>
  <si>
    <t xml:space="preserve">64</t>
  </si>
  <si>
    <t xml:space="preserve">114</t>
  </si>
  <si>
    <t xml:space="preserve">0.114</t>
  </si>
  <si>
    <t xml:space="preserve">57</t>
  </si>
  <si>
    <t xml:space="preserve">102</t>
  </si>
  <si>
    <t xml:space="preserve">0.102</t>
  </si>
  <si>
    <t xml:space="preserve">50</t>
  </si>
  <si>
    <t xml:space="preserve">241</t>
  </si>
  <si>
    <t xml:space="preserve">0.241</t>
  </si>
  <si>
    <t xml:space="preserve">54</t>
  </si>
  <si>
    <t xml:space="preserve">168</t>
  </si>
  <si>
    <t xml:space="preserve">0.168</t>
  </si>
  <si>
    <t xml:space="preserve">151</t>
  </si>
  <si>
    <t xml:space="preserve">0.151</t>
  </si>
  <si>
    <t xml:space="preserve">58</t>
  </si>
  <si>
    <t xml:space="preserve">139</t>
  </si>
  <si>
    <t xml:space="preserve">0.139</t>
  </si>
  <si>
    <t xml:space="preserve">111</t>
  </si>
  <si>
    <t xml:space="preserve">0.111</t>
  </si>
  <si>
    <t xml:space="preserve">51</t>
  </si>
  <si>
    <t xml:space="preserve">115</t>
  </si>
  <si>
    <t xml:space="preserve">0.115</t>
  </si>
  <si>
    <t xml:space="preserve">63</t>
  </si>
  <si>
    <t xml:space="preserve">0.63</t>
  </si>
  <si>
    <t xml:space="preserve">167</t>
  </si>
  <si>
    <t xml:space="preserve">0.167</t>
  </si>
  <si>
    <t xml:space="preserve">103</t>
  </si>
  <si>
    <t xml:space="preserve">0.103</t>
  </si>
  <si>
    <t xml:space="preserve">94023</t>
  </si>
  <si>
    <t xml:space="preserve">94.23</t>
  </si>
  <si>
    <t xml:space="preserve">100008</t>
  </si>
  <si>
    <t xml:space="preserve">100.8</t>
  </si>
  <si>
    <t xml:space="preserve">152</t>
  </si>
  <si>
    <t xml:space="preserve">0.152</t>
  </si>
  <si>
    <t xml:space="preserve">61</t>
  </si>
  <si>
    <t xml:space="preserve">98</t>
  </si>
  <si>
    <t xml:space="preserve">0.98</t>
  </si>
  <si>
    <t xml:space="preserve">65</t>
  </si>
  <si>
    <t xml:space="preserve">219</t>
  </si>
  <si>
    <t xml:space="preserve">0.219</t>
  </si>
  <si>
    <t xml:space="preserve">59</t>
  </si>
  <si>
    <t xml:space="preserve">165</t>
  </si>
  <si>
    <t xml:space="preserve">0.165</t>
  </si>
  <si>
    <t xml:space="preserve">162020</t>
  </si>
  <si>
    <t xml:space="preserve">162.20</t>
  </si>
  <si>
    <t xml:space="preserve">56</t>
  </si>
  <si>
    <t xml:space="preserve">144</t>
  </si>
  <si>
    <t xml:space="preserve">0.144</t>
  </si>
  <si>
    <t xml:space="preserve">110</t>
  </si>
  <si>
    <t xml:space="preserve">0.110</t>
  </si>
  <si>
    <t xml:space="preserve">137</t>
  </si>
  <si>
    <t xml:space="preserve">0.137</t>
  </si>
  <si>
    <t xml:space="preserve">153</t>
  </si>
  <si>
    <t xml:space="preserve">0.153</t>
  </si>
  <si>
    <t xml:space="preserve">109</t>
  </si>
  <si>
    <t xml:space="preserve">0.109</t>
  </si>
  <si>
    <t xml:space="preserve">60</t>
  </si>
  <si>
    <t xml:space="preserve">96</t>
  </si>
  <si>
    <t xml:space="preserve">0.96</t>
  </si>
  <si>
    <t xml:space="preserve">55</t>
  </si>
  <si>
    <t xml:space="preserve">163</t>
  </si>
  <si>
    <t xml:space="preserve">0.163</t>
  </si>
  <si>
    <t xml:space="preserve">67</t>
  </si>
  <si>
    <t xml:space="preserve">279</t>
  </si>
  <si>
    <t xml:space="preserve">0.279</t>
  </si>
  <si>
    <t xml:space="preserve">0.54</t>
  </si>
  <si>
    <t xml:space="preserve">87</t>
  </si>
  <si>
    <t xml:space="preserve">0.87</t>
  </si>
  <si>
    <t xml:space="preserve">96004</t>
  </si>
  <si>
    <t xml:space="preserve">96.4</t>
  </si>
  <si>
    <t xml:space="preserve">138</t>
  </si>
  <si>
    <t xml:space="preserve">0.138</t>
  </si>
  <si>
    <t xml:space="preserve">118</t>
  </si>
  <si>
    <t xml:space="preserve">0.118</t>
  </si>
  <si>
    <t xml:space="preserve">150</t>
  </si>
  <si>
    <t xml:space="preserve">0.150</t>
  </si>
  <si>
    <t xml:space="preserve">97</t>
  </si>
  <si>
    <t xml:space="preserve">0.97</t>
  </si>
  <si>
    <t xml:space="preserve">154</t>
  </si>
  <si>
    <t xml:space="preserve">0.154</t>
  </si>
  <si>
    <t xml:space="preserve">95002</t>
  </si>
  <si>
    <t xml:space="preserve">95.2</t>
  </si>
  <si>
    <t xml:space="preserve">общо за ползвателя:</t>
  </si>
  <si>
    <t xml:space="preserve">"ЦИБРИЦА 1" ЕООД</t>
  </si>
  <si>
    <t xml:space="preserve">73</t>
  </si>
  <si>
    <t xml:space="preserve">46</t>
  </si>
  <si>
    <t xml:space="preserve">0.46</t>
  </si>
  <si>
    <t xml:space="preserve">69</t>
  </si>
  <si>
    <t xml:space="preserve">0.56</t>
  </si>
  <si>
    <t xml:space="preserve">0.50</t>
  </si>
  <si>
    <t xml:space="preserve">52</t>
  </si>
  <si>
    <t xml:space="preserve">0.52</t>
  </si>
  <si>
    <t xml:space="preserve">48</t>
  </si>
  <si>
    <t xml:space="preserve">0.48</t>
  </si>
  <si>
    <t xml:space="preserve">42</t>
  </si>
  <si>
    <t xml:space="preserve">0.42</t>
  </si>
  <si>
    <t xml:space="preserve">41</t>
  </si>
  <si>
    <t xml:space="preserve">0.41</t>
  </si>
  <si>
    <t xml:space="preserve">0.73</t>
  </si>
  <si>
    <t xml:space="preserve">72</t>
  </si>
  <si>
    <t xml:space="preserve">70</t>
  </si>
  <si>
    <t xml:space="preserve">47</t>
  </si>
  <si>
    <t xml:space="preserve">0.47</t>
  </si>
  <si>
    <t xml:space="preserve">71</t>
  </si>
  <si>
    <t xml:space="preserve">37</t>
  </si>
  <si>
    <t xml:space="preserve">0.37</t>
  </si>
  <si>
    <t xml:space="preserve">76004</t>
  </si>
  <si>
    <t xml:space="preserve">76.4</t>
  </si>
  <si>
    <t xml:space="preserve">44</t>
  </si>
  <si>
    <t xml:space="preserve">0.44</t>
  </si>
  <si>
    <t xml:space="preserve">27</t>
  </si>
  <si>
    <t xml:space="preserve">0.27</t>
  </si>
  <si>
    <t xml:space="preserve">0.67</t>
  </si>
  <si>
    <t xml:space="preserve">40</t>
  </si>
  <si>
    <t xml:space="preserve">0.40</t>
  </si>
  <si>
    <t xml:space="preserve">81010</t>
  </si>
  <si>
    <t xml:space="preserve">81.10</t>
  </si>
  <si>
    <t xml:space="preserve">68</t>
  </si>
  <si>
    <t xml:space="preserve">66</t>
  </si>
  <si>
    <t xml:space="preserve">0.66</t>
  </si>
  <si>
    <t xml:space="preserve">74</t>
  </si>
  <si>
    <t xml:space="preserve">0.74</t>
  </si>
  <si>
    <t xml:space="preserve">0.55</t>
  </si>
  <si>
    <t xml:space="preserve">АГРО САНТИЯ ООД</t>
  </si>
  <si>
    <t xml:space="preserve">1</t>
  </si>
  <si>
    <t xml:space="preserve">210</t>
  </si>
  <si>
    <t xml:space="preserve">0.210</t>
  </si>
  <si>
    <t xml:space="preserve">2</t>
  </si>
  <si>
    <t xml:space="preserve">274</t>
  </si>
  <si>
    <t xml:space="preserve">0.274</t>
  </si>
  <si>
    <t xml:space="preserve">281</t>
  </si>
  <si>
    <t xml:space="preserve">0.281</t>
  </si>
  <si>
    <t xml:space="preserve">277</t>
  </si>
  <si>
    <t xml:space="preserve">0.277</t>
  </si>
  <si>
    <t xml:space="preserve">202</t>
  </si>
  <si>
    <t xml:space="preserve">0.202</t>
  </si>
  <si>
    <t xml:space="preserve">222</t>
  </si>
  <si>
    <t xml:space="preserve">0.222</t>
  </si>
  <si>
    <t xml:space="preserve">224</t>
  </si>
  <si>
    <t xml:space="preserve">0.224</t>
  </si>
  <si>
    <t xml:space="preserve">284</t>
  </si>
  <si>
    <t xml:space="preserve">0.284</t>
  </si>
  <si>
    <t xml:space="preserve">285</t>
  </si>
  <si>
    <t xml:space="preserve">0.285</t>
  </si>
  <si>
    <t xml:space="preserve">209</t>
  </si>
  <si>
    <t xml:space="preserve">0.209</t>
  </si>
  <si>
    <t xml:space="preserve">283</t>
  </si>
  <si>
    <t xml:space="preserve">0.283</t>
  </si>
  <si>
    <t xml:space="preserve">280</t>
  </si>
  <si>
    <t xml:space="preserve">0.280</t>
  </si>
  <si>
    <t xml:space="preserve">282</t>
  </si>
  <si>
    <t xml:space="preserve">0.282</t>
  </si>
  <si>
    <t xml:space="preserve">276</t>
  </si>
  <si>
    <t xml:space="preserve">0.276</t>
  </si>
  <si>
    <t xml:space="preserve">278</t>
  </si>
  <si>
    <t xml:space="preserve">0.278</t>
  </si>
  <si>
    <t xml:space="preserve">208</t>
  </si>
  <si>
    <t xml:space="preserve">0.208</t>
  </si>
  <si>
    <t xml:space="preserve">207</t>
  </si>
  <si>
    <t xml:space="preserve">0.207</t>
  </si>
  <si>
    <t xml:space="preserve">206</t>
  </si>
  <si>
    <t xml:space="preserve">0.206</t>
  </si>
  <si>
    <t xml:space="preserve">205</t>
  </si>
  <si>
    <t xml:space="preserve">0.205</t>
  </si>
  <si>
    <t xml:space="preserve">204</t>
  </si>
  <si>
    <t xml:space="preserve">0.204</t>
  </si>
  <si>
    <t xml:space="preserve">203</t>
  </si>
  <si>
    <t xml:space="preserve">0.203</t>
  </si>
  <si>
    <t xml:space="preserve">211</t>
  </si>
  <si>
    <t xml:space="preserve">0.211</t>
  </si>
  <si>
    <t xml:space="preserve">214</t>
  </si>
  <si>
    <t xml:space="preserve">0.214</t>
  </si>
  <si>
    <t xml:space="preserve">216</t>
  </si>
  <si>
    <t xml:space="preserve">0.216</t>
  </si>
  <si>
    <t xml:space="preserve">4</t>
  </si>
  <si>
    <t xml:space="preserve">107</t>
  </si>
  <si>
    <t xml:space="preserve">0.107</t>
  </si>
  <si>
    <t xml:space="preserve">200</t>
  </si>
  <si>
    <t xml:space="preserve">0.200</t>
  </si>
  <si>
    <t xml:space="preserve">5</t>
  </si>
  <si>
    <t xml:space="preserve">301</t>
  </si>
  <si>
    <t xml:space="preserve">0.301</t>
  </si>
  <si>
    <t xml:space="preserve">106</t>
  </si>
  <si>
    <t xml:space="preserve">0.106</t>
  </si>
  <si>
    <t xml:space="preserve">206002</t>
  </si>
  <si>
    <t xml:space="preserve">206.2</t>
  </si>
  <si>
    <t xml:space="preserve">199</t>
  </si>
  <si>
    <t xml:space="preserve">0.199</t>
  </si>
  <si>
    <t xml:space="preserve">215</t>
  </si>
  <si>
    <t xml:space="preserve">0.215</t>
  </si>
  <si>
    <t xml:space="preserve">300</t>
  </si>
  <si>
    <t xml:space="preserve">0.300</t>
  </si>
  <si>
    <t xml:space="preserve">227</t>
  </si>
  <si>
    <t xml:space="preserve">0.227</t>
  </si>
  <si>
    <t xml:space="preserve">299</t>
  </si>
  <si>
    <t xml:space="preserve">0.299</t>
  </si>
  <si>
    <t xml:space="preserve">201</t>
  </si>
  <si>
    <t xml:space="preserve">0.201</t>
  </si>
  <si>
    <t xml:space="preserve">306</t>
  </si>
  <si>
    <t xml:space="preserve">0.306</t>
  </si>
  <si>
    <t xml:space="preserve">3</t>
  </si>
  <si>
    <t xml:space="preserve">ВАЛЕРИ МЕТОДИЕВ НАЙДЕНОВ</t>
  </si>
  <si>
    <t xml:space="preserve">92</t>
  </si>
  <si>
    <t xml:space="preserve">108</t>
  </si>
  <si>
    <t xml:space="preserve">0.108</t>
  </si>
  <si>
    <t xml:space="preserve">90</t>
  </si>
  <si>
    <t xml:space="preserve">93012</t>
  </si>
  <si>
    <t xml:space="preserve">93.12</t>
  </si>
  <si>
    <t xml:space="preserve">80</t>
  </si>
  <si>
    <t xml:space="preserve">0.80</t>
  </si>
  <si>
    <t xml:space="preserve">104</t>
  </si>
  <si>
    <t xml:space="preserve">0.104</t>
  </si>
  <si>
    <t xml:space="preserve">91</t>
  </si>
  <si>
    <t xml:space="preserve">0.64</t>
  </si>
  <si>
    <t xml:space="preserve">85</t>
  </si>
  <si>
    <t xml:space="preserve">0.85</t>
  </si>
  <si>
    <t xml:space="preserve">93</t>
  </si>
  <si>
    <t xml:space="preserve">78</t>
  </si>
  <si>
    <t xml:space="preserve">0.78</t>
  </si>
  <si>
    <t xml:space="preserve">ДИМИТЪР СТЕФАНОВ ПЪРВАНОВ</t>
  </si>
  <si>
    <t xml:space="preserve">101</t>
  </si>
  <si>
    <t xml:space="preserve">116004</t>
  </si>
  <si>
    <t xml:space="preserve">116.4</t>
  </si>
  <si>
    <t xml:space="preserve">313</t>
  </si>
  <si>
    <t xml:space="preserve">0.313</t>
  </si>
  <si>
    <t xml:space="preserve">ЕТ ИВАН АНГЕЛОВ</t>
  </si>
  <si>
    <t xml:space="preserve">38</t>
  </si>
  <si>
    <t xml:space="preserve">233</t>
  </si>
  <si>
    <t xml:space="preserve">0.233</t>
  </si>
  <si>
    <t xml:space="preserve">45</t>
  </si>
  <si>
    <t xml:space="preserve">286</t>
  </si>
  <si>
    <t xml:space="preserve">0.286</t>
  </si>
  <si>
    <t xml:space="preserve">228</t>
  </si>
  <si>
    <t xml:space="preserve">0.228</t>
  </si>
  <si>
    <t xml:space="preserve">234</t>
  </si>
  <si>
    <t xml:space="preserve">0.234</t>
  </si>
  <si>
    <t xml:space="preserve">303</t>
  </si>
  <si>
    <t xml:space="preserve">0.303</t>
  </si>
  <si>
    <t xml:space="preserve">309</t>
  </si>
  <si>
    <t xml:space="preserve">0.309</t>
  </si>
  <si>
    <t xml:space="preserve">161</t>
  </si>
  <si>
    <t xml:space="preserve">0.161</t>
  </si>
  <si>
    <t xml:space="preserve">272</t>
  </si>
  <si>
    <t xml:space="preserve">0.272</t>
  </si>
  <si>
    <t xml:space="preserve">195</t>
  </si>
  <si>
    <t xml:space="preserve">0.195</t>
  </si>
  <si>
    <t xml:space="preserve">149006</t>
  </si>
  <si>
    <t xml:space="preserve">149.6</t>
  </si>
  <si>
    <t xml:space="preserve">231</t>
  </si>
  <si>
    <t xml:space="preserve">0.231</t>
  </si>
  <si>
    <t xml:space="preserve">308</t>
  </si>
  <si>
    <t xml:space="preserve">0.308</t>
  </si>
  <si>
    <t xml:space="preserve">273</t>
  </si>
  <si>
    <t xml:space="preserve">0.273</t>
  </si>
  <si>
    <t xml:space="preserve">232</t>
  </si>
  <si>
    <t xml:space="preserve">0.232</t>
  </si>
  <si>
    <t xml:space="preserve">230</t>
  </si>
  <si>
    <t xml:space="preserve">0.230</t>
  </si>
  <si>
    <t xml:space="preserve">197</t>
  </si>
  <si>
    <t xml:space="preserve">0.197</t>
  </si>
  <si>
    <t xml:space="preserve">307</t>
  </si>
  <si>
    <t xml:space="preserve">0.307</t>
  </si>
  <si>
    <t xml:space="preserve">170</t>
  </si>
  <si>
    <t xml:space="preserve">0.170</t>
  </si>
  <si>
    <t xml:space="preserve">196</t>
  </si>
  <si>
    <t xml:space="preserve">0.196</t>
  </si>
  <si>
    <t xml:space="preserve">164</t>
  </si>
  <si>
    <t xml:space="preserve">0.164</t>
  </si>
  <si>
    <t xml:space="preserve">166</t>
  </si>
  <si>
    <t xml:space="preserve">0.166</t>
  </si>
  <si>
    <t xml:space="preserve">302</t>
  </si>
  <si>
    <t xml:space="preserve">0.302</t>
  </si>
  <si>
    <t xml:space="preserve">160</t>
  </si>
  <si>
    <t xml:space="preserve">0.160</t>
  </si>
  <si>
    <t xml:space="preserve">162</t>
  </si>
  <si>
    <t xml:space="preserve">0.162</t>
  </si>
  <si>
    <t xml:space="preserve">147006</t>
  </si>
  <si>
    <t xml:space="preserve">147.6</t>
  </si>
  <si>
    <t xml:space="preserve">43</t>
  </si>
  <si>
    <t xml:space="preserve">132</t>
  </si>
  <si>
    <t xml:space="preserve">0.132</t>
  </si>
  <si>
    <t xml:space="preserve">213</t>
  </si>
  <si>
    <t xml:space="preserve">0.213</t>
  </si>
  <si>
    <t xml:space="preserve">291</t>
  </si>
  <si>
    <t xml:space="preserve">0.291</t>
  </si>
  <si>
    <t xml:space="preserve">131009</t>
  </si>
  <si>
    <t xml:space="preserve">131.9</t>
  </si>
  <si>
    <t xml:space="preserve">304</t>
  </si>
  <si>
    <t xml:space="preserve">0.304</t>
  </si>
  <si>
    <t xml:space="preserve">49</t>
  </si>
  <si>
    <t xml:space="preserve">158</t>
  </si>
  <si>
    <t xml:space="preserve">0.158</t>
  </si>
  <si>
    <t xml:space="preserve">230015</t>
  </si>
  <si>
    <t xml:space="preserve">230.15</t>
  </si>
  <si>
    <t xml:space="preserve">198</t>
  </si>
  <si>
    <t xml:space="preserve">0.198</t>
  </si>
  <si>
    <t xml:space="preserve">271</t>
  </si>
  <si>
    <t xml:space="preserve">0.271</t>
  </si>
  <si>
    <t xml:space="preserve">305</t>
  </si>
  <si>
    <t xml:space="preserve">0.305</t>
  </si>
  <si>
    <t xml:space="preserve">157</t>
  </si>
  <si>
    <t xml:space="preserve">0.157</t>
  </si>
  <si>
    <t xml:space="preserve">159</t>
  </si>
  <si>
    <t xml:space="preserve">0.159</t>
  </si>
  <si>
    <t xml:space="preserve">169</t>
  </si>
  <si>
    <t xml:space="preserve">0.169</t>
  </si>
  <si>
    <t xml:space="preserve">275</t>
  </si>
  <si>
    <t xml:space="preserve">0.275</t>
  </si>
  <si>
    <t xml:space="preserve">39</t>
  </si>
  <si>
    <t xml:space="preserve">121007</t>
  </si>
  <si>
    <t xml:space="preserve">121.7</t>
  </si>
  <si>
    <t xml:space="preserve">20</t>
  </si>
  <si>
    <t xml:space="preserve">0.20</t>
  </si>
  <si>
    <t xml:space="preserve">121019</t>
  </si>
  <si>
    <t xml:space="preserve">121.19</t>
  </si>
  <si>
    <t xml:space="preserve">235</t>
  </si>
  <si>
    <t xml:space="preserve">0.235</t>
  </si>
  <si>
    <t xml:space="preserve">136</t>
  </si>
  <si>
    <t xml:space="preserve">0.136</t>
  </si>
  <si>
    <t xml:space="preserve">ЗЛАТИЯ АГРО ЕООД</t>
  </si>
  <si>
    <t xml:space="preserve">17</t>
  </si>
  <si>
    <t xml:space="preserve">0.3</t>
  </si>
  <si>
    <t xml:space="preserve">13</t>
  </si>
  <si>
    <t xml:space="preserve">12</t>
  </si>
  <si>
    <t xml:space="preserve">7</t>
  </si>
  <si>
    <t xml:space="preserve">0.7</t>
  </si>
  <si>
    <t xml:space="preserve">9</t>
  </si>
  <si>
    <t xml:space="preserve">10</t>
  </si>
  <si>
    <t xml:space="preserve">0.10</t>
  </si>
  <si>
    <t xml:space="preserve">11</t>
  </si>
  <si>
    <t xml:space="preserve">0.11</t>
  </si>
  <si>
    <t xml:space="preserve">15</t>
  </si>
  <si>
    <t xml:space="preserve">0.12</t>
  </si>
  <si>
    <t xml:space="preserve">16</t>
  </si>
  <si>
    <t xml:space="preserve">21</t>
  </si>
  <si>
    <t xml:space="preserve">0.21</t>
  </si>
  <si>
    <t xml:space="preserve">23</t>
  </si>
  <si>
    <t xml:space="preserve">0.23</t>
  </si>
  <si>
    <t xml:space="preserve">24</t>
  </si>
  <si>
    <t xml:space="preserve">0.24</t>
  </si>
  <si>
    <t xml:space="preserve">25</t>
  </si>
  <si>
    <t xml:space="preserve">0.25</t>
  </si>
  <si>
    <t xml:space="preserve">26</t>
  </si>
  <si>
    <t xml:space="preserve">0.26</t>
  </si>
  <si>
    <t xml:space="preserve">28</t>
  </si>
  <si>
    <t xml:space="preserve">0.28</t>
  </si>
  <si>
    <t xml:space="preserve">30</t>
  </si>
  <si>
    <t xml:space="preserve">0.30</t>
  </si>
  <si>
    <t xml:space="preserve">31</t>
  </si>
  <si>
    <t xml:space="preserve">0.31</t>
  </si>
  <si>
    <t xml:space="preserve">32</t>
  </si>
  <si>
    <t xml:space="preserve">0.32</t>
  </si>
  <si>
    <t xml:space="preserve">34</t>
  </si>
  <si>
    <t xml:space="preserve">0.34</t>
  </si>
  <si>
    <t xml:space="preserve">35</t>
  </si>
  <si>
    <t xml:space="preserve">0.35</t>
  </si>
  <si>
    <t xml:space="preserve">36</t>
  </si>
  <si>
    <t xml:space="preserve">0.36</t>
  </si>
  <si>
    <t xml:space="preserve">19</t>
  </si>
  <si>
    <t xml:space="preserve">18</t>
  </si>
  <si>
    <t xml:space="preserve">22</t>
  </si>
  <si>
    <t xml:space="preserve">0.72</t>
  </si>
  <si>
    <t xml:space="preserve">84</t>
  </si>
  <si>
    <t xml:space="preserve">0.84</t>
  </si>
  <si>
    <t xml:space="preserve">0.101</t>
  </si>
  <si>
    <t xml:space="preserve">133</t>
  </si>
  <si>
    <t xml:space="preserve">0.133</t>
  </si>
  <si>
    <t xml:space="preserve">149</t>
  </si>
  <si>
    <t xml:space="preserve">0.149</t>
  </si>
  <si>
    <t xml:space="preserve">173</t>
  </si>
  <si>
    <t xml:space="preserve">0.173</t>
  </si>
  <si>
    <t xml:space="preserve">174</t>
  </si>
  <si>
    <t xml:space="preserve">0.174</t>
  </si>
  <si>
    <t xml:space="preserve">175</t>
  </si>
  <si>
    <t xml:space="preserve">0.175</t>
  </si>
  <si>
    <t xml:space="preserve">178</t>
  </si>
  <si>
    <t xml:space="preserve">0.178</t>
  </si>
  <si>
    <t xml:space="preserve">29</t>
  </si>
  <si>
    <t xml:space="preserve">179</t>
  </si>
  <si>
    <t xml:space="preserve">0.179</t>
  </si>
  <si>
    <t xml:space="preserve">192</t>
  </si>
  <si>
    <t xml:space="preserve">0.192</t>
  </si>
  <si>
    <t xml:space="preserve">238</t>
  </si>
  <si>
    <t xml:space="preserve">0.238</t>
  </si>
  <si>
    <t xml:space="preserve">239</t>
  </si>
  <si>
    <t xml:space="preserve">0.239</t>
  </si>
  <si>
    <t xml:space="preserve">240</t>
  </si>
  <si>
    <t xml:space="preserve">0.240</t>
  </si>
  <si>
    <t xml:space="preserve">243</t>
  </si>
  <si>
    <t xml:space="preserve">0.243</t>
  </si>
  <si>
    <t xml:space="preserve">245</t>
  </si>
  <si>
    <t xml:space="preserve">0.245</t>
  </si>
  <si>
    <t xml:space="preserve">246</t>
  </si>
  <si>
    <t xml:space="preserve">0.246</t>
  </si>
  <si>
    <t xml:space="preserve">247</t>
  </si>
  <si>
    <t xml:space="preserve">0.247</t>
  </si>
  <si>
    <t xml:space="preserve">248</t>
  </si>
  <si>
    <t xml:space="preserve">0.248</t>
  </si>
  <si>
    <t xml:space="preserve">252</t>
  </si>
  <si>
    <t xml:space="preserve">0.252</t>
  </si>
  <si>
    <t xml:space="preserve">269</t>
  </si>
  <si>
    <t xml:space="preserve">0.269</t>
  </si>
  <si>
    <t xml:space="preserve">52012</t>
  </si>
  <si>
    <t xml:space="preserve">52.12</t>
  </si>
  <si>
    <t xml:space="preserve">82017</t>
  </si>
  <si>
    <t xml:space="preserve">82.17</t>
  </si>
  <si>
    <t xml:space="preserve">92012</t>
  </si>
  <si>
    <t xml:space="preserve">92.12</t>
  </si>
  <si>
    <t xml:space="preserve">92033</t>
  </si>
  <si>
    <t xml:space="preserve">92.33</t>
  </si>
  <si>
    <t xml:space="preserve">110009</t>
  </si>
  <si>
    <t xml:space="preserve">110.9</t>
  </si>
  <si>
    <t xml:space="preserve">185011</t>
  </si>
  <si>
    <t xml:space="preserve">185.11</t>
  </si>
  <si>
    <t xml:space="preserve">186008</t>
  </si>
  <si>
    <t xml:space="preserve">186.8</t>
  </si>
  <si>
    <t xml:space="preserve">192020</t>
  </si>
  <si>
    <t xml:space="preserve">192.20</t>
  </si>
  <si>
    <t xml:space="preserve">194006</t>
  </si>
  <si>
    <t xml:space="preserve">194.6</t>
  </si>
  <si>
    <t xml:space="preserve">КИРИЛ ЗАМФИРОВ ГЕОРГИЕВ</t>
  </si>
  <si>
    <t xml:space="preserve">79</t>
  </si>
  <si>
    <t xml:space="preserve">0.79</t>
  </si>
  <si>
    <t xml:space="preserve">0.59</t>
  </si>
  <si>
    <t xml:space="preserve">81</t>
  </si>
  <si>
    <t xml:space="preserve">0.81</t>
  </si>
  <si>
    <t xml:space="preserve">89</t>
  </si>
  <si>
    <t xml:space="preserve">83</t>
  </si>
  <si>
    <t xml:space="preserve">85018</t>
  </si>
  <si>
    <t xml:space="preserve">85.18</t>
  </si>
  <si>
    <t xml:space="preserve">76</t>
  </si>
  <si>
    <t xml:space="preserve">0.76</t>
  </si>
  <si>
    <t xml:space="preserve">КООП.ЦИБРИЦА 2000</t>
  </si>
  <si>
    <t xml:space="preserve">6</t>
  </si>
  <si>
    <t xml:space="preserve">8</t>
  </si>
  <si>
    <t xml:space="preserve">94002</t>
  </si>
  <si>
    <t xml:space="preserve">94.2</t>
  </si>
  <si>
    <t xml:space="preserve">0.51</t>
  </si>
  <si>
    <t xml:space="preserve">МИРЕЛА АВРАМОВА ЙОРДАНОВА</t>
  </si>
  <si>
    <t xml:space="preserve">НАДЯ ЦЕНКОВА ИВАНОВА</t>
  </si>
  <si>
    <t xml:space="preserve">75</t>
  </si>
  <si>
    <t xml:space="preserve">0.75</t>
  </si>
  <si>
    <t xml:space="preserve">0.65</t>
  </si>
  <si>
    <t xml:space="preserve">99</t>
  </si>
  <si>
    <t xml:space="preserve">100</t>
  </si>
  <si>
    <t xml:space="preserve">СК "ЕДИНСТВО"</t>
  </si>
  <si>
    <t xml:space="preserve">105</t>
  </si>
  <si>
    <t xml:space="preserve">0.45</t>
  </si>
  <si>
    <t xml:space="preserve">СЛАВЕМ ЕООД</t>
  </si>
  <si>
    <t xml:space="preserve">146</t>
  </si>
  <si>
    <t xml:space="preserve">0.146</t>
  </si>
  <si>
    <t xml:space="preserve">77</t>
  </si>
  <si>
    <t xml:space="preserve">155</t>
  </si>
  <si>
    <t xml:space="preserve">0.155</t>
  </si>
  <si>
    <t xml:space="preserve">0.4</t>
  </si>
  <si>
    <t xml:space="preserve">0.39</t>
  </si>
  <si>
    <t xml:space="preserve">0.16</t>
  </si>
  <si>
    <t xml:space="preserve">0.57</t>
  </si>
  <si>
    <t xml:space="preserve">145</t>
  </si>
  <si>
    <t xml:space="preserve">0.145</t>
  </si>
  <si>
    <t xml:space="preserve">156005</t>
  </si>
  <si>
    <t xml:space="preserve">156.5</t>
  </si>
  <si>
    <t xml:space="preserve">82</t>
  </si>
  <si>
    <t xml:space="preserve">141</t>
  </si>
  <si>
    <t xml:space="preserve">0.141</t>
  </si>
  <si>
    <t xml:space="preserve">ХРИСТИНА ФИЛИМОНОВА ЦЕКОВА</t>
  </si>
  <si>
    <t xml:space="preserve">94</t>
  </si>
  <si>
    <t xml:space="preserve">95</t>
  </si>
  <si>
    <t xml:space="preserve">ВСИЧКО ЗА ЗЕМЛИЩЕТ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5.28"/>
    <col collapsed="false" customWidth="true" hidden="false" outlineLevel="0" max="3" min="3" style="1" width="12.42"/>
    <col collapsed="false" customWidth="true" hidden="false" outlineLevel="0" max="4" min="4" style="1" width="12.56"/>
    <col collapsed="false" customWidth="true" hidden="false" outlineLevel="0" max="5" min="5" style="1" width="11.28"/>
    <col collapsed="false" customWidth="true" hidden="false" outlineLevel="0" max="6" min="6" style="1" width="11.7"/>
    <col collapsed="false" customWidth="true" hidden="false" outlineLevel="0" max="7" min="7" style="2" width="17.42"/>
    <col collapsed="false" customWidth="false" hidden="false" outlineLevel="0" max="8" min="8" style="3" width="9.14"/>
    <col collapsed="false" customWidth="true" hidden="false" outlineLevel="0" max="9" min="9" style="3" width="7.28"/>
    <col collapsed="false" customWidth="true" hidden="false" outlineLevel="0" max="10" min="10" style="1" width="13.14"/>
    <col collapsed="false" customWidth="false" hidden="false" outlineLevel="0" max="257" min="11" style="1" width="9.14"/>
  </cols>
  <sheetData>
    <row r="1" s="6" customFormat="tru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s="8" customFormat="true" ht="60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</row>
    <row r="3" customFormat="false" ht="15" hidden="false" customHeight="false" outlineLevel="0" collapsed="false">
      <c r="A3" s="9" t="s">
        <v>11</v>
      </c>
      <c r="B3" s="10" t="s">
        <v>12</v>
      </c>
      <c r="C3" s="11" t="n">
        <v>6.793</v>
      </c>
      <c r="D3" s="11" t="n">
        <v>3.032</v>
      </c>
      <c r="E3" s="12" t="n">
        <v>118.25</v>
      </c>
      <c r="F3" s="11" t="n">
        <v>4.644</v>
      </c>
      <c r="G3" s="9" t="s">
        <v>13</v>
      </c>
      <c r="H3" s="13" t="s">
        <v>14</v>
      </c>
      <c r="I3" s="13" t="s">
        <v>15</v>
      </c>
      <c r="J3" s="10" t="s">
        <v>16</v>
      </c>
    </row>
    <row r="4" customFormat="false" ht="15" hidden="false" customHeight="false" outlineLevel="0" collapsed="false">
      <c r="A4" s="9" t="s">
        <v>11</v>
      </c>
      <c r="B4" s="10" t="s">
        <v>17</v>
      </c>
      <c r="C4" s="11" t="n">
        <v>100.924</v>
      </c>
      <c r="D4" s="11" t="n">
        <v>2.608</v>
      </c>
      <c r="E4" s="12" t="n">
        <v>101.7</v>
      </c>
      <c r="F4" s="11" t="n">
        <v>3.568</v>
      </c>
      <c r="G4" s="9" t="s">
        <v>13</v>
      </c>
      <c r="H4" s="13" t="s">
        <v>18</v>
      </c>
      <c r="I4" s="13" t="s">
        <v>19</v>
      </c>
      <c r="J4" s="10" t="s">
        <v>16</v>
      </c>
    </row>
    <row r="5" customFormat="false" ht="15" hidden="false" customHeight="false" outlineLevel="0" collapsed="false">
      <c r="A5" s="9" t="s">
        <v>11</v>
      </c>
      <c r="B5" s="10" t="s">
        <v>20</v>
      </c>
      <c r="C5" s="11" t="n">
        <v>36.201</v>
      </c>
      <c r="D5" s="11" t="n">
        <v>2.278</v>
      </c>
      <c r="E5" s="12" t="n">
        <v>88.84</v>
      </c>
      <c r="F5" s="11" t="n">
        <v>2.283</v>
      </c>
      <c r="G5" s="9" t="s">
        <v>13</v>
      </c>
      <c r="H5" s="13" t="s">
        <v>21</v>
      </c>
      <c r="I5" s="13" t="s">
        <v>22</v>
      </c>
      <c r="J5" s="10" t="s">
        <v>16</v>
      </c>
    </row>
    <row r="6" customFormat="false" ht="15" hidden="false" customHeight="false" outlineLevel="0" collapsed="false">
      <c r="A6" s="9" t="s">
        <v>11</v>
      </c>
      <c r="B6" s="10" t="s">
        <v>23</v>
      </c>
      <c r="C6" s="11" t="n">
        <v>31.04</v>
      </c>
      <c r="D6" s="11" t="n">
        <v>1.933</v>
      </c>
      <c r="E6" s="12" t="n">
        <v>75.4</v>
      </c>
      <c r="F6" s="11" t="n">
        <v>5.661</v>
      </c>
      <c r="G6" s="9" t="s">
        <v>13</v>
      </c>
      <c r="H6" s="13" t="s">
        <v>24</v>
      </c>
      <c r="I6" s="13" t="s">
        <v>25</v>
      </c>
      <c r="J6" s="10" t="s">
        <v>16</v>
      </c>
    </row>
    <row r="7" customFormat="false" ht="15" hidden="false" customHeight="false" outlineLevel="0" collapsed="false">
      <c r="A7" s="9" t="s">
        <v>11</v>
      </c>
      <c r="B7" s="10" t="s">
        <v>26</v>
      </c>
      <c r="C7" s="11" t="n">
        <v>44.23</v>
      </c>
      <c r="D7" s="11" t="n">
        <v>1.779</v>
      </c>
      <c r="E7" s="12" t="n">
        <v>69.4</v>
      </c>
      <c r="F7" s="11" t="n">
        <v>6.18</v>
      </c>
      <c r="G7" s="9" t="s">
        <v>13</v>
      </c>
      <c r="H7" s="13" t="s">
        <v>27</v>
      </c>
      <c r="I7" s="13" t="s">
        <v>28</v>
      </c>
      <c r="J7" s="10" t="s">
        <v>16</v>
      </c>
    </row>
    <row r="8" customFormat="false" ht="15" hidden="false" customHeight="false" outlineLevel="0" collapsed="false">
      <c r="A8" s="9" t="s">
        <v>11</v>
      </c>
      <c r="B8" s="10" t="s">
        <v>26</v>
      </c>
      <c r="C8" s="11" t="n">
        <v>44.23</v>
      </c>
      <c r="D8" s="11" t="n">
        <v>1.684</v>
      </c>
      <c r="E8" s="12" t="n">
        <v>65.68</v>
      </c>
      <c r="F8" s="11" t="n">
        <v>2.709</v>
      </c>
      <c r="G8" s="9" t="s">
        <v>13</v>
      </c>
      <c r="H8" s="13" t="s">
        <v>29</v>
      </c>
      <c r="I8" s="13" t="s">
        <v>30</v>
      </c>
      <c r="J8" s="10" t="s">
        <v>16</v>
      </c>
    </row>
    <row r="9" customFormat="false" ht="15" hidden="false" customHeight="false" outlineLevel="0" collapsed="false">
      <c r="A9" s="9" t="s">
        <v>11</v>
      </c>
      <c r="B9" s="10" t="s">
        <v>31</v>
      </c>
      <c r="C9" s="11" t="n">
        <v>57.358</v>
      </c>
      <c r="D9" s="11" t="n">
        <v>1.665</v>
      </c>
      <c r="E9" s="12" t="n">
        <v>64.92</v>
      </c>
      <c r="F9" s="11" t="n">
        <v>5.509</v>
      </c>
      <c r="G9" s="9" t="s">
        <v>13</v>
      </c>
      <c r="H9" s="13" t="s">
        <v>32</v>
      </c>
      <c r="I9" s="13" t="s">
        <v>33</v>
      </c>
      <c r="J9" s="10" t="s">
        <v>16</v>
      </c>
    </row>
    <row r="10" customFormat="false" ht="15" hidden="false" customHeight="false" outlineLevel="0" collapsed="false">
      <c r="A10" s="9" t="s">
        <v>11</v>
      </c>
      <c r="B10" s="10" t="s">
        <v>17</v>
      </c>
      <c r="C10" s="11" t="n">
        <v>100.924</v>
      </c>
      <c r="D10" s="11" t="n">
        <v>1.639</v>
      </c>
      <c r="E10" s="12" t="n">
        <v>63.92</v>
      </c>
      <c r="F10" s="11" t="n">
        <v>1.639</v>
      </c>
      <c r="G10" s="9" t="s">
        <v>13</v>
      </c>
      <c r="H10" s="13" t="s">
        <v>34</v>
      </c>
      <c r="I10" s="13" t="s">
        <v>35</v>
      </c>
      <c r="J10" s="10" t="s">
        <v>16</v>
      </c>
    </row>
    <row r="11" customFormat="false" ht="15" hidden="false" customHeight="false" outlineLevel="0" collapsed="false">
      <c r="A11" s="9" t="s">
        <v>11</v>
      </c>
      <c r="B11" s="10" t="s">
        <v>36</v>
      </c>
      <c r="C11" s="11" t="n">
        <v>36.009</v>
      </c>
      <c r="D11" s="11" t="n">
        <v>1.605</v>
      </c>
      <c r="E11" s="12" t="n">
        <v>62.61</v>
      </c>
      <c r="F11" s="11" t="n">
        <v>6.18</v>
      </c>
      <c r="G11" s="9" t="s">
        <v>13</v>
      </c>
      <c r="H11" s="13" t="s">
        <v>27</v>
      </c>
      <c r="I11" s="13" t="s">
        <v>28</v>
      </c>
      <c r="J11" s="10" t="s">
        <v>16</v>
      </c>
    </row>
    <row r="12" customFormat="false" ht="15" hidden="false" customHeight="false" outlineLevel="0" collapsed="false">
      <c r="A12" s="9" t="s">
        <v>11</v>
      </c>
      <c r="B12" s="10" t="s">
        <v>17</v>
      </c>
      <c r="C12" s="11" t="n">
        <v>100.924</v>
      </c>
      <c r="D12" s="11" t="n">
        <v>1.379</v>
      </c>
      <c r="E12" s="12" t="n">
        <v>53.78</v>
      </c>
      <c r="F12" s="11" t="n">
        <v>1.379</v>
      </c>
      <c r="G12" s="9" t="s">
        <v>13</v>
      </c>
      <c r="H12" s="13" t="s">
        <v>37</v>
      </c>
      <c r="I12" s="13" t="s">
        <v>38</v>
      </c>
      <c r="J12" s="10" t="s">
        <v>16</v>
      </c>
    </row>
    <row r="13" customFormat="false" ht="15" hidden="false" customHeight="false" outlineLevel="0" collapsed="false">
      <c r="A13" s="9" t="s">
        <v>11</v>
      </c>
      <c r="B13" s="10" t="s">
        <v>31</v>
      </c>
      <c r="C13" s="11" t="n">
        <v>57.358</v>
      </c>
      <c r="D13" s="11" t="n">
        <v>1.363</v>
      </c>
      <c r="E13" s="12" t="n">
        <v>53.16</v>
      </c>
      <c r="F13" s="11" t="n">
        <v>5.082</v>
      </c>
      <c r="G13" s="9" t="s">
        <v>13</v>
      </c>
      <c r="H13" s="13" t="s">
        <v>39</v>
      </c>
      <c r="I13" s="13" t="s">
        <v>40</v>
      </c>
      <c r="J13" s="10" t="s">
        <v>16</v>
      </c>
    </row>
    <row r="14" customFormat="false" ht="15" hidden="false" customHeight="false" outlineLevel="0" collapsed="false">
      <c r="A14" s="9" t="s">
        <v>11</v>
      </c>
      <c r="B14" s="10" t="s">
        <v>36</v>
      </c>
      <c r="C14" s="11" t="n">
        <v>36.009</v>
      </c>
      <c r="D14" s="11" t="n">
        <v>1.297</v>
      </c>
      <c r="E14" s="12" t="n">
        <v>50.58</v>
      </c>
      <c r="F14" s="11" t="n">
        <v>1.368</v>
      </c>
      <c r="G14" s="9" t="s">
        <v>13</v>
      </c>
      <c r="H14" s="13" t="s">
        <v>41</v>
      </c>
      <c r="I14" s="13" t="s">
        <v>42</v>
      </c>
      <c r="J14" s="10" t="s">
        <v>16</v>
      </c>
    </row>
    <row r="15" customFormat="false" ht="15" hidden="false" customHeight="false" outlineLevel="0" collapsed="false">
      <c r="A15" s="9" t="s">
        <v>11</v>
      </c>
      <c r="B15" s="10" t="s">
        <v>31</v>
      </c>
      <c r="C15" s="11" t="n">
        <v>57.358</v>
      </c>
      <c r="D15" s="11" t="n">
        <v>1.265</v>
      </c>
      <c r="E15" s="12" t="n">
        <v>49.35</v>
      </c>
      <c r="F15" s="11" t="n">
        <v>1.622</v>
      </c>
      <c r="G15" s="9" t="s">
        <v>13</v>
      </c>
      <c r="H15" s="13" t="s">
        <v>43</v>
      </c>
      <c r="I15" s="13" t="s">
        <v>44</v>
      </c>
      <c r="J15" s="10" t="s">
        <v>16</v>
      </c>
    </row>
    <row r="16" customFormat="false" ht="15" hidden="false" customHeight="false" outlineLevel="0" collapsed="false">
      <c r="A16" s="9" t="s">
        <v>11</v>
      </c>
      <c r="B16" s="10" t="s">
        <v>39</v>
      </c>
      <c r="C16" s="11" t="n">
        <v>5.3</v>
      </c>
      <c r="D16" s="11" t="n">
        <v>1.256</v>
      </c>
      <c r="E16" s="12" t="n">
        <v>48.98</v>
      </c>
      <c r="F16" s="11" t="n">
        <v>8.268</v>
      </c>
      <c r="G16" s="9" t="s">
        <v>13</v>
      </c>
      <c r="H16" s="13" t="s">
        <v>45</v>
      </c>
      <c r="I16" s="13" t="s">
        <v>46</v>
      </c>
      <c r="J16" s="10" t="s">
        <v>16</v>
      </c>
    </row>
    <row r="17" customFormat="false" ht="15" hidden="false" customHeight="false" outlineLevel="0" collapsed="false">
      <c r="A17" s="9" t="s">
        <v>11</v>
      </c>
      <c r="B17" s="10" t="s">
        <v>17</v>
      </c>
      <c r="C17" s="11" t="n">
        <v>100.924</v>
      </c>
      <c r="D17" s="11" t="n">
        <v>1.163</v>
      </c>
      <c r="E17" s="12" t="n">
        <v>45.36</v>
      </c>
      <c r="F17" s="11" t="n">
        <v>1.163</v>
      </c>
      <c r="G17" s="9" t="s">
        <v>13</v>
      </c>
      <c r="H17" s="13" t="s">
        <v>47</v>
      </c>
      <c r="I17" s="13" t="s">
        <v>48</v>
      </c>
      <c r="J17" s="10" t="s">
        <v>16</v>
      </c>
    </row>
    <row r="18" customFormat="false" ht="15" hidden="false" customHeight="false" outlineLevel="0" collapsed="false">
      <c r="A18" s="9" t="s">
        <v>11</v>
      </c>
      <c r="B18" s="10" t="s">
        <v>26</v>
      </c>
      <c r="C18" s="11" t="n">
        <v>44.23</v>
      </c>
      <c r="D18" s="11" t="n">
        <v>1.15</v>
      </c>
      <c r="E18" s="12" t="n">
        <v>44.85</v>
      </c>
      <c r="F18" s="11" t="n">
        <v>1.15</v>
      </c>
      <c r="G18" s="9" t="s">
        <v>13</v>
      </c>
      <c r="H18" s="13" t="s">
        <v>49</v>
      </c>
      <c r="I18" s="13" t="s">
        <v>50</v>
      </c>
      <c r="J18" s="10" t="s">
        <v>16</v>
      </c>
    </row>
    <row r="19" customFormat="false" ht="15" hidden="false" customHeight="false" outlineLevel="0" collapsed="false">
      <c r="A19" s="9" t="s">
        <v>11</v>
      </c>
      <c r="B19" s="10" t="s">
        <v>51</v>
      </c>
      <c r="C19" s="11" t="n">
        <v>30.086</v>
      </c>
      <c r="D19" s="11" t="n">
        <v>1.106</v>
      </c>
      <c r="E19" s="12" t="n">
        <v>43.12</v>
      </c>
      <c r="F19" s="11" t="n">
        <v>2.247</v>
      </c>
      <c r="G19" s="9" t="s">
        <v>13</v>
      </c>
      <c r="H19" s="13" t="s">
        <v>52</v>
      </c>
      <c r="I19" s="13" t="s">
        <v>53</v>
      </c>
      <c r="J19" s="10" t="s">
        <v>16</v>
      </c>
    </row>
    <row r="20" customFormat="false" ht="15" hidden="false" customHeight="false" outlineLevel="0" collapsed="false">
      <c r="A20" s="9" t="s">
        <v>11</v>
      </c>
      <c r="B20" s="10" t="s">
        <v>54</v>
      </c>
      <c r="C20" s="11" t="n">
        <v>1.093</v>
      </c>
      <c r="D20" s="11" t="n">
        <v>1.093</v>
      </c>
      <c r="E20" s="12" t="n">
        <v>42.61</v>
      </c>
      <c r="F20" s="11" t="n">
        <v>8.057</v>
      </c>
      <c r="G20" s="9" t="s">
        <v>13</v>
      </c>
      <c r="H20" s="13" t="s">
        <v>55</v>
      </c>
      <c r="I20" s="13" t="s">
        <v>56</v>
      </c>
      <c r="J20" s="10" t="s">
        <v>16</v>
      </c>
    </row>
    <row r="21" customFormat="false" ht="15" hidden="false" customHeight="false" outlineLevel="0" collapsed="false">
      <c r="A21" s="9" t="s">
        <v>11</v>
      </c>
      <c r="B21" s="10" t="s">
        <v>57</v>
      </c>
      <c r="C21" s="11" t="n">
        <v>1.151</v>
      </c>
      <c r="D21" s="11" t="n">
        <v>1.045</v>
      </c>
      <c r="E21" s="12" t="n">
        <v>40.74</v>
      </c>
      <c r="F21" s="11" t="n">
        <v>2.247</v>
      </c>
      <c r="G21" s="9" t="s">
        <v>13</v>
      </c>
      <c r="H21" s="13" t="s">
        <v>52</v>
      </c>
      <c r="I21" s="13" t="s">
        <v>53</v>
      </c>
      <c r="J21" s="10" t="s">
        <v>16</v>
      </c>
    </row>
    <row r="22" customFormat="false" ht="15" hidden="false" customHeight="false" outlineLevel="0" collapsed="false">
      <c r="A22" s="9" t="s">
        <v>11</v>
      </c>
      <c r="B22" s="10" t="s">
        <v>36</v>
      </c>
      <c r="C22" s="11" t="n">
        <v>36.009</v>
      </c>
      <c r="D22" s="11" t="n">
        <v>1</v>
      </c>
      <c r="E22" s="12" t="n">
        <v>38.99</v>
      </c>
      <c r="F22" s="11" t="n">
        <v>3.023</v>
      </c>
      <c r="G22" s="9" t="s">
        <v>13</v>
      </c>
      <c r="H22" s="13" t="s">
        <v>58</v>
      </c>
      <c r="I22" s="13" t="s">
        <v>59</v>
      </c>
      <c r="J22" s="10" t="s">
        <v>16</v>
      </c>
    </row>
    <row r="23" customFormat="false" ht="15" hidden="false" customHeight="false" outlineLevel="0" collapsed="false">
      <c r="A23" s="9" t="s">
        <v>11</v>
      </c>
      <c r="B23" s="10" t="s">
        <v>26</v>
      </c>
      <c r="C23" s="11" t="n">
        <v>44.23</v>
      </c>
      <c r="D23" s="11" t="n">
        <v>0.88</v>
      </c>
      <c r="E23" s="12" t="n">
        <v>34.33</v>
      </c>
      <c r="F23" s="11" t="n">
        <v>1.074</v>
      </c>
      <c r="G23" s="9" t="s">
        <v>13</v>
      </c>
      <c r="H23" s="13" t="s">
        <v>60</v>
      </c>
      <c r="I23" s="13" t="s">
        <v>61</v>
      </c>
      <c r="J23" s="10" t="s">
        <v>16</v>
      </c>
    </row>
    <row r="24" customFormat="false" ht="15" hidden="false" customHeight="false" outlineLevel="0" collapsed="false">
      <c r="A24" s="9" t="s">
        <v>11</v>
      </c>
      <c r="B24" s="10" t="s">
        <v>62</v>
      </c>
      <c r="C24" s="11" t="n">
        <v>2.508</v>
      </c>
      <c r="D24" s="11" t="n">
        <v>0.84</v>
      </c>
      <c r="E24" s="12" t="n">
        <v>32.77</v>
      </c>
      <c r="F24" s="11" t="n">
        <v>4.348</v>
      </c>
      <c r="G24" s="9" t="s">
        <v>13</v>
      </c>
      <c r="H24" s="13" t="s">
        <v>63</v>
      </c>
      <c r="I24" s="13" t="s">
        <v>64</v>
      </c>
      <c r="J24" s="10" t="s">
        <v>16</v>
      </c>
    </row>
    <row r="25" customFormat="false" ht="15" hidden="false" customHeight="false" outlineLevel="0" collapsed="false">
      <c r="A25" s="9" t="s">
        <v>11</v>
      </c>
      <c r="B25" s="10" t="s">
        <v>17</v>
      </c>
      <c r="C25" s="11" t="n">
        <v>100.924</v>
      </c>
      <c r="D25" s="11" t="n">
        <v>0.817</v>
      </c>
      <c r="E25" s="12" t="n">
        <v>31.87</v>
      </c>
      <c r="F25" s="11" t="n">
        <v>2.06</v>
      </c>
      <c r="G25" s="9" t="s">
        <v>13</v>
      </c>
      <c r="H25" s="13" t="s">
        <v>65</v>
      </c>
      <c r="I25" s="13" t="s">
        <v>66</v>
      </c>
      <c r="J25" s="10" t="s">
        <v>16</v>
      </c>
    </row>
    <row r="26" customFormat="false" ht="15" hidden="false" customHeight="false" outlineLevel="0" collapsed="false">
      <c r="A26" s="9" t="s">
        <v>11</v>
      </c>
      <c r="B26" s="10" t="s">
        <v>31</v>
      </c>
      <c r="C26" s="11" t="n">
        <v>57.358</v>
      </c>
      <c r="D26" s="11" t="n">
        <v>0.769</v>
      </c>
      <c r="E26" s="12" t="n">
        <v>29.99</v>
      </c>
      <c r="F26" s="11" t="n">
        <v>0.769</v>
      </c>
      <c r="G26" s="9" t="s">
        <v>13</v>
      </c>
      <c r="H26" s="13" t="s">
        <v>67</v>
      </c>
      <c r="I26" s="13" t="s">
        <v>68</v>
      </c>
      <c r="J26" s="10" t="s">
        <v>16</v>
      </c>
    </row>
    <row r="27" customFormat="false" ht="15" hidden="false" customHeight="false" outlineLevel="0" collapsed="false">
      <c r="A27" s="9" t="s">
        <v>11</v>
      </c>
      <c r="B27" s="10" t="s">
        <v>26</v>
      </c>
      <c r="C27" s="11" t="n">
        <v>44.23</v>
      </c>
      <c r="D27" s="11" t="n">
        <v>0.719</v>
      </c>
      <c r="E27" s="12" t="n">
        <v>28.03</v>
      </c>
      <c r="F27" s="11" t="n">
        <v>2.368</v>
      </c>
      <c r="G27" s="9" t="s">
        <v>13</v>
      </c>
      <c r="H27" s="13" t="s">
        <v>69</v>
      </c>
      <c r="I27" s="13" t="s">
        <v>70</v>
      </c>
      <c r="J27" s="10" t="s">
        <v>16</v>
      </c>
    </row>
    <row r="28" customFormat="false" ht="15" hidden="false" customHeight="false" outlineLevel="0" collapsed="false">
      <c r="A28" s="9" t="s">
        <v>11</v>
      </c>
      <c r="B28" s="10" t="s">
        <v>17</v>
      </c>
      <c r="C28" s="11" t="n">
        <v>100.924</v>
      </c>
      <c r="D28" s="11" t="n">
        <v>0.685</v>
      </c>
      <c r="E28" s="12" t="n">
        <v>26.72</v>
      </c>
      <c r="F28" s="11" t="n">
        <v>5.485</v>
      </c>
      <c r="G28" s="9" t="s">
        <v>13</v>
      </c>
      <c r="H28" s="13" t="s">
        <v>71</v>
      </c>
      <c r="I28" s="13" t="s">
        <v>72</v>
      </c>
      <c r="J28" s="10" t="s">
        <v>16</v>
      </c>
    </row>
    <row r="29" customFormat="false" ht="15" hidden="false" customHeight="false" outlineLevel="0" collapsed="false">
      <c r="A29" s="9" t="s">
        <v>11</v>
      </c>
      <c r="B29" s="10" t="s">
        <v>62</v>
      </c>
      <c r="C29" s="11" t="n">
        <v>2.508</v>
      </c>
      <c r="D29" s="11" t="n">
        <v>0.667</v>
      </c>
      <c r="E29" s="12" t="n">
        <v>25.99</v>
      </c>
      <c r="F29" s="11" t="n">
        <v>5.509</v>
      </c>
      <c r="G29" s="9" t="s">
        <v>13</v>
      </c>
      <c r="H29" s="13" t="s">
        <v>32</v>
      </c>
      <c r="I29" s="13" t="s">
        <v>33</v>
      </c>
      <c r="J29" s="10" t="s">
        <v>16</v>
      </c>
    </row>
    <row r="30" customFormat="false" ht="15" hidden="false" customHeight="false" outlineLevel="0" collapsed="false">
      <c r="A30" s="9" t="s">
        <v>11</v>
      </c>
      <c r="B30" s="10" t="s">
        <v>73</v>
      </c>
      <c r="C30" s="11" t="n">
        <v>22.467</v>
      </c>
      <c r="D30" s="11" t="n">
        <v>0.489</v>
      </c>
      <c r="E30" s="12" t="n">
        <v>19.07</v>
      </c>
      <c r="F30" s="11" t="n">
        <v>7.812</v>
      </c>
      <c r="G30" s="9" t="s">
        <v>13</v>
      </c>
      <c r="H30" s="13" t="s">
        <v>74</v>
      </c>
      <c r="I30" s="13" t="s">
        <v>75</v>
      </c>
      <c r="J30" s="10" t="s">
        <v>16</v>
      </c>
    </row>
    <row r="31" customFormat="false" ht="15" hidden="false" customHeight="false" outlineLevel="0" collapsed="false">
      <c r="A31" s="9" t="s">
        <v>11</v>
      </c>
      <c r="B31" s="10" t="s">
        <v>76</v>
      </c>
      <c r="C31" s="11" t="n">
        <v>22.609</v>
      </c>
      <c r="D31" s="11" t="n">
        <v>0.463</v>
      </c>
      <c r="E31" s="12" t="n">
        <v>18.05</v>
      </c>
      <c r="F31" s="11" t="n">
        <v>6.326</v>
      </c>
      <c r="G31" s="9" t="s">
        <v>13</v>
      </c>
      <c r="H31" s="13" t="s">
        <v>77</v>
      </c>
      <c r="I31" s="13" t="s">
        <v>78</v>
      </c>
      <c r="J31" s="10" t="s">
        <v>16</v>
      </c>
    </row>
    <row r="32" customFormat="false" ht="15" hidden="false" customHeight="false" outlineLevel="0" collapsed="false">
      <c r="A32" s="9" t="s">
        <v>11</v>
      </c>
      <c r="B32" s="10" t="s">
        <v>79</v>
      </c>
      <c r="C32" s="11" t="n">
        <v>0.463</v>
      </c>
      <c r="D32" s="11" t="n">
        <v>0.463</v>
      </c>
      <c r="E32" s="12" t="n">
        <v>18.05</v>
      </c>
      <c r="F32" s="11" t="n">
        <v>4.66</v>
      </c>
      <c r="G32" s="9" t="s">
        <v>13</v>
      </c>
      <c r="H32" s="13" t="s">
        <v>80</v>
      </c>
      <c r="I32" s="13" t="s">
        <v>81</v>
      </c>
      <c r="J32" s="10" t="s">
        <v>16</v>
      </c>
    </row>
    <row r="33" customFormat="false" ht="15" hidden="false" customHeight="false" outlineLevel="0" collapsed="false">
      <c r="A33" s="9" t="s">
        <v>11</v>
      </c>
      <c r="B33" s="10" t="s">
        <v>26</v>
      </c>
      <c r="C33" s="11" t="n">
        <v>44.23</v>
      </c>
      <c r="D33" s="11" t="n">
        <v>0.415</v>
      </c>
      <c r="E33" s="12" t="n">
        <v>16.19</v>
      </c>
      <c r="F33" s="11" t="n">
        <v>3.023</v>
      </c>
      <c r="G33" s="9" t="s">
        <v>13</v>
      </c>
      <c r="H33" s="13" t="s">
        <v>58</v>
      </c>
      <c r="I33" s="13" t="s">
        <v>59</v>
      </c>
      <c r="J33" s="10" t="s">
        <v>16</v>
      </c>
    </row>
    <row r="34" customFormat="false" ht="15" hidden="false" customHeight="false" outlineLevel="0" collapsed="false">
      <c r="A34" s="9" t="s">
        <v>11</v>
      </c>
      <c r="B34" s="10" t="s">
        <v>36</v>
      </c>
      <c r="C34" s="11" t="n">
        <v>36.009</v>
      </c>
      <c r="D34" s="11" t="n">
        <v>0.414</v>
      </c>
      <c r="E34" s="12" t="n">
        <v>16.13</v>
      </c>
      <c r="F34" s="11" t="n">
        <v>2.368</v>
      </c>
      <c r="G34" s="9" t="s">
        <v>13</v>
      </c>
      <c r="H34" s="13" t="s">
        <v>69</v>
      </c>
      <c r="I34" s="13" t="s">
        <v>70</v>
      </c>
      <c r="J34" s="10" t="s">
        <v>16</v>
      </c>
    </row>
    <row r="35" customFormat="false" ht="15" hidden="false" customHeight="false" outlineLevel="0" collapsed="false">
      <c r="A35" s="9" t="s">
        <v>11</v>
      </c>
      <c r="B35" s="10" t="s">
        <v>39</v>
      </c>
      <c r="C35" s="11" t="n">
        <v>5.3</v>
      </c>
      <c r="D35" s="11" t="n">
        <v>0.396</v>
      </c>
      <c r="E35" s="12" t="n">
        <v>15.44</v>
      </c>
      <c r="F35" s="11" t="n">
        <v>0.396</v>
      </c>
      <c r="G35" s="9" t="s">
        <v>13</v>
      </c>
      <c r="H35" s="13" t="s">
        <v>26</v>
      </c>
      <c r="I35" s="13" t="s">
        <v>82</v>
      </c>
      <c r="J35" s="10" t="s">
        <v>16</v>
      </c>
    </row>
    <row r="36" customFormat="false" ht="15" hidden="false" customHeight="false" outlineLevel="0" collapsed="false">
      <c r="A36" s="9" t="s">
        <v>11</v>
      </c>
      <c r="B36" s="10" t="s">
        <v>12</v>
      </c>
      <c r="C36" s="11" t="n">
        <v>6.793</v>
      </c>
      <c r="D36" s="11" t="n">
        <v>0.394</v>
      </c>
      <c r="E36" s="12" t="n">
        <v>15.38</v>
      </c>
      <c r="F36" s="11" t="n">
        <v>0.399</v>
      </c>
      <c r="G36" s="9" t="s">
        <v>13</v>
      </c>
      <c r="H36" s="13" t="s">
        <v>83</v>
      </c>
      <c r="I36" s="13" t="s">
        <v>84</v>
      </c>
      <c r="J36" s="10" t="s">
        <v>16</v>
      </c>
    </row>
    <row r="37" customFormat="false" ht="15" hidden="false" customHeight="false" outlineLevel="0" collapsed="false">
      <c r="A37" s="9" t="s">
        <v>11</v>
      </c>
      <c r="B37" s="10" t="s">
        <v>12</v>
      </c>
      <c r="C37" s="11" t="n">
        <v>6.793</v>
      </c>
      <c r="D37" s="11" t="n">
        <v>0.359</v>
      </c>
      <c r="E37" s="12" t="n">
        <v>14</v>
      </c>
      <c r="F37" s="11" t="n">
        <v>0.368</v>
      </c>
      <c r="G37" s="9" t="s">
        <v>13</v>
      </c>
      <c r="H37" s="13" t="s">
        <v>85</v>
      </c>
      <c r="I37" s="13" t="s">
        <v>86</v>
      </c>
      <c r="J37" s="10" t="s">
        <v>16</v>
      </c>
    </row>
    <row r="38" customFormat="false" ht="15" hidden="false" customHeight="false" outlineLevel="0" collapsed="false">
      <c r="A38" s="9" t="s">
        <v>11</v>
      </c>
      <c r="B38" s="10" t="s">
        <v>31</v>
      </c>
      <c r="C38" s="11" t="n">
        <v>57.358</v>
      </c>
      <c r="D38" s="11" t="n">
        <v>0.324</v>
      </c>
      <c r="E38" s="12" t="n">
        <v>12.64</v>
      </c>
      <c r="F38" s="11" t="n">
        <v>0.324</v>
      </c>
      <c r="G38" s="9" t="s">
        <v>13</v>
      </c>
      <c r="H38" s="13" t="s">
        <v>87</v>
      </c>
      <c r="I38" s="13" t="s">
        <v>88</v>
      </c>
      <c r="J38" s="10" t="s">
        <v>16</v>
      </c>
    </row>
    <row r="39" customFormat="false" ht="15" hidden="false" customHeight="false" outlineLevel="0" collapsed="false">
      <c r="A39" s="9" t="s">
        <v>11</v>
      </c>
      <c r="B39" s="10" t="s">
        <v>17</v>
      </c>
      <c r="C39" s="11" t="n">
        <v>100.924</v>
      </c>
      <c r="D39" s="11" t="n">
        <v>0.298</v>
      </c>
      <c r="E39" s="12" t="n">
        <v>11.62</v>
      </c>
      <c r="F39" s="11" t="n">
        <v>1.092</v>
      </c>
      <c r="G39" s="9" t="s">
        <v>13</v>
      </c>
      <c r="H39" s="13" t="s">
        <v>89</v>
      </c>
      <c r="I39" s="13" t="s">
        <v>90</v>
      </c>
      <c r="J39" s="10" t="s">
        <v>16</v>
      </c>
    </row>
    <row r="40" customFormat="false" ht="15" hidden="false" customHeight="false" outlineLevel="0" collapsed="false">
      <c r="A40" s="9" t="s">
        <v>11</v>
      </c>
      <c r="B40" s="10" t="s">
        <v>26</v>
      </c>
      <c r="C40" s="11" t="n">
        <v>44.23</v>
      </c>
      <c r="D40" s="11" t="n">
        <v>0.296</v>
      </c>
      <c r="E40" s="12" t="n">
        <v>11.53</v>
      </c>
      <c r="F40" s="11" t="n">
        <v>1.429</v>
      </c>
      <c r="G40" s="9" t="s">
        <v>13</v>
      </c>
      <c r="H40" s="13" t="s">
        <v>91</v>
      </c>
      <c r="I40" s="13" t="s">
        <v>92</v>
      </c>
      <c r="J40" s="10" t="s">
        <v>16</v>
      </c>
    </row>
    <row r="41" customFormat="false" ht="15" hidden="false" customHeight="false" outlineLevel="0" collapsed="false">
      <c r="A41" s="9" t="s">
        <v>11</v>
      </c>
      <c r="B41" s="10" t="s">
        <v>31</v>
      </c>
      <c r="C41" s="11" t="n">
        <v>57.358</v>
      </c>
      <c r="D41" s="11" t="n">
        <v>0.249</v>
      </c>
      <c r="E41" s="12" t="n">
        <v>9.72</v>
      </c>
      <c r="F41" s="11" t="n">
        <v>3.347</v>
      </c>
      <c r="G41" s="9" t="s">
        <v>13</v>
      </c>
      <c r="H41" s="13" t="s">
        <v>93</v>
      </c>
      <c r="I41" s="13" t="s">
        <v>94</v>
      </c>
      <c r="J41" s="10" t="s">
        <v>16</v>
      </c>
    </row>
    <row r="42" customFormat="false" ht="15" hidden="false" customHeight="false" outlineLevel="0" collapsed="false">
      <c r="A42" s="9" t="s">
        <v>11</v>
      </c>
      <c r="B42" s="10" t="s">
        <v>26</v>
      </c>
      <c r="C42" s="11" t="n">
        <v>44.23</v>
      </c>
      <c r="D42" s="11" t="n">
        <v>0.187</v>
      </c>
      <c r="E42" s="12" t="n">
        <v>7.31</v>
      </c>
      <c r="F42" s="11" t="n">
        <v>3.447</v>
      </c>
      <c r="G42" s="9" t="s">
        <v>13</v>
      </c>
      <c r="H42" s="13" t="s">
        <v>95</v>
      </c>
      <c r="I42" s="13" t="s">
        <v>96</v>
      </c>
      <c r="J42" s="10" t="s">
        <v>16</v>
      </c>
    </row>
    <row r="43" customFormat="false" ht="15" hidden="false" customHeight="false" outlineLevel="0" collapsed="false">
      <c r="A43" s="9" t="s">
        <v>11</v>
      </c>
      <c r="B43" s="10" t="s">
        <v>31</v>
      </c>
      <c r="C43" s="11" t="n">
        <v>57.358</v>
      </c>
      <c r="D43" s="11" t="n">
        <v>0.185</v>
      </c>
      <c r="E43" s="12" t="n">
        <v>7.22</v>
      </c>
      <c r="F43" s="11" t="n">
        <v>7.812</v>
      </c>
      <c r="G43" s="9" t="s">
        <v>13</v>
      </c>
      <c r="H43" s="13" t="s">
        <v>74</v>
      </c>
      <c r="I43" s="13" t="s">
        <v>75</v>
      </c>
      <c r="J43" s="10" t="s">
        <v>16</v>
      </c>
    </row>
    <row r="44" customFormat="false" ht="15" hidden="false" customHeight="false" outlineLevel="0" collapsed="false">
      <c r="A44" s="9" t="s">
        <v>11</v>
      </c>
      <c r="B44" s="10" t="s">
        <v>12</v>
      </c>
      <c r="C44" s="11" t="n">
        <v>6.793</v>
      </c>
      <c r="D44" s="11" t="n">
        <v>0.115</v>
      </c>
      <c r="E44" s="12" t="n">
        <v>4.49</v>
      </c>
      <c r="F44" s="11" t="n">
        <v>0.343</v>
      </c>
      <c r="G44" s="9" t="s">
        <v>13</v>
      </c>
      <c r="H44" s="13" t="s">
        <v>97</v>
      </c>
      <c r="I44" s="13" t="s">
        <v>98</v>
      </c>
      <c r="J44" s="10" t="s">
        <v>16</v>
      </c>
    </row>
    <row r="45" customFormat="false" ht="15.75" hidden="false" customHeight="false" outlineLevel="0" collapsed="false">
      <c r="A45" s="14" t="s">
        <v>11</v>
      </c>
      <c r="B45" s="15" t="s">
        <v>57</v>
      </c>
      <c r="C45" s="16" t="n">
        <v>1.151</v>
      </c>
      <c r="D45" s="16" t="n">
        <v>0.107</v>
      </c>
      <c r="E45" s="17" t="n">
        <v>4.16</v>
      </c>
      <c r="F45" s="16" t="n">
        <v>7.812</v>
      </c>
      <c r="G45" s="14" t="s">
        <v>13</v>
      </c>
      <c r="H45" s="18" t="s">
        <v>74</v>
      </c>
      <c r="I45" s="18" t="s">
        <v>75</v>
      </c>
      <c r="J45" s="15" t="s">
        <v>16</v>
      </c>
    </row>
    <row r="46" customFormat="false" ht="15" hidden="false" customHeight="false" outlineLevel="0" collapsed="false">
      <c r="A46" s="19" t="s">
        <v>99</v>
      </c>
      <c r="B46" s="20"/>
      <c r="C46" s="21"/>
      <c r="D46" s="21" t="n">
        <f aca="false">SUM(D3:D45)</f>
        <v>41.871</v>
      </c>
      <c r="E46" s="22" t="n">
        <f aca="false">SUM(E3:E45)</f>
        <v>1632.94</v>
      </c>
      <c r="F46" s="21"/>
      <c r="G46" s="23"/>
      <c r="H46" s="20"/>
      <c r="I46" s="20"/>
      <c r="J46" s="24"/>
    </row>
    <row r="47" customFormat="false" ht="15" hidden="false" customHeight="false" outlineLevel="0" collapsed="false">
      <c r="A47" s="25" t="s">
        <v>100</v>
      </c>
      <c r="B47" s="26" t="s">
        <v>101</v>
      </c>
      <c r="C47" s="27" t="n">
        <v>55.558</v>
      </c>
      <c r="D47" s="27" t="n">
        <v>3.048</v>
      </c>
      <c r="E47" s="28" t="n">
        <v>118.88</v>
      </c>
      <c r="F47" s="27" t="n">
        <v>4.429</v>
      </c>
      <c r="G47" s="25" t="s">
        <v>13</v>
      </c>
      <c r="H47" s="29" t="s">
        <v>102</v>
      </c>
      <c r="I47" s="29" t="s">
        <v>103</v>
      </c>
      <c r="J47" s="26" t="s">
        <v>16</v>
      </c>
    </row>
    <row r="48" customFormat="false" ht="15" hidden="false" customHeight="false" outlineLevel="0" collapsed="false">
      <c r="A48" s="9" t="s">
        <v>100</v>
      </c>
      <c r="B48" s="10" t="s">
        <v>104</v>
      </c>
      <c r="C48" s="11" t="n">
        <v>61.272</v>
      </c>
      <c r="D48" s="11" t="n">
        <v>2.408</v>
      </c>
      <c r="E48" s="12" t="n">
        <v>93.9</v>
      </c>
      <c r="F48" s="11" t="n">
        <v>5.153</v>
      </c>
      <c r="G48" s="9" t="s">
        <v>13</v>
      </c>
      <c r="H48" s="13" t="s">
        <v>62</v>
      </c>
      <c r="I48" s="13" t="s">
        <v>105</v>
      </c>
      <c r="J48" s="10" t="s">
        <v>16</v>
      </c>
    </row>
    <row r="49" customFormat="false" ht="15" hidden="false" customHeight="false" outlineLevel="0" collapsed="false">
      <c r="A49" s="9" t="s">
        <v>100</v>
      </c>
      <c r="B49" s="10" t="s">
        <v>104</v>
      </c>
      <c r="C49" s="11" t="n">
        <v>61.272</v>
      </c>
      <c r="D49" s="11" t="n">
        <v>2.288</v>
      </c>
      <c r="E49" s="12" t="n">
        <v>89.25</v>
      </c>
      <c r="F49" s="11" t="n">
        <v>6.898</v>
      </c>
      <c r="G49" s="9" t="s">
        <v>13</v>
      </c>
      <c r="H49" s="13" t="s">
        <v>23</v>
      </c>
      <c r="I49" s="13" t="s">
        <v>106</v>
      </c>
      <c r="J49" s="10" t="s">
        <v>16</v>
      </c>
    </row>
    <row r="50" customFormat="false" ht="15" hidden="false" customHeight="false" outlineLevel="0" collapsed="false">
      <c r="A50" s="9" t="s">
        <v>100</v>
      </c>
      <c r="B50" s="10" t="s">
        <v>104</v>
      </c>
      <c r="C50" s="11" t="n">
        <v>61.272</v>
      </c>
      <c r="D50" s="11" t="n">
        <v>2.232</v>
      </c>
      <c r="E50" s="12" t="n">
        <v>87.05</v>
      </c>
      <c r="F50" s="11" t="n">
        <v>2.232</v>
      </c>
      <c r="G50" s="9" t="s">
        <v>13</v>
      </c>
      <c r="H50" s="13" t="s">
        <v>107</v>
      </c>
      <c r="I50" s="13" t="s">
        <v>108</v>
      </c>
      <c r="J50" s="10" t="s">
        <v>16</v>
      </c>
    </row>
    <row r="51" customFormat="false" ht="15" hidden="false" customHeight="false" outlineLevel="0" collapsed="false">
      <c r="A51" s="9" t="s">
        <v>100</v>
      </c>
      <c r="B51" s="10" t="s">
        <v>104</v>
      </c>
      <c r="C51" s="11" t="n">
        <v>61.272</v>
      </c>
      <c r="D51" s="11" t="n">
        <v>2.133</v>
      </c>
      <c r="E51" s="12" t="n">
        <v>83.18</v>
      </c>
      <c r="F51" s="11" t="n">
        <v>2.135</v>
      </c>
      <c r="G51" s="9" t="s">
        <v>13</v>
      </c>
      <c r="H51" s="13" t="s">
        <v>109</v>
      </c>
      <c r="I51" s="13" t="s">
        <v>110</v>
      </c>
      <c r="J51" s="10" t="s">
        <v>16</v>
      </c>
    </row>
    <row r="52" customFormat="false" ht="15" hidden="false" customHeight="false" outlineLevel="0" collapsed="false">
      <c r="A52" s="9" t="s">
        <v>100</v>
      </c>
      <c r="B52" s="10" t="s">
        <v>104</v>
      </c>
      <c r="C52" s="11" t="n">
        <v>61.272</v>
      </c>
      <c r="D52" s="11" t="n">
        <v>2.104</v>
      </c>
      <c r="E52" s="12" t="n">
        <v>82.07</v>
      </c>
      <c r="F52" s="11" t="n">
        <v>2.157</v>
      </c>
      <c r="G52" s="9" t="s">
        <v>13</v>
      </c>
      <c r="H52" s="13" t="s">
        <v>111</v>
      </c>
      <c r="I52" s="13" t="s">
        <v>112</v>
      </c>
      <c r="J52" s="10" t="s">
        <v>16</v>
      </c>
    </row>
    <row r="53" customFormat="false" ht="15" hidden="false" customHeight="false" outlineLevel="0" collapsed="false">
      <c r="A53" s="9" t="s">
        <v>100</v>
      </c>
      <c r="B53" s="10" t="s">
        <v>104</v>
      </c>
      <c r="C53" s="11" t="n">
        <v>61.272</v>
      </c>
      <c r="D53" s="11" t="n">
        <v>1.73</v>
      </c>
      <c r="E53" s="12" t="n">
        <v>67.48</v>
      </c>
      <c r="F53" s="11" t="n">
        <v>2.241</v>
      </c>
      <c r="G53" s="9" t="s">
        <v>13</v>
      </c>
      <c r="H53" s="13" t="s">
        <v>113</v>
      </c>
      <c r="I53" s="13" t="s">
        <v>114</v>
      </c>
      <c r="J53" s="10" t="s">
        <v>16</v>
      </c>
    </row>
    <row r="54" customFormat="false" ht="15" hidden="false" customHeight="false" outlineLevel="0" collapsed="false">
      <c r="A54" s="9" t="s">
        <v>100</v>
      </c>
      <c r="B54" s="10" t="s">
        <v>101</v>
      </c>
      <c r="C54" s="11" t="n">
        <v>55.558</v>
      </c>
      <c r="D54" s="11" t="n">
        <v>1.723</v>
      </c>
      <c r="E54" s="12" t="n">
        <v>67.2</v>
      </c>
      <c r="F54" s="11" t="n">
        <v>2.269</v>
      </c>
      <c r="G54" s="9" t="s">
        <v>13</v>
      </c>
      <c r="H54" s="13" t="s">
        <v>101</v>
      </c>
      <c r="I54" s="13" t="s">
        <v>115</v>
      </c>
      <c r="J54" s="10" t="s">
        <v>16</v>
      </c>
    </row>
    <row r="55" customFormat="false" ht="15" hidden="false" customHeight="false" outlineLevel="0" collapsed="false">
      <c r="A55" s="9" t="s">
        <v>100</v>
      </c>
      <c r="B55" s="10" t="s">
        <v>116</v>
      </c>
      <c r="C55" s="11" t="n">
        <v>28.267</v>
      </c>
      <c r="D55" s="11" t="n">
        <v>1.597</v>
      </c>
      <c r="E55" s="12" t="n">
        <v>62.29</v>
      </c>
      <c r="F55" s="11" t="n">
        <v>6.898</v>
      </c>
      <c r="G55" s="9" t="s">
        <v>13</v>
      </c>
      <c r="H55" s="13" t="s">
        <v>23</v>
      </c>
      <c r="I55" s="13" t="s">
        <v>106</v>
      </c>
      <c r="J55" s="10" t="s">
        <v>16</v>
      </c>
    </row>
    <row r="56" customFormat="false" ht="15" hidden="false" customHeight="false" outlineLevel="0" collapsed="false">
      <c r="A56" s="9" t="s">
        <v>100</v>
      </c>
      <c r="B56" s="10" t="s">
        <v>117</v>
      </c>
      <c r="C56" s="11" t="n">
        <v>8.589</v>
      </c>
      <c r="D56" s="11" t="n">
        <v>1.406</v>
      </c>
      <c r="E56" s="12" t="n">
        <v>54.82</v>
      </c>
      <c r="F56" s="11" t="n">
        <v>6.089</v>
      </c>
      <c r="G56" s="9" t="s">
        <v>13</v>
      </c>
      <c r="H56" s="13" t="s">
        <v>118</v>
      </c>
      <c r="I56" s="13" t="s">
        <v>119</v>
      </c>
      <c r="J56" s="10" t="s">
        <v>16</v>
      </c>
    </row>
    <row r="57" customFormat="false" ht="15" hidden="false" customHeight="false" outlineLevel="0" collapsed="false">
      <c r="A57" s="9" t="s">
        <v>100</v>
      </c>
      <c r="B57" s="10" t="s">
        <v>120</v>
      </c>
      <c r="C57" s="11" t="n">
        <v>1.977</v>
      </c>
      <c r="D57" s="11" t="n">
        <v>1.333</v>
      </c>
      <c r="E57" s="12" t="n">
        <v>51.98</v>
      </c>
      <c r="F57" s="11" t="n">
        <v>5.964</v>
      </c>
      <c r="G57" s="9" t="s">
        <v>13</v>
      </c>
      <c r="H57" s="13" t="s">
        <v>121</v>
      </c>
      <c r="I57" s="13" t="s">
        <v>122</v>
      </c>
      <c r="J57" s="10" t="s">
        <v>16</v>
      </c>
    </row>
    <row r="58" customFormat="false" ht="15" hidden="false" customHeight="false" outlineLevel="0" collapsed="false">
      <c r="A58" s="9" t="s">
        <v>100</v>
      </c>
      <c r="B58" s="10" t="s">
        <v>101</v>
      </c>
      <c r="C58" s="11" t="n">
        <v>55.558</v>
      </c>
      <c r="D58" s="11" t="n">
        <v>1.204</v>
      </c>
      <c r="E58" s="12" t="n">
        <v>46.95</v>
      </c>
      <c r="F58" s="11" t="n">
        <v>6.089</v>
      </c>
      <c r="G58" s="9" t="s">
        <v>13</v>
      </c>
      <c r="H58" s="13" t="s">
        <v>118</v>
      </c>
      <c r="I58" s="13" t="s">
        <v>119</v>
      </c>
      <c r="J58" s="10" t="s">
        <v>16</v>
      </c>
    </row>
    <row r="59" customFormat="false" ht="15" hidden="false" customHeight="false" outlineLevel="0" collapsed="false">
      <c r="A59" s="9" t="s">
        <v>100</v>
      </c>
      <c r="B59" s="10" t="s">
        <v>104</v>
      </c>
      <c r="C59" s="11" t="n">
        <v>61.272</v>
      </c>
      <c r="D59" s="11" t="n">
        <v>1.045</v>
      </c>
      <c r="E59" s="12" t="n">
        <v>40.75</v>
      </c>
      <c r="F59" s="11" t="n">
        <v>1.045</v>
      </c>
      <c r="G59" s="9" t="s">
        <v>13</v>
      </c>
      <c r="H59" s="13" t="s">
        <v>123</v>
      </c>
      <c r="I59" s="13" t="s">
        <v>124</v>
      </c>
      <c r="J59" s="10" t="s">
        <v>16</v>
      </c>
    </row>
    <row r="60" customFormat="false" ht="15" hidden="false" customHeight="false" outlineLevel="0" collapsed="false">
      <c r="A60" s="9" t="s">
        <v>100</v>
      </c>
      <c r="B60" s="10" t="s">
        <v>117</v>
      </c>
      <c r="C60" s="11" t="n">
        <v>8.589</v>
      </c>
      <c r="D60" s="11" t="n">
        <v>1.034</v>
      </c>
      <c r="E60" s="12" t="n">
        <v>40.33</v>
      </c>
      <c r="F60" s="11" t="n">
        <v>4.45</v>
      </c>
      <c r="G60" s="9" t="s">
        <v>13</v>
      </c>
      <c r="H60" s="13" t="s">
        <v>125</v>
      </c>
      <c r="I60" s="13" t="s">
        <v>126</v>
      </c>
      <c r="J60" s="10" t="s">
        <v>16</v>
      </c>
    </row>
    <row r="61" customFormat="false" ht="15" hidden="false" customHeight="false" outlineLevel="0" collapsed="false">
      <c r="A61" s="9" t="s">
        <v>100</v>
      </c>
      <c r="B61" s="10" t="s">
        <v>117</v>
      </c>
      <c r="C61" s="11" t="n">
        <v>8.589</v>
      </c>
      <c r="D61" s="11" t="n">
        <v>0.971</v>
      </c>
      <c r="E61" s="12" t="n">
        <v>37.88</v>
      </c>
      <c r="F61" s="11" t="n">
        <v>4.51</v>
      </c>
      <c r="G61" s="9" t="s">
        <v>13</v>
      </c>
      <c r="H61" s="13" t="s">
        <v>127</v>
      </c>
      <c r="I61" s="13" t="s">
        <v>128</v>
      </c>
      <c r="J61" s="10" t="s">
        <v>16</v>
      </c>
    </row>
    <row r="62" customFormat="false" ht="15" hidden="false" customHeight="false" outlineLevel="0" collapsed="false">
      <c r="A62" s="9" t="s">
        <v>100</v>
      </c>
      <c r="B62" s="10" t="s">
        <v>116</v>
      </c>
      <c r="C62" s="11" t="n">
        <v>28.267</v>
      </c>
      <c r="D62" s="11" t="n">
        <v>0.791</v>
      </c>
      <c r="E62" s="12" t="n">
        <v>30.85</v>
      </c>
      <c r="F62" s="11" t="n">
        <v>2.157</v>
      </c>
      <c r="G62" s="9" t="s">
        <v>13</v>
      </c>
      <c r="H62" s="13" t="s">
        <v>79</v>
      </c>
      <c r="I62" s="13" t="s">
        <v>129</v>
      </c>
      <c r="J62" s="10" t="s">
        <v>16</v>
      </c>
    </row>
    <row r="63" customFormat="false" ht="15" hidden="false" customHeight="false" outlineLevel="0" collapsed="false">
      <c r="A63" s="9" t="s">
        <v>100</v>
      </c>
      <c r="B63" s="10" t="s">
        <v>120</v>
      </c>
      <c r="C63" s="11" t="n">
        <v>1.977</v>
      </c>
      <c r="D63" s="11" t="n">
        <v>0.644</v>
      </c>
      <c r="E63" s="12" t="n">
        <v>25.13</v>
      </c>
      <c r="F63" s="11" t="n">
        <v>1.781</v>
      </c>
      <c r="G63" s="9" t="s">
        <v>13</v>
      </c>
      <c r="H63" s="13" t="s">
        <v>130</v>
      </c>
      <c r="I63" s="13" t="s">
        <v>131</v>
      </c>
      <c r="J63" s="10" t="s">
        <v>16</v>
      </c>
    </row>
    <row r="64" customFormat="false" ht="15" hidden="false" customHeight="false" outlineLevel="0" collapsed="false">
      <c r="A64" s="9" t="s">
        <v>100</v>
      </c>
      <c r="B64" s="10" t="s">
        <v>116</v>
      </c>
      <c r="C64" s="11" t="n">
        <v>28.267</v>
      </c>
      <c r="D64" s="11" t="n">
        <v>0.633</v>
      </c>
      <c r="E64" s="12" t="n">
        <v>24.69</v>
      </c>
      <c r="F64" s="11" t="n">
        <v>0.646</v>
      </c>
      <c r="G64" s="9" t="s">
        <v>13</v>
      </c>
      <c r="H64" s="13" t="s">
        <v>132</v>
      </c>
      <c r="I64" s="13" t="s">
        <v>133</v>
      </c>
      <c r="J64" s="10" t="s">
        <v>16</v>
      </c>
    </row>
    <row r="65" customFormat="false" ht="15" hidden="false" customHeight="false" outlineLevel="0" collapsed="false">
      <c r="A65" s="9" t="s">
        <v>100</v>
      </c>
      <c r="B65" s="10" t="s">
        <v>134</v>
      </c>
      <c r="C65" s="11" t="n">
        <v>34.343</v>
      </c>
      <c r="D65" s="11" t="n">
        <v>0.575</v>
      </c>
      <c r="E65" s="12" t="n">
        <v>22.43</v>
      </c>
      <c r="F65" s="11" t="n">
        <v>5.153</v>
      </c>
      <c r="G65" s="9" t="s">
        <v>13</v>
      </c>
      <c r="H65" s="13" t="s">
        <v>62</v>
      </c>
      <c r="I65" s="13" t="s">
        <v>105</v>
      </c>
      <c r="J65" s="10" t="s">
        <v>16</v>
      </c>
    </row>
    <row r="66" customFormat="false" ht="15" hidden="false" customHeight="false" outlineLevel="0" collapsed="false">
      <c r="A66" s="9" t="s">
        <v>100</v>
      </c>
      <c r="B66" s="10" t="s">
        <v>116</v>
      </c>
      <c r="C66" s="11" t="n">
        <v>28.267</v>
      </c>
      <c r="D66" s="11" t="n">
        <v>0.51</v>
      </c>
      <c r="E66" s="12" t="n">
        <v>19.88</v>
      </c>
      <c r="F66" s="11" t="n">
        <v>2.211</v>
      </c>
      <c r="G66" s="9" t="s">
        <v>13</v>
      </c>
      <c r="H66" s="13" t="s">
        <v>135</v>
      </c>
      <c r="I66" s="13" t="s">
        <v>136</v>
      </c>
      <c r="J66" s="10" t="s">
        <v>16</v>
      </c>
    </row>
    <row r="67" customFormat="false" ht="15" hidden="false" customHeight="false" outlineLevel="0" collapsed="false">
      <c r="A67" s="9" t="s">
        <v>100</v>
      </c>
      <c r="B67" s="10" t="s">
        <v>116</v>
      </c>
      <c r="C67" s="11" t="n">
        <v>28.267</v>
      </c>
      <c r="D67" s="11" t="n">
        <v>0.492</v>
      </c>
      <c r="E67" s="12" t="n">
        <v>19.19</v>
      </c>
      <c r="F67" s="11" t="n">
        <v>4.412</v>
      </c>
      <c r="G67" s="9" t="s">
        <v>13</v>
      </c>
      <c r="H67" s="13" t="s">
        <v>137</v>
      </c>
      <c r="I67" s="13" t="s">
        <v>138</v>
      </c>
      <c r="J67" s="10" t="s">
        <v>16</v>
      </c>
    </row>
    <row r="68" customFormat="false" ht="15" hidden="false" customHeight="false" outlineLevel="0" collapsed="false">
      <c r="A68" s="9" t="s">
        <v>100</v>
      </c>
      <c r="B68" s="10" t="s">
        <v>134</v>
      </c>
      <c r="C68" s="11" t="n">
        <v>34.343</v>
      </c>
      <c r="D68" s="11" t="n">
        <v>0.471</v>
      </c>
      <c r="E68" s="12" t="n">
        <v>18.39</v>
      </c>
      <c r="F68" s="11" t="n">
        <v>6.898</v>
      </c>
      <c r="G68" s="9" t="s">
        <v>13</v>
      </c>
      <c r="H68" s="13" t="s">
        <v>23</v>
      </c>
      <c r="I68" s="13" t="s">
        <v>106</v>
      </c>
      <c r="J68" s="10" t="s">
        <v>16</v>
      </c>
    </row>
    <row r="69" customFormat="false" ht="15" hidden="false" customHeight="false" outlineLevel="0" collapsed="false">
      <c r="A69" s="9" t="s">
        <v>100</v>
      </c>
      <c r="B69" s="10" t="s">
        <v>104</v>
      </c>
      <c r="C69" s="11" t="n">
        <v>61.272</v>
      </c>
      <c r="D69" s="11" t="n">
        <v>0.36</v>
      </c>
      <c r="E69" s="12" t="n">
        <v>14.04</v>
      </c>
      <c r="F69" s="11" t="n">
        <v>2.232</v>
      </c>
      <c r="G69" s="9" t="s">
        <v>13</v>
      </c>
      <c r="H69" s="13" t="s">
        <v>76</v>
      </c>
      <c r="I69" s="13" t="s">
        <v>139</v>
      </c>
      <c r="J69" s="10" t="s">
        <v>16</v>
      </c>
    </row>
    <row r="70" customFormat="false" ht="15.75" hidden="false" customHeight="false" outlineLevel="0" collapsed="false">
      <c r="A70" s="14" t="s">
        <v>100</v>
      </c>
      <c r="B70" s="15" t="s">
        <v>104</v>
      </c>
      <c r="C70" s="16" t="n">
        <v>61.272</v>
      </c>
      <c r="D70" s="16" t="n">
        <v>0.104</v>
      </c>
      <c r="E70" s="17" t="n">
        <v>4.04</v>
      </c>
      <c r="F70" s="16" t="n">
        <v>6.089</v>
      </c>
      <c r="G70" s="14" t="s">
        <v>13</v>
      </c>
      <c r="H70" s="18" t="s">
        <v>118</v>
      </c>
      <c r="I70" s="18" t="s">
        <v>119</v>
      </c>
      <c r="J70" s="15" t="s">
        <v>16</v>
      </c>
    </row>
    <row r="71" customFormat="false" ht="15" hidden="false" customHeight="false" outlineLevel="0" collapsed="false">
      <c r="A71" s="19" t="s">
        <v>99</v>
      </c>
      <c r="B71" s="20"/>
      <c r="C71" s="21"/>
      <c r="D71" s="21" t="n">
        <f aca="false">SUM(D47:D70)</f>
        <v>30.836</v>
      </c>
      <c r="E71" s="22" t="n">
        <f aca="false">SUM(E47:E70)</f>
        <v>1202.65</v>
      </c>
      <c r="F71" s="21"/>
      <c r="G71" s="23"/>
      <c r="H71" s="20"/>
      <c r="I71" s="20"/>
      <c r="J71" s="24"/>
    </row>
    <row r="72" customFormat="false" ht="15" hidden="false" customHeight="false" outlineLevel="0" collapsed="false">
      <c r="A72" s="25" t="s">
        <v>140</v>
      </c>
      <c r="B72" s="26" t="s">
        <v>141</v>
      </c>
      <c r="C72" s="27" t="n">
        <v>203.724</v>
      </c>
      <c r="D72" s="27" t="n">
        <v>6.379</v>
      </c>
      <c r="E72" s="28" t="n">
        <v>248.78</v>
      </c>
      <c r="F72" s="27" t="n">
        <v>6.379</v>
      </c>
      <c r="G72" s="25" t="s">
        <v>13</v>
      </c>
      <c r="H72" s="29" t="s">
        <v>142</v>
      </c>
      <c r="I72" s="29" t="s">
        <v>143</v>
      </c>
      <c r="J72" s="26" t="s">
        <v>16</v>
      </c>
    </row>
    <row r="73" customFormat="false" ht="15" hidden="false" customHeight="false" outlineLevel="0" collapsed="false">
      <c r="A73" s="9" t="s">
        <v>140</v>
      </c>
      <c r="B73" s="10" t="s">
        <v>144</v>
      </c>
      <c r="C73" s="11" t="n">
        <v>180.799</v>
      </c>
      <c r="D73" s="11" t="n">
        <v>4.199</v>
      </c>
      <c r="E73" s="12" t="n">
        <v>163.76</v>
      </c>
      <c r="F73" s="11" t="n">
        <v>5.719</v>
      </c>
      <c r="G73" s="9" t="s">
        <v>13</v>
      </c>
      <c r="H73" s="13" t="s">
        <v>145</v>
      </c>
      <c r="I73" s="13" t="s">
        <v>146</v>
      </c>
      <c r="J73" s="10" t="s">
        <v>16</v>
      </c>
    </row>
    <row r="74" customFormat="false" ht="15" hidden="false" customHeight="false" outlineLevel="0" collapsed="false">
      <c r="A74" s="9" t="s">
        <v>140</v>
      </c>
      <c r="B74" s="10" t="s">
        <v>144</v>
      </c>
      <c r="C74" s="11" t="n">
        <v>180.799</v>
      </c>
      <c r="D74" s="11" t="n">
        <v>4.197</v>
      </c>
      <c r="E74" s="12" t="n">
        <v>163.69</v>
      </c>
      <c r="F74" s="11" t="n">
        <v>4.66</v>
      </c>
      <c r="G74" s="9" t="s">
        <v>13</v>
      </c>
      <c r="H74" s="13" t="s">
        <v>80</v>
      </c>
      <c r="I74" s="13" t="s">
        <v>81</v>
      </c>
      <c r="J74" s="10" t="s">
        <v>16</v>
      </c>
    </row>
    <row r="75" customFormat="false" ht="15" hidden="false" customHeight="false" outlineLevel="0" collapsed="false">
      <c r="A75" s="9" t="s">
        <v>140</v>
      </c>
      <c r="B75" s="10" t="s">
        <v>135</v>
      </c>
      <c r="C75" s="11" t="n">
        <v>64.532</v>
      </c>
      <c r="D75" s="11" t="n">
        <v>3.951</v>
      </c>
      <c r="E75" s="12" t="n">
        <v>154.07</v>
      </c>
      <c r="F75" s="11" t="n">
        <v>4.095</v>
      </c>
      <c r="G75" s="9" t="s">
        <v>13</v>
      </c>
      <c r="H75" s="13" t="s">
        <v>147</v>
      </c>
      <c r="I75" s="13" t="s">
        <v>148</v>
      </c>
      <c r="J75" s="10" t="s">
        <v>16</v>
      </c>
    </row>
    <row r="76" customFormat="false" ht="15" hidden="false" customHeight="false" outlineLevel="0" collapsed="false">
      <c r="A76" s="9" t="s">
        <v>140</v>
      </c>
      <c r="B76" s="10" t="s">
        <v>135</v>
      </c>
      <c r="C76" s="11" t="n">
        <v>64.532</v>
      </c>
      <c r="D76" s="11" t="n">
        <v>3.792</v>
      </c>
      <c r="E76" s="12" t="n">
        <v>147.9</v>
      </c>
      <c r="F76" s="11" t="n">
        <v>3.8</v>
      </c>
      <c r="G76" s="9" t="s">
        <v>13</v>
      </c>
      <c r="H76" s="13" t="s">
        <v>149</v>
      </c>
      <c r="I76" s="13" t="s">
        <v>150</v>
      </c>
      <c r="J76" s="10" t="s">
        <v>16</v>
      </c>
    </row>
    <row r="77" customFormat="false" ht="15" hidden="false" customHeight="false" outlineLevel="0" collapsed="false">
      <c r="A77" s="9" t="s">
        <v>140</v>
      </c>
      <c r="B77" s="10" t="s">
        <v>141</v>
      </c>
      <c r="C77" s="11" t="n">
        <v>203.724</v>
      </c>
      <c r="D77" s="11" t="n">
        <v>3.615</v>
      </c>
      <c r="E77" s="12" t="n">
        <v>140.98</v>
      </c>
      <c r="F77" s="11" t="n">
        <v>4.819</v>
      </c>
      <c r="G77" s="9" t="s">
        <v>13</v>
      </c>
      <c r="H77" s="13" t="s">
        <v>151</v>
      </c>
      <c r="I77" s="13" t="s">
        <v>152</v>
      </c>
      <c r="J77" s="10" t="s">
        <v>16</v>
      </c>
    </row>
    <row r="78" customFormat="false" ht="15" hidden="false" customHeight="false" outlineLevel="0" collapsed="false">
      <c r="A78" s="9" t="s">
        <v>140</v>
      </c>
      <c r="B78" s="10" t="s">
        <v>144</v>
      </c>
      <c r="C78" s="11" t="n">
        <v>180.799</v>
      </c>
      <c r="D78" s="11" t="n">
        <v>3.232</v>
      </c>
      <c r="E78" s="12" t="n">
        <v>126.04</v>
      </c>
      <c r="F78" s="11" t="n">
        <v>4.792</v>
      </c>
      <c r="G78" s="9" t="s">
        <v>13</v>
      </c>
      <c r="H78" s="13" t="s">
        <v>153</v>
      </c>
      <c r="I78" s="13" t="s">
        <v>154</v>
      </c>
      <c r="J78" s="10" t="s">
        <v>16</v>
      </c>
    </row>
    <row r="79" customFormat="false" ht="15" hidden="false" customHeight="false" outlineLevel="0" collapsed="false">
      <c r="A79" s="9" t="s">
        <v>140</v>
      </c>
      <c r="B79" s="10" t="s">
        <v>135</v>
      </c>
      <c r="C79" s="11" t="n">
        <v>64.532</v>
      </c>
      <c r="D79" s="11" t="n">
        <v>2.962</v>
      </c>
      <c r="E79" s="12" t="n">
        <v>115.52</v>
      </c>
      <c r="F79" s="11" t="n">
        <v>8.057</v>
      </c>
      <c r="G79" s="9" t="s">
        <v>13</v>
      </c>
      <c r="H79" s="13" t="s">
        <v>55</v>
      </c>
      <c r="I79" s="13" t="s">
        <v>56</v>
      </c>
      <c r="J79" s="10" t="s">
        <v>16</v>
      </c>
    </row>
    <row r="80" customFormat="false" ht="15" hidden="false" customHeight="false" outlineLevel="0" collapsed="false">
      <c r="A80" s="9" t="s">
        <v>140</v>
      </c>
      <c r="B80" s="10" t="s">
        <v>144</v>
      </c>
      <c r="C80" s="11" t="n">
        <v>180.799</v>
      </c>
      <c r="D80" s="11" t="n">
        <v>2.668</v>
      </c>
      <c r="E80" s="12" t="n">
        <v>104.06</v>
      </c>
      <c r="F80" s="11" t="n">
        <v>3.471</v>
      </c>
      <c r="G80" s="9" t="s">
        <v>13</v>
      </c>
      <c r="H80" s="13" t="s">
        <v>155</v>
      </c>
      <c r="I80" s="13" t="s">
        <v>156</v>
      </c>
      <c r="J80" s="10" t="s">
        <v>16</v>
      </c>
    </row>
    <row r="81" customFormat="false" ht="15" hidden="false" customHeight="false" outlineLevel="0" collapsed="false">
      <c r="A81" s="9" t="s">
        <v>140</v>
      </c>
      <c r="B81" s="10" t="s">
        <v>144</v>
      </c>
      <c r="C81" s="11" t="n">
        <v>180.799</v>
      </c>
      <c r="D81" s="11" t="n">
        <v>2.456</v>
      </c>
      <c r="E81" s="12" t="n">
        <v>95.77</v>
      </c>
      <c r="F81" s="11" t="n">
        <v>2.483</v>
      </c>
      <c r="G81" s="9" t="s">
        <v>13</v>
      </c>
      <c r="H81" s="13" t="s">
        <v>157</v>
      </c>
      <c r="I81" s="13" t="s">
        <v>158</v>
      </c>
      <c r="J81" s="10" t="s">
        <v>16</v>
      </c>
    </row>
    <row r="82" customFormat="false" ht="15" hidden="false" customHeight="false" outlineLevel="0" collapsed="false">
      <c r="A82" s="9" t="s">
        <v>140</v>
      </c>
      <c r="B82" s="10" t="s">
        <v>144</v>
      </c>
      <c r="C82" s="11" t="n">
        <v>180.799</v>
      </c>
      <c r="D82" s="11" t="n">
        <v>2.424</v>
      </c>
      <c r="E82" s="12" t="n">
        <v>94.55</v>
      </c>
      <c r="F82" s="11" t="n">
        <v>2.451</v>
      </c>
      <c r="G82" s="9" t="s">
        <v>13</v>
      </c>
      <c r="H82" s="13" t="s">
        <v>159</v>
      </c>
      <c r="I82" s="13" t="s">
        <v>160</v>
      </c>
      <c r="J82" s="10" t="s">
        <v>16</v>
      </c>
    </row>
    <row r="83" customFormat="false" ht="15" hidden="false" customHeight="false" outlineLevel="0" collapsed="false">
      <c r="A83" s="9" t="s">
        <v>140</v>
      </c>
      <c r="B83" s="10" t="s">
        <v>141</v>
      </c>
      <c r="C83" s="11" t="n">
        <v>203.724</v>
      </c>
      <c r="D83" s="11" t="n">
        <v>2.363</v>
      </c>
      <c r="E83" s="12" t="n">
        <v>92.15</v>
      </c>
      <c r="F83" s="11" t="n">
        <v>8.057</v>
      </c>
      <c r="G83" s="9" t="s">
        <v>13</v>
      </c>
      <c r="H83" s="13" t="s">
        <v>55</v>
      </c>
      <c r="I83" s="13" t="s">
        <v>56</v>
      </c>
      <c r="J83" s="10" t="s">
        <v>16</v>
      </c>
    </row>
    <row r="84" customFormat="false" ht="15" hidden="false" customHeight="false" outlineLevel="0" collapsed="false">
      <c r="A84" s="9" t="s">
        <v>140</v>
      </c>
      <c r="B84" s="10" t="s">
        <v>141</v>
      </c>
      <c r="C84" s="11" t="n">
        <v>203.724</v>
      </c>
      <c r="D84" s="11" t="n">
        <v>2.246</v>
      </c>
      <c r="E84" s="12" t="n">
        <v>87.6</v>
      </c>
      <c r="F84" s="11" t="n">
        <v>3.2</v>
      </c>
      <c r="G84" s="9" t="s">
        <v>13</v>
      </c>
      <c r="H84" s="13" t="s">
        <v>161</v>
      </c>
      <c r="I84" s="13" t="s">
        <v>162</v>
      </c>
      <c r="J84" s="10" t="s">
        <v>16</v>
      </c>
    </row>
    <row r="85" customFormat="false" ht="15" hidden="false" customHeight="false" outlineLevel="0" collapsed="false">
      <c r="A85" s="9" t="s">
        <v>140</v>
      </c>
      <c r="B85" s="10" t="s">
        <v>135</v>
      </c>
      <c r="C85" s="11" t="n">
        <v>64.532</v>
      </c>
      <c r="D85" s="11" t="n">
        <v>2.165</v>
      </c>
      <c r="E85" s="12" t="n">
        <v>84.44</v>
      </c>
      <c r="F85" s="11" t="n">
        <v>2.165</v>
      </c>
      <c r="G85" s="9" t="s">
        <v>13</v>
      </c>
      <c r="H85" s="13" t="s">
        <v>163</v>
      </c>
      <c r="I85" s="13" t="s">
        <v>164</v>
      </c>
      <c r="J85" s="10" t="s">
        <v>16</v>
      </c>
    </row>
    <row r="86" customFormat="false" ht="15" hidden="false" customHeight="false" outlineLevel="0" collapsed="false">
      <c r="A86" s="9" t="s">
        <v>140</v>
      </c>
      <c r="B86" s="10" t="s">
        <v>135</v>
      </c>
      <c r="C86" s="11" t="n">
        <v>64.532</v>
      </c>
      <c r="D86" s="11" t="n">
        <v>2.133</v>
      </c>
      <c r="E86" s="12" t="n">
        <v>83.2</v>
      </c>
      <c r="F86" s="11" t="n">
        <v>2.18</v>
      </c>
      <c r="G86" s="9" t="s">
        <v>13</v>
      </c>
      <c r="H86" s="13" t="s">
        <v>165</v>
      </c>
      <c r="I86" s="13" t="s">
        <v>166</v>
      </c>
      <c r="J86" s="10" t="s">
        <v>16</v>
      </c>
    </row>
    <row r="87" customFormat="false" ht="15" hidden="false" customHeight="false" outlineLevel="0" collapsed="false">
      <c r="A87" s="9" t="s">
        <v>140</v>
      </c>
      <c r="B87" s="10" t="s">
        <v>135</v>
      </c>
      <c r="C87" s="11" t="n">
        <v>64.532</v>
      </c>
      <c r="D87" s="11" t="n">
        <v>1.814</v>
      </c>
      <c r="E87" s="12" t="n">
        <v>70.75</v>
      </c>
      <c r="F87" s="11" t="n">
        <v>1.814</v>
      </c>
      <c r="G87" s="9" t="s">
        <v>13</v>
      </c>
      <c r="H87" s="13" t="s">
        <v>167</v>
      </c>
      <c r="I87" s="13" t="s">
        <v>168</v>
      </c>
      <c r="J87" s="10" t="s">
        <v>16</v>
      </c>
    </row>
    <row r="88" customFormat="false" ht="15" hidden="false" customHeight="false" outlineLevel="0" collapsed="false">
      <c r="A88" s="9" t="s">
        <v>140</v>
      </c>
      <c r="B88" s="10" t="s">
        <v>144</v>
      </c>
      <c r="C88" s="11" t="n">
        <v>180.799</v>
      </c>
      <c r="D88" s="11" t="n">
        <v>1.754</v>
      </c>
      <c r="E88" s="12" t="n">
        <v>68.41</v>
      </c>
      <c r="F88" s="11" t="n">
        <v>1.754</v>
      </c>
      <c r="G88" s="9" t="s">
        <v>13</v>
      </c>
      <c r="H88" s="13" t="s">
        <v>169</v>
      </c>
      <c r="I88" s="13" t="s">
        <v>170</v>
      </c>
      <c r="J88" s="10" t="s">
        <v>16</v>
      </c>
    </row>
    <row r="89" customFormat="false" ht="15" hidden="false" customHeight="false" outlineLevel="0" collapsed="false">
      <c r="A89" s="9" t="s">
        <v>140</v>
      </c>
      <c r="B89" s="10" t="s">
        <v>144</v>
      </c>
      <c r="C89" s="11" t="n">
        <v>180.799</v>
      </c>
      <c r="D89" s="11" t="n">
        <v>1.752</v>
      </c>
      <c r="E89" s="12" t="n">
        <v>68.33</v>
      </c>
      <c r="F89" s="11" t="n">
        <v>1.752</v>
      </c>
      <c r="G89" s="9" t="s">
        <v>13</v>
      </c>
      <c r="H89" s="13" t="s">
        <v>171</v>
      </c>
      <c r="I89" s="13" t="s">
        <v>172</v>
      </c>
      <c r="J89" s="10" t="s">
        <v>16</v>
      </c>
    </row>
    <row r="90" customFormat="false" ht="15" hidden="false" customHeight="false" outlineLevel="0" collapsed="false">
      <c r="A90" s="9" t="s">
        <v>140</v>
      </c>
      <c r="B90" s="10" t="s">
        <v>141</v>
      </c>
      <c r="C90" s="11" t="n">
        <v>203.724</v>
      </c>
      <c r="D90" s="11" t="n">
        <v>1.745</v>
      </c>
      <c r="E90" s="12" t="n">
        <v>68.06</v>
      </c>
      <c r="F90" s="11" t="n">
        <v>1.745</v>
      </c>
      <c r="G90" s="9" t="s">
        <v>13</v>
      </c>
      <c r="H90" s="13" t="s">
        <v>173</v>
      </c>
      <c r="I90" s="13" t="s">
        <v>174</v>
      </c>
      <c r="J90" s="10" t="s">
        <v>16</v>
      </c>
    </row>
    <row r="91" customFormat="false" ht="15" hidden="false" customHeight="false" outlineLevel="0" collapsed="false">
      <c r="A91" s="9" t="s">
        <v>140</v>
      </c>
      <c r="B91" s="10" t="s">
        <v>141</v>
      </c>
      <c r="C91" s="11" t="n">
        <v>203.724</v>
      </c>
      <c r="D91" s="11" t="n">
        <v>1.708</v>
      </c>
      <c r="E91" s="12" t="n">
        <v>66.61</v>
      </c>
      <c r="F91" s="11" t="n">
        <v>1.708</v>
      </c>
      <c r="G91" s="9" t="s">
        <v>13</v>
      </c>
      <c r="H91" s="13" t="s">
        <v>175</v>
      </c>
      <c r="I91" s="13" t="s">
        <v>176</v>
      </c>
      <c r="J91" s="10" t="s">
        <v>16</v>
      </c>
    </row>
    <row r="92" customFormat="false" ht="15" hidden="false" customHeight="false" outlineLevel="0" collapsed="false">
      <c r="A92" s="9" t="s">
        <v>140</v>
      </c>
      <c r="B92" s="10" t="s">
        <v>141</v>
      </c>
      <c r="C92" s="11" t="n">
        <v>203.724</v>
      </c>
      <c r="D92" s="11" t="n">
        <v>1.7</v>
      </c>
      <c r="E92" s="12" t="n">
        <v>66.3</v>
      </c>
      <c r="F92" s="11" t="n">
        <v>1.7</v>
      </c>
      <c r="G92" s="9" t="s">
        <v>13</v>
      </c>
      <c r="H92" s="13" t="s">
        <v>177</v>
      </c>
      <c r="I92" s="13" t="s">
        <v>178</v>
      </c>
      <c r="J92" s="10" t="s">
        <v>16</v>
      </c>
    </row>
    <row r="93" customFormat="false" ht="15" hidden="false" customHeight="false" outlineLevel="0" collapsed="false">
      <c r="A93" s="9" t="s">
        <v>140</v>
      </c>
      <c r="B93" s="10" t="s">
        <v>141</v>
      </c>
      <c r="C93" s="11" t="n">
        <v>203.724</v>
      </c>
      <c r="D93" s="11" t="n">
        <v>1.693</v>
      </c>
      <c r="E93" s="12" t="n">
        <v>66.03</v>
      </c>
      <c r="F93" s="11" t="n">
        <v>1.693</v>
      </c>
      <c r="G93" s="9" t="s">
        <v>13</v>
      </c>
      <c r="H93" s="13" t="s">
        <v>179</v>
      </c>
      <c r="I93" s="13" t="s">
        <v>180</v>
      </c>
      <c r="J93" s="10" t="s">
        <v>16</v>
      </c>
    </row>
    <row r="94" customFormat="false" ht="15" hidden="false" customHeight="false" outlineLevel="0" collapsed="false">
      <c r="A94" s="9" t="s">
        <v>140</v>
      </c>
      <c r="B94" s="10" t="s">
        <v>141</v>
      </c>
      <c r="C94" s="11" t="n">
        <v>203.724</v>
      </c>
      <c r="D94" s="11" t="n">
        <v>1.682</v>
      </c>
      <c r="E94" s="12" t="n">
        <v>65.6</v>
      </c>
      <c r="F94" s="11" t="n">
        <v>1.682</v>
      </c>
      <c r="G94" s="9" t="s">
        <v>13</v>
      </c>
      <c r="H94" s="13" t="s">
        <v>181</v>
      </c>
      <c r="I94" s="13" t="s">
        <v>182</v>
      </c>
      <c r="J94" s="10" t="s">
        <v>16</v>
      </c>
    </row>
    <row r="95" customFormat="false" ht="15" hidden="false" customHeight="false" outlineLevel="0" collapsed="false">
      <c r="A95" s="9" t="s">
        <v>140</v>
      </c>
      <c r="B95" s="10" t="s">
        <v>141</v>
      </c>
      <c r="C95" s="11" t="n">
        <v>203.724</v>
      </c>
      <c r="D95" s="11" t="n">
        <v>1.664</v>
      </c>
      <c r="E95" s="12" t="n">
        <v>64.9</v>
      </c>
      <c r="F95" s="11" t="n">
        <v>1.664</v>
      </c>
      <c r="G95" s="9" t="s">
        <v>13</v>
      </c>
      <c r="H95" s="13" t="s">
        <v>183</v>
      </c>
      <c r="I95" s="13" t="s">
        <v>184</v>
      </c>
      <c r="J95" s="10" t="s">
        <v>16</v>
      </c>
    </row>
    <row r="96" customFormat="false" ht="15" hidden="false" customHeight="false" outlineLevel="0" collapsed="false">
      <c r="A96" s="9" t="s">
        <v>140</v>
      </c>
      <c r="B96" s="10" t="s">
        <v>141</v>
      </c>
      <c r="C96" s="11" t="n">
        <v>203.724</v>
      </c>
      <c r="D96" s="11" t="n">
        <v>1.436</v>
      </c>
      <c r="E96" s="12" t="n">
        <v>56</v>
      </c>
      <c r="F96" s="11" t="n">
        <v>1.436</v>
      </c>
      <c r="G96" s="9" t="s">
        <v>13</v>
      </c>
      <c r="H96" s="13" t="s">
        <v>185</v>
      </c>
      <c r="I96" s="13" t="s">
        <v>186</v>
      </c>
      <c r="J96" s="10" t="s">
        <v>16</v>
      </c>
    </row>
    <row r="97" customFormat="false" ht="15" hidden="false" customHeight="false" outlineLevel="0" collapsed="false">
      <c r="A97" s="9" t="s">
        <v>140</v>
      </c>
      <c r="B97" s="10" t="s">
        <v>141</v>
      </c>
      <c r="C97" s="11" t="n">
        <v>203.724</v>
      </c>
      <c r="D97" s="11" t="n">
        <v>1.425</v>
      </c>
      <c r="E97" s="12" t="n">
        <v>55.56</v>
      </c>
      <c r="F97" s="11" t="n">
        <v>1.428</v>
      </c>
      <c r="G97" s="9" t="s">
        <v>13</v>
      </c>
      <c r="H97" s="13" t="s">
        <v>187</v>
      </c>
      <c r="I97" s="13" t="s">
        <v>188</v>
      </c>
      <c r="J97" s="10" t="s">
        <v>16</v>
      </c>
    </row>
    <row r="98" customFormat="false" ht="15" hidden="false" customHeight="false" outlineLevel="0" collapsed="false">
      <c r="A98" s="9" t="s">
        <v>140</v>
      </c>
      <c r="B98" s="10" t="s">
        <v>141</v>
      </c>
      <c r="C98" s="11" t="n">
        <v>203.724</v>
      </c>
      <c r="D98" s="11" t="n">
        <v>1.397</v>
      </c>
      <c r="E98" s="12" t="n">
        <v>54.47</v>
      </c>
      <c r="F98" s="11" t="n">
        <v>2.012</v>
      </c>
      <c r="G98" s="9" t="s">
        <v>13</v>
      </c>
      <c r="H98" s="13" t="s">
        <v>189</v>
      </c>
      <c r="I98" s="13" t="s">
        <v>190</v>
      </c>
      <c r="J98" s="10" t="s">
        <v>16</v>
      </c>
    </row>
    <row r="99" customFormat="false" ht="15" hidden="false" customHeight="false" outlineLevel="0" collapsed="false">
      <c r="A99" s="9" t="s">
        <v>140</v>
      </c>
      <c r="B99" s="10" t="s">
        <v>191</v>
      </c>
      <c r="C99" s="11" t="n">
        <v>3.584</v>
      </c>
      <c r="D99" s="11" t="n">
        <v>1.324</v>
      </c>
      <c r="E99" s="12" t="n">
        <v>51.65</v>
      </c>
      <c r="F99" s="11" t="n">
        <v>1.33</v>
      </c>
      <c r="G99" s="9" t="s">
        <v>13</v>
      </c>
      <c r="H99" s="13" t="s">
        <v>192</v>
      </c>
      <c r="I99" s="13" t="s">
        <v>193</v>
      </c>
      <c r="J99" s="10" t="s">
        <v>16</v>
      </c>
    </row>
    <row r="100" customFormat="false" ht="15" hidden="false" customHeight="false" outlineLevel="0" collapsed="false">
      <c r="A100" s="9" t="s">
        <v>140</v>
      </c>
      <c r="B100" s="10" t="s">
        <v>141</v>
      </c>
      <c r="C100" s="11" t="n">
        <v>203.724</v>
      </c>
      <c r="D100" s="11" t="n">
        <v>1.236</v>
      </c>
      <c r="E100" s="12" t="n">
        <v>48.19</v>
      </c>
      <c r="F100" s="11" t="n">
        <v>1.879</v>
      </c>
      <c r="G100" s="9" t="s">
        <v>13</v>
      </c>
      <c r="H100" s="13" t="s">
        <v>194</v>
      </c>
      <c r="I100" s="13" t="s">
        <v>195</v>
      </c>
      <c r="J100" s="10" t="s">
        <v>16</v>
      </c>
    </row>
    <row r="101" customFormat="false" ht="15" hidden="false" customHeight="false" outlineLevel="0" collapsed="false">
      <c r="A101" s="9" t="s">
        <v>140</v>
      </c>
      <c r="B101" s="10" t="s">
        <v>191</v>
      </c>
      <c r="C101" s="11" t="n">
        <v>3.584</v>
      </c>
      <c r="D101" s="11" t="n">
        <v>1.233</v>
      </c>
      <c r="E101" s="12" t="n">
        <v>48.07</v>
      </c>
      <c r="F101" s="11" t="n">
        <v>5.485</v>
      </c>
      <c r="G101" s="9" t="s">
        <v>13</v>
      </c>
      <c r="H101" s="13" t="s">
        <v>71</v>
      </c>
      <c r="I101" s="13" t="s">
        <v>72</v>
      </c>
      <c r="J101" s="10" t="s">
        <v>16</v>
      </c>
    </row>
    <row r="102" customFormat="false" ht="15" hidden="false" customHeight="false" outlineLevel="0" collapsed="false">
      <c r="A102" s="9" t="s">
        <v>140</v>
      </c>
      <c r="B102" s="10" t="s">
        <v>196</v>
      </c>
      <c r="C102" s="11" t="n">
        <v>2.35</v>
      </c>
      <c r="D102" s="11" t="n">
        <v>1.172</v>
      </c>
      <c r="E102" s="12" t="n">
        <v>45.69</v>
      </c>
      <c r="F102" s="11" t="n">
        <v>3.403</v>
      </c>
      <c r="G102" s="9" t="s">
        <v>13</v>
      </c>
      <c r="H102" s="13" t="s">
        <v>197</v>
      </c>
      <c r="I102" s="13" t="s">
        <v>198</v>
      </c>
      <c r="J102" s="10" t="s">
        <v>16</v>
      </c>
    </row>
    <row r="103" customFormat="false" ht="15" hidden="false" customHeight="false" outlineLevel="0" collapsed="false">
      <c r="A103" s="9" t="s">
        <v>140</v>
      </c>
      <c r="B103" s="10" t="s">
        <v>191</v>
      </c>
      <c r="C103" s="11" t="n">
        <v>3.584</v>
      </c>
      <c r="D103" s="11" t="n">
        <v>1.027</v>
      </c>
      <c r="E103" s="12" t="n">
        <v>40.05</v>
      </c>
      <c r="F103" s="11" t="n">
        <v>1.306</v>
      </c>
      <c r="G103" s="9" t="s">
        <v>13</v>
      </c>
      <c r="H103" s="13" t="s">
        <v>199</v>
      </c>
      <c r="I103" s="13" t="s">
        <v>200</v>
      </c>
      <c r="J103" s="10" t="s">
        <v>16</v>
      </c>
    </row>
    <row r="104" customFormat="false" ht="15" hidden="false" customHeight="false" outlineLevel="0" collapsed="false">
      <c r="A104" s="9" t="s">
        <v>140</v>
      </c>
      <c r="B104" s="10" t="s">
        <v>135</v>
      </c>
      <c r="C104" s="11" t="n">
        <v>64.532</v>
      </c>
      <c r="D104" s="11" t="n">
        <v>1.019</v>
      </c>
      <c r="E104" s="12" t="n">
        <v>39.74</v>
      </c>
      <c r="F104" s="11" t="n">
        <v>1.019</v>
      </c>
      <c r="G104" s="9" t="s">
        <v>13</v>
      </c>
      <c r="H104" s="13" t="s">
        <v>201</v>
      </c>
      <c r="I104" s="13" t="s">
        <v>202</v>
      </c>
      <c r="J104" s="10" t="s">
        <v>16</v>
      </c>
    </row>
    <row r="105" customFormat="false" ht="15" hidden="false" customHeight="false" outlineLevel="0" collapsed="false">
      <c r="A105" s="9" t="s">
        <v>140</v>
      </c>
      <c r="B105" s="10" t="s">
        <v>141</v>
      </c>
      <c r="C105" s="11" t="n">
        <v>203.724</v>
      </c>
      <c r="D105" s="11" t="n">
        <v>0.709</v>
      </c>
      <c r="E105" s="12" t="n">
        <v>27.66</v>
      </c>
      <c r="F105" s="11" t="n">
        <v>6.881</v>
      </c>
      <c r="G105" s="9" t="s">
        <v>13</v>
      </c>
      <c r="H105" s="13" t="s">
        <v>203</v>
      </c>
      <c r="I105" s="13" t="s">
        <v>204</v>
      </c>
      <c r="J105" s="10" t="s">
        <v>16</v>
      </c>
    </row>
    <row r="106" customFormat="false" ht="15" hidden="false" customHeight="false" outlineLevel="0" collapsed="false">
      <c r="A106" s="9" t="s">
        <v>140</v>
      </c>
      <c r="B106" s="10" t="s">
        <v>141</v>
      </c>
      <c r="C106" s="11" t="n">
        <v>203.724</v>
      </c>
      <c r="D106" s="11" t="n">
        <v>0.689</v>
      </c>
      <c r="E106" s="12" t="n">
        <v>26.88</v>
      </c>
      <c r="F106" s="11" t="n">
        <v>0.874</v>
      </c>
      <c r="G106" s="9" t="s">
        <v>13</v>
      </c>
      <c r="H106" s="13" t="s">
        <v>205</v>
      </c>
      <c r="I106" s="13" t="s">
        <v>206</v>
      </c>
      <c r="J106" s="10" t="s">
        <v>16</v>
      </c>
    </row>
    <row r="107" customFormat="false" ht="15" hidden="false" customHeight="false" outlineLevel="0" collapsed="false">
      <c r="A107" s="9" t="s">
        <v>140</v>
      </c>
      <c r="B107" s="10" t="s">
        <v>196</v>
      </c>
      <c r="C107" s="11" t="n">
        <v>2.35</v>
      </c>
      <c r="D107" s="11" t="n">
        <v>0.605</v>
      </c>
      <c r="E107" s="12" t="n">
        <v>23.61</v>
      </c>
      <c r="F107" s="11" t="n">
        <v>2.048</v>
      </c>
      <c r="G107" s="9" t="s">
        <v>13</v>
      </c>
      <c r="H107" s="13" t="s">
        <v>207</v>
      </c>
      <c r="I107" s="13" t="s">
        <v>208</v>
      </c>
      <c r="J107" s="10" t="s">
        <v>16</v>
      </c>
    </row>
    <row r="108" customFormat="false" ht="15" hidden="false" customHeight="false" outlineLevel="0" collapsed="false">
      <c r="A108" s="9" t="s">
        <v>140</v>
      </c>
      <c r="B108" s="10" t="s">
        <v>135</v>
      </c>
      <c r="C108" s="11" t="n">
        <v>64.532</v>
      </c>
      <c r="D108" s="11" t="n">
        <v>0.528</v>
      </c>
      <c r="E108" s="12" t="n">
        <v>20.58</v>
      </c>
      <c r="F108" s="11" t="n">
        <v>4.819</v>
      </c>
      <c r="G108" s="9" t="s">
        <v>13</v>
      </c>
      <c r="H108" s="13" t="s">
        <v>151</v>
      </c>
      <c r="I108" s="13" t="s">
        <v>152</v>
      </c>
      <c r="J108" s="10" t="s">
        <v>16</v>
      </c>
    </row>
    <row r="109" customFormat="false" ht="15" hidden="false" customHeight="false" outlineLevel="0" collapsed="false">
      <c r="A109" s="9" t="s">
        <v>140</v>
      </c>
      <c r="B109" s="10" t="s">
        <v>144</v>
      </c>
      <c r="C109" s="11" t="n">
        <v>180.799</v>
      </c>
      <c r="D109" s="11" t="n">
        <v>0.492</v>
      </c>
      <c r="E109" s="12" t="n">
        <v>19.21</v>
      </c>
      <c r="F109" s="11" t="n">
        <v>1.865</v>
      </c>
      <c r="G109" s="9" t="s">
        <v>13</v>
      </c>
      <c r="H109" s="13" t="s">
        <v>209</v>
      </c>
      <c r="I109" s="13" t="s">
        <v>210</v>
      </c>
      <c r="J109" s="10" t="s">
        <v>16</v>
      </c>
    </row>
    <row r="110" customFormat="false" ht="15" hidden="false" customHeight="false" outlineLevel="0" collapsed="false">
      <c r="A110" s="9" t="s">
        <v>140</v>
      </c>
      <c r="B110" s="10" t="s">
        <v>196</v>
      </c>
      <c r="C110" s="11" t="n">
        <v>2.35</v>
      </c>
      <c r="D110" s="11" t="n">
        <v>0.41</v>
      </c>
      <c r="E110" s="12" t="n">
        <v>15.99</v>
      </c>
      <c r="F110" s="11" t="n">
        <v>4.124</v>
      </c>
      <c r="G110" s="9" t="s">
        <v>13</v>
      </c>
      <c r="H110" s="13" t="s">
        <v>211</v>
      </c>
      <c r="I110" s="13" t="s">
        <v>212</v>
      </c>
      <c r="J110" s="10" t="s">
        <v>16</v>
      </c>
    </row>
    <row r="111" customFormat="false" ht="15" hidden="false" customHeight="false" outlineLevel="0" collapsed="false">
      <c r="A111" s="9" t="s">
        <v>140</v>
      </c>
      <c r="B111" s="10" t="s">
        <v>141</v>
      </c>
      <c r="C111" s="11" t="n">
        <v>203.724</v>
      </c>
      <c r="D111" s="11" t="n">
        <v>0.38</v>
      </c>
      <c r="E111" s="12" t="n">
        <v>14.82</v>
      </c>
      <c r="F111" s="11" t="n">
        <v>1.483</v>
      </c>
      <c r="G111" s="9" t="s">
        <v>13</v>
      </c>
      <c r="H111" s="13" t="s">
        <v>213</v>
      </c>
      <c r="I111" s="13" t="s">
        <v>214</v>
      </c>
      <c r="J111" s="10" t="s">
        <v>16</v>
      </c>
    </row>
    <row r="112" customFormat="false" ht="15" hidden="false" customHeight="false" outlineLevel="0" collapsed="false">
      <c r="A112" s="9" t="s">
        <v>140</v>
      </c>
      <c r="B112" s="10" t="s">
        <v>135</v>
      </c>
      <c r="C112" s="11" t="n">
        <v>64.532</v>
      </c>
      <c r="D112" s="11" t="n">
        <v>0.165</v>
      </c>
      <c r="E112" s="12" t="n">
        <v>6.42</v>
      </c>
      <c r="F112" s="11" t="n">
        <v>3.2</v>
      </c>
      <c r="G112" s="9" t="s">
        <v>13</v>
      </c>
      <c r="H112" s="13" t="s">
        <v>161</v>
      </c>
      <c r="I112" s="13" t="s">
        <v>162</v>
      </c>
      <c r="J112" s="10" t="s">
        <v>16</v>
      </c>
    </row>
    <row r="113" customFormat="false" ht="15" hidden="false" customHeight="false" outlineLevel="0" collapsed="false">
      <c r="A113" s="9" t="s">
        <v>140</v>
      </c>
      <c r="B113" s="10" t="s">
        <v>196</v>
      </c>
      <c r="C113" s="11" t="n">
        <v>2.35</v>
      </c>
      <c r="D113" s="11" t="n">
        <v>0.163</v>
      </c>
      <c r="E113" s="12" t="n">
        <v>6.36</v>
      </c>
      <c r="F113" s="11" t="n">
        <v>6.774</v>
      </c>
      <c r="G113" s="9" t="s">
        <v>13</v>
      </c>
      <c r="H113" s="13" t="s">
        <v>215</v>
      </c>
      <c r="I113" s="13" t="s">
        <v>216</v>
      </c>
      <c r="J113" s="10" t="s">
        <v>16</v>
      </c>
    </row>
    <row r="114" customFormat="false" ht="15" hidden="false" customHeight="false" outlineLevel="0" collapsed="false">
      <c r="A114" s="9" t="s">
        <v>140</v>
      </c>
      <c r="B114" s="10" t="s">
        <v>217</v>
      </c>
      <c r="C114" s="11" t="n">
        <v>0.162</v>
      </c>
      <c r="D114" s="11" t="n">
        <v>0.162</v>
      </c>
      <c r="E114" s="12" t="n">
        <v>6.33</v>
      </c>
      <c r="F114" s="11" t="n">
        <v>3.471</v>
      </c>
      <c r="G114" s="9" t="s">
        <v>13</v>
      </c>
      <c r="H114" s="13" t="s">
        <v>155</v>
      </c>
      <c r="I114" s="13" t="s">
        <v>156</v>
      </c>
      <c r="J114" s="10" t="s">
        <v>16</v>
      </c>
    </row>
    <row r="115" customFormat="false" ht="15.75" hidden="false" customHeight="false" outlineLevel="0" collapsed="false">
      <c r="A115" s="14" t="s">
        <v>140</v>
      </c>
      <c r="B115" s="15" t="s">
        <v>141</v>
      </c>
      <c r="C115" s="16" t="n">
        <v>203.724</v>
      </c>
      <c r="D115" s="16" t="n">
        <v>0.143</v>
      </c>
      <c r="E115" s="17" t="n">
        <v>5.57</v>
      </c>
      <c r="F115" s="16" t="n">
        <v>4.095</v>
      </c>
      <c r="G115" s="14" t="s">
        <v>13</v>
      </c>
      <c r="H115" s="18" t="s">
        <v>147</v>
      </c>
      <c r="I115" s="18" t="s">
        <v>148</v>
      </c>
      <c r="J115" s="15" t="s">
        <v>16</v>
      </c>
    </row>
    <row r="116" customFormat="false" ht="15" hidden="false" customHeight="false" outlineLevel="0" collapsed="false">
      <c r="A116" s="19" t="s">
        <v>99</v>
      </c>
      <c r="B116" s="20"/>
      <c r="C116" s="21"/>
      <c r="D116" s="21" t="n">
        <f aca="false">SUM(D72:D115)</f>
        <v>80.009</v>
      </c>
      <c r="E116" s="22" t="n">
        <f aca="false">SUM(E72:E115)</f>
        <v>3120.35</v>
      </c>
      <c r="F116" s="21"/>
      <c r="G116" s="23"/>
      <c r="H116" s="20"/>
      <c r="I116" s="20"/>
      <c r="J116" s="24"/>
    </row>
    <row r="117" customFormat="false" ht="15" hidden="false" customHeight="false" outlineLevel="0" collapsed="false">
      <c r="A117" s="25" t="s">
        <v>218</v>
      </c>
      <c r="B117" s="26" t="s">
        <v>219</v>
      </c>
      <c r="C117" s="27" t="n">
        <v>26.17</v>
      </c>
      <c r="D117" s="27" t="n">
        <v>1.411</v>
      </c>
      <c r="E117" s="28" t="n">
        <v>55.01</v>
      </c>
      <c r="F117" s="27" t="n">
        <v>1.419</v>
      </c>
      <c r="G117" s="25" t="s">
        <v>13</v>
      </c>
      <c r="H117" s="29" t="s">
        <v>220</v>
      </c>
      <c r="I117" s="29" t="s">
        <v>221</v>
      </c>
      <c r="J117" s="26" t="s">
        <v>16</v>
      </c>
    </row>
    <row r="118" customFormat="false" ht="15" hidden="false" customHeight="false" outlineLevel="0" collapsed="false">
      <c r="A118" s="9" t="s">
        <v>218</v>
      </c>
      <c r="B118" s="10" t="s">
        <v>222</v>
      </c>
      <c r="C118" s="11" t="n">
        <v>19.188</v>
      </c>
      <c r="D118" s="11" t="n">
        <v>1.158</v>
      </c>
      <c r="E118" s="12" t="n">
        <v>45.17</v>
      </c>
      <c r="F118" s="11" t="n">
        <v>1.19</v>
      </c>
      <c r="G118" s="9" t="s">
        <v>13</v>
      </c>
      <c r="H118" s="13" t="s">
        <v>223</v>
      </c>
      <c r="I118" s="13" t="s">
        <v>224</v>
      </c>
      <c r="J118" s="10" t="s">
        <v>16</v>
      </c>
    </row>
    <row r="119" customFormat="false" ht="15" hidden="false" customHeight="false" outlineLevel="0" collapsed="false">
      <c r="A119" s="9" t="s">
        <v>218</v>
      </c>
      <c r="B119" s="10" t="s">
        <v>222</v>
      </c>
      <c r="C119" s="11" t="n">
        <v>19.188</v>
      </c>
      <c r="D119" s="11" t="n">
        <v>0.999</v>
      </c>
      <c r="E119" s="12" t="n">
        <v>38.94</v>
      </c>
      <c r="F119" s="11" t="n">
        <v>4.412</v>
      </c>
      <c r="G119" s="9" t="s">
        <v>13</v>
      </c>
      <c r="H119" s="13" t="s">
        <v>137</v>
      </c>
      <c r="I119" s="13" t="s">
        <v>138</v>
      </c>
      <c r="J119" s="10" t="s">
        <v>16</v>
      </c>
    </row>
    <row r="120" customFormat="false" ht="15" hidden="false" customHeight="false" outlineLevel="0" collapsed="false">
      <c r="A120" s="9" t="s">
        <v>218</v>
      </c>
      <c r="B120" s="10" t="s">
        <v>219</v>
      </c>
      <c r="C120" s="11" t="n">
        <v>26.17</v>
      </c>
      <c r="D120" s="11" t="n">
        <v>0.78</v>
      </c>
      <c r="E120" s="12" t="n">
        <v>30.41</v>
      </c>
      <c r="F120" s="11" t="n">
        <v>5.485</v>
      </c>
      <c r="G120" s="9" t="s">
        <v>13</v>
      </c>
      <c r="H120" s="13" t="s">
        <v>71</v>
      </c>
      <c r="I120" s="13" t="s">
        <v>72</v>
      </c>
      <c r="J120" s="10" t="s">
        <v>16</v>
      </c>
    </row>
    <row r="121" customFormat="false" ht="15" hidden="false" customHeight="false" outlineLevel="0" collapsed="false">
      <c r="A121" s="9" t="s">
        <v>218</v>
      </c>
      <c r="B121" s="10" t="s">
        <v>219</v>
      </c>
      <c r="C121" s="11" t="n">
        <v>26.17</v>
      </c>
      <c r="D121" s="11" t="n">
        <v>0.673</v>
      </c>
      <c r="E121" s="12" t="n">
        <v>26.25</v>
      </c>
      <c r="F121" s="11" t="n">
        <v>3.514</v>
      </c>
      <c r="G121" s="9" t="s">
        <v>13</v>
      </c>
      <c r="H121" s="13" t="s">
        <v>225</v>
      </c>
      <c r="I121" s="13" t="s">
        <v>226</v>
      </c>
      <c r="J121" s="10" t="s">
        <v>16</v>
      </c>
    </row>
    <row r="122" customFormat="false" ht="15" hidden="false" customHeight="false" outlineLevel="0" collapsed="false">
      <c r="A122" s="9" t="s">
        <v>218</v>
      </c>
      <c r="B122" s="10" t="s">
        <v>219</v>
      </c>
      <c r="C122" s="11" t="n">
        <v>26.17</v>
      </c>
      <c r="D122" s="11" t="n">
        <v>0.374</v>
      </c>
      <c r="E122" s="12" t="n">
        <v>14.59</v>
      </c>
      <c r="F122" s="11" t="n">
        <v>2.946</v>
      </c>
      <c r="G122" s="9" t="s">
        <v>13</v>
      </c>
      <c r="H122" s="13" t="s">
        <v>227</v>
      </c>
      <c r="I122" s="13" t="s">
        <v>228</v>
      </c>
      <c r="J122" s="10" t="s">
        <v>16</v>
      </c>
    </row>
    <row r="123" customFormat="false" ht="15" hidden="false" customHeight="false" outlineLevel="0" collapsed="false">
      <c r="A123" s="9" t="s">
        <v>218</v>
      </c>
      <c r="B123" s="10" t="s">
        <v>229</v>
      </c>
      <c r="C123" s="11" t="n">
        <v>2.598</v>
      </c>
      <c r="D123" s="11" t="n">
        <v>0.374</v>
      </c>
      <c r="E123" s="12" t="n">
        <v>14.57</v>
      </c>
      <c r="F123" s="11" t="n">
        <v>4.288</v>
      </c>
      <c r="G123" s="9" t="s">
        <v>13</v>
      </c>
      <c r="H123" s="13" t="s">
        <v>17</v>
      </c>
      <c r="I123" s="13" t="s">
        <v>230</v>
      </c>
      <c r="J123" s="10" t="s">
        <v>16</v>
      </c>
    </row>
    <row r="124" customFormat="false" ht="15" hidden="false" customHeight="false" outlineLevel="0" collapsed="false">
      <c r="A124" s="9" t="s">
        <v>218</v>
      </c>
      <c r="B124" s="10" t="s">
        <v>222</v>
      </c>
      <c r="C124" s="11" t="n">
        <v>19.188</v>
      </c>
      <c r="D124" s="11" t="n">
        <v>0.3</v>
      </c>
      <c r="E124" s="12" t="n">
        <v>11.68</v>
      </c>
      <c r="F124" s="11" t="n">
        <v>2.307</v>
      </c>
      <c r="G124" s="9" t="s">
        <v>13</v>
      </c>
      <c r="H124" s="13" t="s">
        <v>231</v>
      </c>
      <c r="I124" s="13" t="s">
        <v>232</v>
      </c>
      <c r="J124" s="10" t="s">
        <v>16</v>
      </c>
    </row>
    <row r="125" customFormat="false" ht="15" hidden="false" customHeight="false" outlineLevel="0" collapsed="false">
      <c r="A125" s="9" t="s">
        <v>218</v>
      </c>
      <c r="B125" s="10" t="s">
        <v>233</v>
      </c>
      <c r="C125" s="11" t="n">
        <v>5.553</v>
      </c>
      <c r="D125" s="11" t="n">
        <v>0.225</v>
      </c>
      <c r="E125" s="12" t="n">
        <v>8.78</v>
      </c>
      <c r="F125" s="11" t="n">
        <v>2.946</v>
      </c>
      <c r="G125" s="9" t="s">
        <v>13</v>
      </c>
      <c r="H125" s="13" t="s">
        <v>227</v>
      </c>
      <c r="I125" s="13" t="s">
        <v>228</v>
      </c>
      <c r="J125" s="10" t="s">
        <v>16</v>
      </c>
    </row>
    <row r="126" customFormat="false" ht="15.75" hidden="false" customHeight="false" outlineLevel="0" collapsed="false">
      <c r="A126" s="14" t="s">
        <v>218</v>
      </c>
      <c r="B126" s="15" t="s">
        <v>229</v>
      </c>
      <c r="C126" s="16" t="n">
        <v>2.598</v>
      </c>
      <c r="D126" s="16" t="n">
        <v>0.222</v>
      </c>
      <c r="E126" s="17" t="n">
        <v>8.65</v>
      </c>
      <c r="F126" s="16" t="n">
        <v>2.067</v>
      </c>
      <c r="G126" s="14" t="s">
        <v>13</v>
      </c>
      <c r="H126" s="18" t="s">
        <v>234</v>
      </c>
      <c r="I126" s="18" t="s">
        <v>235</v>
      </c>
      <c r="J126" s="15" t="s">
        <v>16</v>
      </c>
    </row>
    <row r="127" customFormat="false" ht="15" hidden="false" customHeight="false" outlineLevel="0" collapsed="false">
      <c r="A127" s="19" t="s">
        <v>99</v>
      </c>
      <c r="B127" s="20"/>
      <c r="C127" s="21"/>
      <c r="D127" s="21" t="n">
        <f aca="false">SUM(D117:D126)</f>
        <v>6.516</v>
      </c>
      <c r="E127" s="22" t="n">
        <f aca="false">SUM(E117:E126)</f>
        <v>254.05</v>
      </c>
      <c r="F127" s="21"/>
      <c r="G127" s="23"/>
      <c r="H127" s="20"/>
      <c r="I127" s="20"/>
      <c r="J127" s="24"/>
    </row>
    <row r="128" customFormat="false" ht="15" hidden="false" customHeight="false" outlineLevel="0" collapsed="false">
      <c r="A128" s="30" t="s">
        <v>236</v>
      </c>
      <c r="B128" s="26" t="s">
        <v>237</v>
      </c>
      <c r="C128" s="27" t="n">
        <v>7.67</v>
      </c>
      <c r="D128" s="27" t="n">
        <v>0.788</v>
      </c>
      <c r="E128" s="28" t="n">
        <v>30.73</v>
      </c>
      <c r="F128" s="27" t="n">
        <v>0.816</v>
      </c>
      <c r="G128" s="25" t="s">
        <v>13</v>
      </c>
      <c r="H128" s="29" t="s">
        <v>238</v>
      </c>
      <c r="I128" s="29" t="s">
        <v>239</v>
      </c>
      <c r="J128" s="26" t="s">
        <v>16</v>
      </c>
    </row>
    <row r="129" customFormat="false" ht="15.75" hidden="false" customHeight="false" outlineLevel="0" collapsed="false">
      <c r="A129" s="31" t="s">
        <v>236</v>
      </c>
      <c r="B129" s="15" t="s">
        <v>237</v>
      </c>
      <c r="C129" s="16" t="n">
        <v>7.67</v>
      </c>
      <c r="D129" s="16" t="n">
        <v>0.331</v>
      </c>
      <c r="E129" s="17" t="n">
        <v>12.9</v>
      </c>
      <c r="F129" s="16" t="n">
        <v>1.103</v>
      </c>
      <c r="G129" s="14" t="s">
        <v>13</v>
      </c>
      <c r="H129" s="18" t="s">
        <v>240</v>
      </c>
      <c r="I129" s="18" t="s">
        <v>241</v>
      </c>
      <c r="J129" s="15" t="s">
        <v>16</v>
      </c>
    </row>
    <row r="130" customFormat="false" ht="15" hidden="false" customHeight="false" outlineLevel="0" collapsed="false">
      <c r="A130" s="19" t="s">
        <v>99</v>
      </c>
      <c r="B130" s="20"/>
      <c r="C130" s="21"/>
      <c r="D130" s="21" t="n">
        <f aca="false">SUM(D128:D129)</f>
        <v>1.119</v>
      </c>
      <c r="E130" s="22" t="n">
        <f aca="false">SUM(E128:E129)</f>
        <v>43.63</v>
      </c>
      <c r="F130" s="21"/>
      <c r="G130" s="23"/>
      <c r="H130" s="20"/>
      <c r="I130" s="20"/>
      <c r="J130" s="24"/>
    </row>
    <row r="131" customFormat="false" ht="15" hidden="false" customHeight="false" outlineLevel="0" collapsed="false">
      <c r="A131" s="25" t="s">
        <v>242</v>
      </c>
      <c r="B131" s="26" t="s">
        <v>243</v>
      </c>
      <c r="C131" s="27" t="n">
        <v>112.316</v>
      </c>
      <c r="D131" s="27" t="n">
        <v>3.447</v>
      </c>
      <c r="E131" s="28" t="n">
        <v>134.42</v>
      </c>
      <c r="F131" s="27" t="n">
        <v>3.472</v>
      </c>
      <c r="G131" s="25" t="s">
        <v>13</v>
      </c>
      <c r="H131" s="29" t="s">
        <v>244</v>
      </c>
      <c r="I131" s="29" t="s">
        <v>245</v>
      </c>
      <c r="J131" s="26" t="s">
        <v>16</v>
      </c>
    </row>
    <row r="132" customFormat="false" ht="15" hidden="false" customHeight="false" outlineLevel="0" collapsed="false">
      <c r="A132" s="9" t="s">
        <v>242</v>
      </c>
      <c r="B132" s="10" t="s">
        <v>246</v>
      </c>
      <c r="C132" s="11" t="n">
        <v>156.229</v>
      </c>
      <c r="D132" s="11" t="n">
        <v>3.189</v>
      </c>
      <c r="E132" s="12" t="n">
        <v>124.38</v>
      </c>
      <c r="F132" s="11" t="n">
        <v>6.774</v>
      </c>
      <c r="G132" s="9" t="s">
        <v>13</v>
      </c>
      <c r="H132" s="13" t="s">
        <v>215</v>
      </c>
      <c r="I132" s="13" t="s">
        <v>216</v>
      </c>
      <c r="J132" s="10" t="s">
        <v>16</v>
      </c>
    </row>
    <row r="133" customFormat="false" ht="15" hidden="false" customHeight="false" outlineLevel="0" collapsed="false">
      <c r="A133" s="9" t="s">
        <v>242</v>
      </c>
      <c r="B133" s="10" t="s">
        <v>118</v>
      </c>
      <c r="C133" s="11" t="n">
        <v>21.732</v>
      </c>
      <c r="D133" s="11" t="n">
        <v>2.92</v>
      </c>
      <c r="E133" s="12" t="n">
        <v>113.88</v>
      </c>
      <c r="F133" s="11" t="n">
        <v>3.062</v>
      </c>
      <c r="G133" s="9" t="s">
        <v>13</v>
      </c>
      <c r="H133" s="13" t="s">
        <v>247</v>
      </c>
      <c r="I133" s="13" t="s">
        <v>248</v>
      </c>
      <c r="J133" s="10" t="s">
        <v>16</v>
      </c>
    </row>
    <row r="134" customFormat="false" ht="15" hidden="false" customHeight="false" outlineLevel="0" collapsed="false">
      <c r="A134" s="9" t="s">
        <v>242</v>
      </c>
      <c r="B134" s="10" t="s">
        <v>243</v>
      </c>
      <c r="C134" s="11" t="n">
        <v>112.316</v>
      </c>
      <c r="D134" s="11" t="n">
        <v>2.637</v>
      </c>
      <c r="E134" s="12" t="n">
        <v>102.83</v>
      </c>
      <c r="F134" s="11" t="n">
        <v>4.547</v>
      </c>
      <c r="G134" s="9" t="s">
        <v>13</v>
      </c>
      <c r="H134" s="13" t="s">
        <v>249</v>
      </c>
      <c r="I134" s="13" t="s">
        <v>250</v>
      </c>
      <c r="J134" s="10" t="s">
        <v>16</v>
      </c>
    </row>
    <row r="135" customFormat="false" ht="15" hidden="false" customHeight="false" outlineLevel="0" collapsed="false">
      <c r="A135" s="9" t="s">
        <v>242</v>
      </c>
      <c r="B135" s="10" t="s">
        <v>243</v>
      </c>
      <c r="C135" s="11" t="n">
        <v>112.316</v>
      </c>
      <c r="D135" s="11" t="n">
        <v>2.547</v>
      </c>
      <c r="E135" s="12" t="n">
        <v>99.32</v>
      </c>
      <c r="F135" s="11" t="n">
        <v>2.59</v>
      </c>
      <c r="G135" s="9" t="s">
        <v>13</v>
      </c>
      <c r="H135" s="13" t="s">
        <v>251</v>
      </c>
      <c r="I135" s="13" t="s">
        <v>252</v>
      </c>
      <c r="J135" s="10" t="s">
        <v>16</v>
      </c>
    </row>
    <row r="136" customFormat="false" ht="15" hidden="false" customHeight="false" outlineLevel="0" collapsed="false">
      <c r="A136" s="9" t="s">
        <v>242</v>
      </c>
      <c r="B136" s="10" t="s">
        <v>102</v>
      </c>
      <c r="C136" s="11" t="n">
        <v>9.062</v>
      </c>
      <c r="D136" s="11" t="n">
        <v>2.352</v>
      </c>
      <c r="E136" s="12" t="n">
        <v>91.72</v>
      </c>
      <c r="F136" s="11" t="n">
        <v>2.846</v>
      </c>
      <c r="G136" s="9" t="s">
        <v>13</v>
      </c>
      <c r="H136" s="13" t="s">
        <v>253</v>
      </c>
      <c r="I136" s="13" t="s">
        <v>254</v>
      </c>
      <c r="J136" s="10" t="s">
        <v>16</v>
      </c>
    </row>
    <row r="137" customFormat="false" ht="15" hidden="false" customHeight="false" outlineLevel="0" collapsed="false">
      <c r="A137" s="9" t="s">
        <v>242</v>
      </c>
      <c r="B137" s="10" t="s">
        <v>246</v>
      </c>
      <c r="C137" s="11" t="n">
        <v>156.229</v>
      </c>
      <c r="D137" s="11" t="n">
        <v>2.198</v>
      </c>
      <c r="E137" s="12" t="n">
        <v>85.71</v>
      </c>
      <c r="F137" s="11" t="n">
        <v>2.225</v>
      </c>
      <c r="G137" s="9" t="s">
        <v>13</v>
      </c>
      <c r="H137" s="13" t="s">
        <v>255</v>
      </c>
      <c r="I137" s="13" t="s">
        <v>256</v>
      </c>
      <c r="J137" s="10" t="s">
        <v>16</v>
      </c>
    </row>
    <row r="138" customFormat="false" ht="15" hidden="false" customHeight="false" outlineLevel="0" collapsed="false">
      <c r="A138" s="9" t="s">
        <v>242</v>
      </c>
      <c r="B138" s="10" t="s">
        <v>113</v>
      </c>
      <c r="C138" s="11" t="n">
        <v>31.822</v>
      </c>
      <c r="D138" s="11" t="n">
        <v>2.106</v>
      </c>
      <c r="E138" s="12" t="n">
        <v>82.13</v>
      </c>
      <c r="F138" s="11" t="n">
        <v>6.429</v>
      </c>
      <c r="G138" s="9" t="s">
        <v>13</v>
      </c>
      <c r="H138" s="13" t="s">
        <v>257</v>
      </c>
      <c r="I138" s="13" t="s">
        <v>258</v>
      </c>
      <c r="J138" s="10" t="s">
        <v>16</v>
      </c>
    </row>
    <row r="139" customFormat="false" ht="15" hidden="false" customHeight="false" outlineLevel="0" collapsed="false">
      <c r="A139" s="9" t="s">
        <v>242</v>
      </c>
      <c r="B139" s="10" t="s">
        <v>118</v>
      </c>
      <c r="C139" s="11" t="n">
        <v>21.732</v>
      </c>
      <c r="D139" s="11" t="n">
        <v>2.082</v>
      </c>
      <c r="E139" s="12" t="n">
        <v>81.21</v>
      </c>
      <c r="F139" s="11" t="n">
        <v>2.23</v>
      </c>
      <c r="G139" s="9" t="s">
        <v>13</v>
      </c>
      <c r="H139" s="13" t="s">
        <v>259</v>
      </c>
      <c r="I139" s="13" t="s">
        <v>260</v>
      </c>
      <c r="J139" s="10" t="s">
        <v>16</v>
      </c>
    </row>
    <row r="140" customFormat="false" ht="15" hidden="false" customHeight="false" outlineLevel="0" collapsed="false">
      <c r="A140" s="9" t="s">
        <v>242</v>
      </c>
      <c r="B140" s="10" t="s">
        <v>243</v>
      </c>
      <c r="C140" s="11" t="n">
        <v>112.316</v>
      </c>
      <c r="D140" s="11" t="n">
        <v>2.003</v>
      </c>
      <c r="E140" s="12" t="n">
        <v>78.13</v>
      </c>
      <c r="F140" s="11" t="n">
        <v>2.013</v>
      </c>
      <c r="G140" s="9" t="s">
        <v>13</v>
      </c>
      <c r="H140" s="13" t="s">
        <v>261</v>
      </c>
      <c r="I140" s="13" t="s">
        <v>262</v>
      </c>
      <c r="J140" s="10" t="s">
        <v>16</v>
      </c>
    </row>
    <row r="141" customFormat="false" ht="15" hidden="false" customHeight="false" outlineLevel="0" collapsed="false">
      <c r="A141" s="9" t="s">
        <v>242</v>
      </c>
      <c r="B141" s="10" t="s">
        <v>243</v>
      </c>
      <c r="C141" s="11" t="n">
        <v>112.316</v>
      </c>
      <c r="D141" s="11" t="n">
        <v>1.896</v>
      </c>
      <c r="E141" s="12" t="n">
        <v>73.94</v>
      </c>
      <c r="F141" s="11" t="n">
        <v>1.896</v>
      </c>
      <c r="G141" s="9" t="s">
        <v>13</v>
      </c>
      <c r="H141" s="13" t="s">
        <v>263</v>
      </c>
      <c r="I141" s="13" t="s">
        <v>264</v>
      </c>
      <c r="J141" s="10" t="s">
        <v>16</v>
      </c>
    </row>
    <row r="142" customFormat="false" ht="15" hidden="false" customHeight="false" outlineLevel="0" collapsed="false">
      <c r="A142" s="9" t="s">
        <v>242</v>
      </c>
      <c r="B142" s="10" t="s">
        <v>243</v>
      </c>
      <c r="C142" s="11" t="n">
        <v>112.316</v>
      </c>
      <c r="D142" s="11" t="n">
        <v>1.877</v>
      </c>
      <c r="E142" s="12" t="n">
        <v>73.2</v>
      </c>
      <c r="F142" s="11" t="n">
        <v>1.877</v>
      </c>
      <c r="G142" s="9" t="s">
        <v>13</v>
      </c>
      <c r="H142" s="13" t="s">
        <v>265</v>
      </c>
      <c r="I142" s="13" t="s">
        <v>266</v>
      </c>
      <c r="J142" s="10" t="s">
        <v>16</v>
      </c>
    </row>
    <row r="143" customFormat="false" ht="15" hidden="false" customHeight="false" outlineLevel="0" collapsed="false">
      <c r="A143" s="9" t="s">
        <v>242</v>
      </c>
      <c r="B143" s="10" t="s">
        <v>246</v>
      </c>
      <c r="C143" s="11" t="n">
        <v>156.229</v>
      </c>
      <c r="D143" s="11" t="n">
        <v>1.866</v>
      </c>
      <c r="E143" s="12" t="n">
        <v>72.79</v>
      </c>
      <c r="F143" s="11" t="n">
        <v>1.916</v>
      </c>
      <c r="G143" s="9" t="s">
        <v>13</v>
      </c>
      <c r="H143" s="13" t="s">
        <v>267</v>
      </c>
      <c r="I143" s="13" t="s">
        <v>268</v>
      </c>
      <c r="J143" s="10" t="s">
        <v>16</v>
      </c>
    </row>
    <row r="144" customFormat="false" ht="15" hidden="false" customHeight="false" outlineLevel="0" collapsed="false">
      <c r="A144" s="9" t="s">
        <v>242</v>
      </c>
      <c r="B144" s="10" t="s">
        <v>118</v>
      </c>
      <c r="C144" s="11" t="n">
        <v>21.732</v>
      </c>
      <c r="D144" s="11" t="n">
        <v>1.855</v>
      </c>
      <c r="E144" s="12" t="n">
        <v>72.34</v>
      </c>
      <c r="F144" s="11" t="n">
        <v>1.855</v>
      </c>
      <c r="G144" s="9" t="s">
        <v>13</v>
      </c>
      <c r="H144" s="13" t="s">
        <v>269</v>
      </c>
      <c r="I144" s="13" t="s">
        <v>270</v>
      </c>
      <c r="J144" s="10" t="s">
        <v>16</v>
      </c>
    </row>
    <row r="145" customFormat="false" ht="15" hidden="false" customHeight="false" outlineLevel="0" collapsed="false">
      <c r="A145" s="9" t="s">
        <v>242</v>
      </c>
      <c r="B145" s="10" t="s">
        <v>243</v>
      </c>
      <c r="C145" s="11" t="n">
        <v>112.316</v>
      </c>
      <c r="D145" s="11" t="n">
        <v>1.842</v>
      </c>
      <c r="E145" s="12" t="n">
        <v>71.84</v>
      </c>
      <c r="F145" s="11" t="n">
        <v>1.842</v>
      </c>
      <c r="G145" s="9" t="s">
        <v>13</v>
      </c>
      <c r="H145" s="13" t="s">
        <v>271</v>
      </c>
      <c r="I145" s="13" t="s">
        <v>272</v>
      </c>
      <c r="J145" s="10" t="s">
        <v>16</v>
      </c>
    </row>
    <row r="146" customFormat="false" ht="15" hidden="false" customHeight="false" outlineLevel="0" collapsed="false">
      <c r="A146" s="9" t="s">
        <v>242</v>
      </c>
      <c r="B146" s="10" t="s">
        <v>243</v>
      </c>
      <c r="C146" s="11" t="n">
        <v>112.316</v>
      </c>
      <c r="D146" s="11" t="n">
        <v>1.82</v>
      </c>
      <c r="E146" s="12" t="n">
        <v>70.98</v>
      </c>
      <c r="F146" s="11" t="n">
        <v>1.82</v>
      </c>
      <c r="G146" s="9" t="s">
        <v>13</v>
      </c>
      <c r="H146" s="13" t="s">
        <v>273</v>
      </c>
      <c r="I146" s="13" t="s">
        <v>274</v>
      </c>
      <c r="J146" s="10" t="s">
        <v>16</v>
      </c>
    </row>
    <row r="147" customFormat="false" ht="15" hidden="false" customHeight="false" outlineLevel="0" collapsed="false">
      <c r="A147" s="9" t="s">
        <v>242</v>
      </c>
      <c r="B147" s="10" t="s">
        <v>243</v>
      </c>
      <c r="C147" s="11" t="n">
        <v>112.316</v>
      </c>
      <c r="D147" s="11" t="n">
        <v>1.816</v>
      </c>
      <c r="E147" s="12" t="n">
        <v>70.82</v>
      </c>
      <c r="F147" s="11" t="n">
        <v>1.816</v>
      </c>
      <c r="G147" s="9" t="s">
        <v>13</v>
      </c>
      <c r="H147" s="13" t="s">
        <v>275</v>
      </c>
      <c r="I147" s="13" t="s">
        <v>276</v>
      </c>
      <c r="J147" s="10" t="s">
        <v>16</v>
      </c>
    </row>
    <row r="148" customFormat="false" ht="15" hidden="false" customHeight="false" outlineLevel="0" collapsed="false">
      <c r="A148" s="9" t="s">
        <v>242</v>
      </c>
      <c r="B148" s="10" t="s">
        <v>111</v>
      </c>
      <c r="C148" s="11" t="n">
        <v>33.479</v>
      </c>
      <c r="D148" s="11" t="n">
        <v>1.632</v>
      </c>
      <c r="E148" s="12" t="n">
        <v>63.66</v>
      </c>
      <c r="F148" s="11" t="n">
        <v>6.326</v>
      </c>
      <c r="G148" s="9" t="s">
        <v>13</v>
      </c>
      <c r="H148" s="13" t="s">
        <v>77</v>
      </c>
      <c r="I148" s="13" t="s">
        <v>78</v>
      </c>
      <c r="J148" s="10" t="s">
        <v>16</v>
      </c>
    </row>
    <row r="149" customFormat="false" ht="15" hidden="false" customHeight="false" outlineLevel="0" collapsed="false">
      <c r="A149" s="9" t="s">
        <v>242</v>
      </c>
      <c r="B149" s="10" t="s">
        <v>246</v>
      </c>
      <c r="C149" s="11" t="n">
        <v>156.229</v>
      </c>
      <c r="D149" s="11" t="n">
        <v>1.628</v>
      </c>
      <c r="E149" s="12" t="n">
        <v>63.5</v>
      </c>
      <c r="F149" s="11" t="n">
        <v>1.636</v>
      </c>
      <c r="G149" s="9" t="s">
        <v>13</v>
      </c>
      <c r="H149" s="13" t="s">
        <v>277</v>
      </c>
      <c r="I149" s="13" t="s">
        <v>278</v>
      </c>
      <c r="J149" s="10" t="s">
        <v>16</v>
      </c>
    </row>
    <row r="150" customFormat="false" ht="15" hidden="false" customHeight="false" outlineLevel="0" collapsed="false">
      <c r="A150" s="9" t="s">
        <v>242</v>
      </c>
      <c r="B150" s="10" t="s">
        <v>111</v>
      </c>
      <c r="C150" s="11" t="n">
        <v>33.479</v>
      </c>
      <c r="D150" s="11" t="n">
        <v>1.424</v>
      </c>
      <c r="E150" s="12" t="n">
        <v>55.54</v>
      </c>
      <c r="F150" s="11" t="n">
        <v>3.023</v>
      </c>
      <c r="G150" s="9" t="s">
        <v>13</v>
      </c>
      <c r="H150" s="13" t="s">
        <v>58</v>
      </c>
      <c r="I150" s="13" t="s">
        <v>59</v>
      </c>
      <c r="J150" s="10" t="s">
        <v>16</v>
      </c>
    </row>
    <row r="151" customFormat="false" ht="15" hidden="false" customHeight="false" outlineLevel="0" collapsed="false">
      <c r="A151" s="9" t="s">
        <v>242</v>
      </c>
      <c r="B151" s="10" t="s">
        <v>113</v>
      </c>
      <c r="C151" s="11" t="n">
        <v>31.822</v>
      </c>
      <c r="D151" s="11" t="n">
        <v>1.374</v>
      </c>
      <c r="E151" s="12" t="n">
        <v>53.57</v>
      </c>
      <c r="F151" s="11" t="n">
        <v>1.422</v>
      </c>
      <c r="G151" s="9" t="s">
        <v>13</v>
      </c>
      <c r="H151" s="13" t="s">
        <v>279</v>
      </c>
      <c r="I151" s="13" t="s">
        <v>280</v>
      </c>
      <c r="J151" s="10" t="s">
        <v>16</v>
      </c>
    </row>
    <row r="152" customFormat="false" ht="15" hidden="false" customHeight="false" outlineLevel="0" collapsed="false">
      <c r="A152" s="9" t="s">
        <v>242</v>
      </c>
      <c r="B152" s="10" t="s">
        <v>125</v>
      </c>
      <c r="C152" s="11" t="n">
        <v>11.522</v>
      </c>
      <c r="D152" s="11" t="n">
        <v>1.355</v>
      </c>
      <c r="E152" s="12" t="n">
        <v>52.86</v>
      </c>
      <c r="F152" s="11" t="n">
        <v>6.774</v>
      </c>
      <c r="G152" s="9" t="s">
        <v>13</v>
      </c>
      <c r="H152" s="13" t="s">
        <v>215</v>
      </c>
      <c r="I152" s="13" t="s">
        <v>216</v>
      </c>
      <c r="J152" s="10" t="s">
        <v>16</v>
      </c>
    </row>
    <row r="153" customFormat="false" ht="15" hidden="false" customHeight="false" outlineLevel="0" collapsed="false">
      <c r="A153" s="9" t="s">
        <v>242</v>
      </c>
      <c r="B153" s="10" t="s">
        <v>109</v>
      </c>
      <c r="C153" s="11" t="n">
        <v>1.724</v>
      </c>
      <c r="D153" s="11" t="n">
        <v>1.347</v>
      </c>
      <c r="E153" s="12" t="n">
        <v>52.51</v>
      </c>
      <c r="F153" s="11" t="n">
        <v>4.429</v>
      </c>
      <c r="G153" s="9" t="s">
        <v>13</v>
      </c>
      <c r="H153" s="13" t="s">
        <v>102</v>
      </c>
      <c r="I153" s="13" t="s">
        <v>103</v>
      </c>
      <c r="J153" s="10" t="s">
        <v>16</v>
      </c>
    </row>
    <row r="154" customFormat="false" ht="15" hidden="false" customHeight="false" outlineLevel="0" collapsed="false">
      <c r="A154" s="9" t="s">
        <v>242</v>
      </c>
      <c r="B154" s="10" t="s">
        <v>243</v>
      </c>
      <c r="C154" s="11" t="n">
        <v>112.316</v>
      </c>
      <c r="D154" s="11" t="n">
        <v>1.318</v>
      </c>
      <c r="E154" s="12" t="n">
        <v>51.41</v>
      </c>
      <c r="F154" s="11" t="n">
        <v>1.77</v>
      </c>
      <c r="G154" s="9" t="s">
        <v>13</v>
      </c>
      <c r="H154" s="13" t="s">
        <v>281</v>
      </c>
      <c r="I154" s="13" t="s">
        <v>282</v>
      </c>
      <c r="J154" s="10" t="s">
        <v>16</v>
      </c>
    </row>
    <row r="155" customFormat="false" ht="15" hidden="false" customHeight="false" outlineLevel="0" collapsed="false">
      <c r="A155" s="9" t="s">
        <v>242</v>
      </c>
      <c r="B155" s="10" t="s">
        <v>111</v>
      </c>
      <c r="C155" s="11" t="n">
        <v>33.479</v>
      </c>
      <c r="D155" s="11" t="n">
        <v>1.317</v>
      </c>
      <c r="E155" s="12" t="n">
        <v>51.35</v>
      </c>
      <c r="F155" s="11" t="n">
        <v>1.607</v>
      </c>
      <c r="G155" s="9" t="s">
        <v>13</v>
      </c>
      <c r="H155" s="13" t="s">
        <v>283</v>
      </c>
      <c r="I155" s="13" t="s">
        <v>284</v>
      </c>
      <c r="J155" s="10" t="s">
        <v>16</v>
      </c>
    </row>
    <row r="156" customFormat="false" ht="15" hidden="false" customHeight="false" outlineLevel="0" collapsed="false">
      <c r="A156" s="9" t="s">
        <v>242</v>
      </c>
      <c r="B156" s="10" t="s">
        <v>111</v>
      </c>
      <c r="C156" s="11" t="n">
        <v>33.479</v>
      </c>
      <c r="D156" s="11" t="n">
        <v>1.283</v>
      </c>
      <c r="E156" s="12" t="n">
        <v>50.03</v>
      </c>
      <c r="F156" s="11" t="n">
        <v>1.409</v>
      </c>
      <c r="G156" s="9" t="s">
        <v>13</v>
      </c>
      <c r="H156" s="13" t="s">
        <v>285</v>
      </c>
      <c r="I156" s="13" t="s">
        <v>286</v>
      </c>
      <c r="J156" s="10" t="s">
        <v>16</v>
      </c>
    </row>
    <row r="157" customFormat="false" ht="15" hidden="false" customHeight="false" outlineLevel="0" collapsed="false">
      <c r="A157" s="9" t="s">
        <v>242</v>
      </c>
      <c r="B157" s="10" t="s">
        <v>102</v>
      </c>
      <c r="C157" s="11" t="n">
        <v>9.062</v>
      </c>
      <c r="D157" s="11" t="n">
        <v>1.233</v>
      </c>
      <c r="E157" s="12" t="n">
        <v>48.09</v>
      </c>
      <c r="F157" s="11" t="n">
        <v>1.573</v>
      </c>
      <c r="G157" s="9" t="s">
        <v>13</v>
      </c>
      <c r="H157" s="13" t="s">
        <v>287</v>
      </c>
      <c r="I157" s="13" t="s">
        <v>288</v>
      </c>
      <c r="J157" s="10" t="s">
        <v>16</v>
      </c>
    </row>
    <row r="158" customFormat="false" ht="15" hidden="false" customHeight="false" outlineLevel="0" collapsed="false">
      <c r="A158" s="9" t="s">
        <v>242</v>
      </c>
      <c r="B158" s="10" t="s">
        <v>113</v>
      </c>
      <c r="C158" s="11" t="n">
        <v>31.822</v>
      </c>
      <c r="D158" s="11" t="n">
        <v>1.219</v>
      </c>
      <c r="E158" s="12" t="n">
        <v>47.55</v>
      </c>
      <c r="F158" s="11" t="n">
        <v>2.295</v>
      </c>
      <c r="G158" s="9" t="s">
        <v>13</v>
      </c>
      <c r="H158" s="13" t="s">
        <v>289</v>
      </c>
      <c r="I158" s="13" t="s">
        <v>290</v>
      </c>
      <c r="J158" s="10" t="s">
        <v>16</v>
      </c>
    </row>
    <row r="159" customFormat="false" ht="15" hidden="false" customHeight="false" outlineLevel="0" collapsed="false">
      <c r="A159" s="9" t="s">
        <v>242</v>
      </c>
      <c r="B159" s="10" t="s">
        <v>113</v>
      </c>
      <c r="C159" s="11" t="n">
        <v>31.822</v>
      </c>
      <c r="D159" s="11" t="n">
        <v>1.119</v>
      </c>
      <c r="E159" s="12" t="n">
        <v>43.64</v>
      </c>
      <c r="F159" s="11" t="n">
        <v>6.326</v>
      </c>
      <c r="G159" s="9" t="s">
        <v>13</v>
      </c>
      <c r="H159" s="13" t="s">
        <v>77</v>
      </c>
      <c r="I159" s="13" t="s">
        <v>78</v>
      </c>
      <c r="J159" s="10" t="s">
        <v>16</v>
      </c>
    </row>
    <row r="160" customFormat="false" ht="15" hidden="false" customHeight="false" outlineLevel="0" collapsed="false">
      <c r="A160" s="9" t="s">
        <v>242</v>
      </c>
      <c r="B160" s="10" t="s">
        <v>113</v>
      </c>
      <c r="C160" s="11" t="n">
        <v>31.822</v>
      </c>
      <c r="D160" s="11" t="n">
        <v>1.096</v>
      </c>
      <c r="E160" s="12" t="n">
        <v>42.74</v>
      </c>
      <c r="F160" s="11" t="n">
        <v>1.141</v>
      </c>
      <c r="G160" s="9" t="s">
        <v>13</v>
      </c>
      <c r="H160" s="13" t="s">
        <v>291</v>
      </c>
      <c r="I160" s="13" t="s">
        <v>292</v>
      </c>
      <c r="J160" s="10" t="s">
        <v>16</v>
      </c>
    </row>
    <row r="161" customFormat="false" ht="15" hidden="false" customHeight="false" outlineLevel="0" collapsed="false">
      <c r="A161" s="9" t="s">
        <v>242</v>
      </c>
      <c r="B161" s="10" t="s">
        <v>243</v>
      </c>
      <c r="C161" s="11" t="n">
        <v>112.316</v>
      </c>
      <c r="D161" s="11" t="n">
        <v>1.08</v>
      </c>
      <c r="E161" s="12" t="n">
        <v>42.14</v>
      </c>
      <c r="F161" s="11" t="n">
        <v>1.436</v>
      </c>
      <c r="G161" s="9" t="s">
        <v>13</v>
      </c>
      <c r="H161" s="13" t="s">
        <v>293</v>
      </c>
      <c r="I161" s="13" t="s">
        <v>294</v>
      </c>
      <c r="J161" s="10" t="s">
        <v>16</v>
      </c>
    </row>
    <row r="162" customFormat="false" ht="15" hidden="false" customHeight="false" outlineLevel="0" collapsed="false">
      <c r="A162" s="9" t="s">
        <v>242</v>
      </c>
      <c r="B162" s="10" t="s">
        <v>295</v>
      </c>
      <c r="C162" s="11" t="n">
        <v>11.411</v>
      </c>
      <c r="D162" s="11" t="n">
        <v>1.066</v>
      </c>
      <c r="E162" s="12" t="n">
        <v>41.56</v>
      </c>
      <c r="F162" s="11" t="n">
        <v>1.463</v>
      </c>
      <c r="G162" s="9" t="s">
        <v>13</v>
      </c>
      <c r="H162" s="13" t="s">
        <v>296</v>
      </c>
      <c r="I162" s="13" t="s">
        <v>297</v>
      </c>
      <c r="J162" s="10" t="s">
        <v>16</v>
      </c>
    </row>
    <row r="163" customFormat="false" ht="15" hidden="false" customHeight="false" outlineLevel="0" collapsed="false">
      <c r="A163" s="9" t="s">
        <v>242</v>
      </c>
      <c r="B163" s="10" t="s">
        <v>246</v>
      </c>
      <c r="C163" s="11" t="n">
        <v>156.229</v>
      </c>
      <c r="D163" s="11" t="n">
        <v>1.044</v>
      </c>
      <c r="E163" s="12" t="n">
        <v>40.72</v>
      </c>
      <c r="F163" s="11" t="n">
        <v>12.794</v>
      </c>
      <c r="G163" s="9" t="s">
        <v>13</v>
      </c>
      <c r="H163" s="13" t="s">
        <v>298</v>
      </c>
      <c r="I163" s="13" t="s">
        <v>299</v>
      </c>
      <c r="J163" s="10" t="s">
        <v>16</v>
      </c>
    </row>
    <row r="164" customFormat="false" ht="15" hidden="false" customHeight="false" outlineLevel="0" collapsed="false">
      <c r="A164" s="9" t="s">
        <v>242</v>
      </c>
      <c r="B164" s="10" t="s">
        <v>246</v>
      </c>
      <c r="C164" s="11" t="n">
        <v>156.229</v>
      </c>
      <c r="D164" s="11" t="n">
        <v>1.04</v>
      </c>
      <c r="E164" s="12" t="n">
        <v>40.56</v>
      </c>
      <c r="F164" s="11" t="n">
        <v>4.837</v>
      </c>
      <c r="G164" s="9" t="s">
        <v>13</v>
      </c>
      <c r="H164" s="13" t="s">
        <v>300</v>
      </c>
      <c r="I164" s="13" t="s">
        <v>301</v>
      </c>
      <c r="J164" s="10" t="s">
        <v>16</v>
      </c>
    </row>
    <row r="165" customFormat="false" ht="15" hidden="false" customHeight="false" outlineLevel="0" collapsed="false">
      <c r="A165" s="9" t="s">
        <v>242</v>
      </c>
      <c r="B165" s="10" t="s">
        <v>113</v>
      </c>
      <c r="C165" s="11" t="n">
        <v>31.822</v>
      </c>
      <c r="D165" s="11" t="n">
        <v>1.021</v>
      </c>
      <c r="E165" s="12" t="n">
        <v>39.81</v>
      </c>
      <c r="F165" s="11" t="n">
        <v>1.075</v>
      </c>
      <c r="G165" s="9" t="s">
        <v>13</v>
      </c>
      <c r="H165" s="13" t="s">
        <v>302</v>
      </c>
      <c r="I165" s="13" t="s">
        <v>303</v>
      </c>
      <c r="J165" s="10" t="s">
        <v>16</v>
      </c>
    </row>
    <row r="166" customFormat="false" ht="15" hidden="false" customHeight="false" outlineLevel="0" collapsed="false">
      <c r="A166" s="9" t="s">
        <v>242</v>
      </c>
      <c r="B166" s="10" t="s">
        <v>295</v>
      </c>
      <c r="C166" s="11" t="n">
        <v>11.411</v>
      </c>
      <c r="D166" s="11" t="n">
        <v>1.019</v>
      </c>
      <c r="E166" s="12" t="n">
        <v>39.76</v>
      </c>
      <c r="F166" s="11" t="n">
        <v>1.429</v>
      </c>
      <c r="G166" s="9" t="s">
        <v>13</v>
      </c>
      <c r="H166" s="13" t="s">
        <v>91</v>
      </c>
      <c r="I166" s="13" t="s">
        <v>92</v>
      </c>
      <c r="J166" s="10" t="s">
        <v>16</v>
      </c>
    </row>
    <row r="167" customFormat="false" ht="15" hidden="false" customHeight="false" outlineLevel="0" collapsed="false">
      <c r="A167" s="9" t="s">
        <v>242</v>
      </c>
      <c r="B167" s="10" t="s">
        <v>246</v>
      </c>
      <c r="C167" s="11" t="n">
        <v>156.229</v>
      </c>
      <c r="D167" s="11" t="n">
        <v>1.018</v>
      </c>
      <c r="E167" s="12" t="n">
        <v>39.7</v>
      </c>
      <c r="F167" s="11" t="n">
        <v>1.225</v>
      </c>
      <c r="G167" s="9" t="s">
        <v>13</v>
      </c>
      <c r="H167" s="13" t="s">
        <v>304</v>
      </c>
      <c r="I167" s="13" t="s">
        <v>305</v>
      </c>
      <c r="J167" s="10" t="s">
        <v>16</v>
      </c>
    </row>
    <row r="168" customFormat="false" ht="15" hidden="false" customHeight="false" outlineLevel="0" collapsed="false">
      <c r="A168" s="9" t="s">
        <v>242</v>
      </c>
      <c r="B168" s="10" t="s">
        <v>295</v>
      </c>
      <c r="C168" s="11" t="n">
        <v>11.411</v>
      </c>
      <c r="D168" s="11" t="n">
        <v>0.993</v>
      </c>
      <c r="E168" s="12" t="n">
        <v>38.71</v>
      </c>
      <c r="F168" s="11" t="n">
        <v>2.709</v>
      </c>
      <c r="G168" s="9" t="s">
        <v>13</v>
      </c>
      <c r="H168" s="13" t="s">
        <v>29</v>
      </c>
      <c r="I168" s="13" t="s">
        <v>30</v>
      </c>
      <c r="J168" s="10" t="s">
        <v>16</v>
      </c>
    </row>
    <row r="169" customFormat="false" ht="15" hidden="false" customHeight="false" outlineLevel="0" collapsed="false">
      <c r="A169" s="9" t="s">
        <v>242</v>
      </c>
      <c r="B169" s="10" t="s">
        <v>111</v>
      </c>
      <c r="C169" s="11" t="n">
        <v>33.479</v>
      </c>
      <c r="D169" s="11" t="n">
        <v>0.98</v>
      </c>
      <c r="E169" s="12" t="n">
        <v>38.21</v>
      </c>
      <c r="F169" s="11" t="n">
        <v>6.18</v>
      </c>
      <c r="G169" s="9" t="s">
        <v>13</v>
      </c>
      <c r="H169" s="13" t="s">
        <v>27</v>
      </c>
      <c r="I169" s="13" t="s">
        <v>28</v>
      </c>
      <c r="J169" s="10" t="s">
        <v>16</v>
      </c>
    </row>
    <row r="170" customFormat="false" ht="15" hidden="false" customHeight="false" outlineLevel="0" collapsed="false">
      <c r="A170" s="9" t="s">
        <v>242</v>
      </c>
      <c r="B170" s="10" t="s">
        <v>306</v>
      </c>
      <c r="C170" s="11" t="n">
        <v>4.209</v>
      </c>
      <c r="D170" s="11" t="n">
        <v>0.949</v>
      </c>
      <c r="E170" s="12" t="n">
        <v>37.02</v>
      </c>
      <c r="F170" s="11" t="n">
        <v>1.767</v>
      </c>
      <c r="G170" s="9" t="s">
        <v>13</v>
      </c>
      <c r="H170" s="13" t="s">
        <v>307</v>
      </c>
      <c r="I170" s="13" t="s">
        <v>308</v>
      </c>
      <c r="J170" s="10" t="s">
        <v>16</v>
      </c>
    </row>
    <row r="171" customFormat="false" ht="15" hidden="false" customHeight="false" outlineLevel="0" collapsed="false">
      <c r="A171" s="9" t="s">
        <v>242</v>
      </c>
      <c r="B171" s="10" t="s">
        <v>295</v>
      </c>
      <c r="C171" s="11" t="n">
        <v>11.411</v>
      </c>
      <c r="D171" s="11" t="n">
        <v>0.834</v>
      </c>
      <c r="E171" s="12" t="n">
        <v>32.52</v>
      </c>
      <c r="F171" s="11" t="n">
        <v>3.447</v>
      </c>
      <c r="G171" s="9" t="s">
        <v>13</v>
      </c>
      <c r="H171" s="13" t="s">
        <v>95</v>
      </c>
      <c r="I171" s="13" t="s">
        <v>96</v>
      </c>
      <c r="J171" s="10" t="s">
        <v>16</v>
      </c>
    </row>
    <row r="172" customFormat="false" ht="15" hidden="false" customHeight="false" outlineLevel="0" collapsed="false">
      <c r="A172" s="9" t="s">
        <v>242</v>
      </c>
      <c r="B172" s="10" t="s">
        <v>246</v>
      </c>
      <c r="C172" s="11" t="n">
        <v>156.229</v>
      </c>
      <c r="D172" s="11" t="n">
        <v>0.799</v>
      </c>
      <c r="E172" s="12" t="n">
        <v>31.16</v>
      </c>
      <c r="F172" s="11" t="n">
        <v>0.799</v>
      </c>
      <c r="G172" s="9" t="s">
        <v>13</v>
      </c>
      <c r="H172" s="13" t="s">
        <v>309</v>
      </c>
      <c r="I172" s="13" t="s">
        <v>310</v>
      </c>
      <c r="J172" s="10" t="s">
        <v>16</v>
      </c>
    </row>
    <row r="173" customFormat="false" ht="15" hidden="false" customHeight="false" outlineLevel="0" collapsed="false">
      <c r="A173" s="9" t="s">
        <v>242</v>
      </c>
      <c r="B173" s="10" t="s">
        <v>113</v>
      </c>
      <c r="C173" s="11" t="n">
        <v>31.822</v>
      </c>
      <c r="D173" s="11" t="n">
        <v>0.794</v>
      </c>
      <c r="E173" s="12" t="n">
        <v>30.95</v>
      </c>
      <c r="F173" s="11" t="n">
        <v>5.661</v>
      </c>
      <c r="G173" s="9" t="s">
        <v>13</v>
      </c>
      <c r="H173" s="13" t="s">
        <v>24</v>
      </c>
      <c r="I173" s="13" t="s">
        <v>25</v>
      </c>
      <c r="J173" s="10" t="s">
        <v>16</v>
      </c>
    </row>
    <row r="174" customFormat="false" ht="15" hidden="false" customHeight="false" outlineLevel="0" collapsed="false">
      <c r="A174" s="9" t="s">
        <v>242</v>
      </c>
      <c r="B174" s="10" t="s">
        <v>243</v>
      </c>
      <c r="C174" s="11" t="n">
        <v>112.316</v>
      </c>
      <c r="D174" s="11" t="n">
        <v>0.766</v>
      </c>
      <c r="E174" s="12" t="n">
        <v>29.89</v>
      </c>
      <c r="F174" s="11" t="n">
        <v>5.34</v>
      </c>
      <c r="G174" s="9" t="s">
        <v>13</v>
      </c>
      <c r="H174" s="13" t="s">
        <v>311</v>
      </c>
      <c r="I174" s="13" t="s">
        <v>312</v>
      </c>
      <c r="J174" s="10" t="s">
        <v>16</v>
      </c>
    </row>
    <row r="175" customFormat="false" ht="15" hidden="false" customHeight="false" outlineLevel="0" collapsed="false">
      <c r="A175" s="9" t="s">
        <v>242</v>
      </c>
      <c r="B175" s="10" t="s">
        <v>118</v>
      </c>
      <c r="C175" s="11" t="n">
        <v>21.732</v>
      </c>
      <c r="D175" s="11" t="n">
        <v>0.764</v>
      </c>
      <c r="E175" s="12" t="n">
        <v>29.78</v>
      </c>
      <c r="F175" s="11" t="n">
        <v>0.792</v>
      </c>
      <c r="G175" s="9" t="s">
        <v>13</v>
      </c>
      <c r="H175" s="13" t="s">
        <v>313</v>
      </c>
      <c r="I175" s="13" t="s">
        <v>314</v>
      </c>
      <c r="J175" s="10" t="s">
        <v>16</v>
      </c>
    </row>
    <row r="176" customFormat="false" ht="15" hidden="false" customHeight="false" outlineLevel="0" collapsed="false">
      <c r="A176" s="9" t="s">
        <v>242</v>
      </c>
      <c r="B176" s="10" t="s">
        <v>246</v>
      </c>
      <c r="C176" s="11" t="n">
        <v>156.229</v>
      </c>
      <c r="D176" s="11" t="n">
        <v>0.744</v>
      </c>
      <c r="E176" s="12" t="n">
        <v>29.01</v>
      </c>
      <c r="F176" s="11" t="n">
        <v>0.78</v>
      </c>
      <c r="G176" s="9" t="s">
        <v>13</v>
      </c>
      <c r="H176" s="13" t="s">
        <v>315</v>
      </c>
      <c r="I176" s="13" t="s">
        <v>316</v>
      </c>
      <c r="J176" s="10" t="s">
        <v>16</v>
      </c>
    </row>
    <row r="177" customFormat="false" ht="15" hidden="false" customHeight="false" outlineLevel="0" collapsed="false">
      <c r="A177" s="9" t="s">
        <v>242</v>
      </c>
      <c r="B177" s="10" t="s">
        <v>306</v>
      </c>
      <c r="C177" s="11" t="n">
        <v>4.209</v>
      </c>
      <c r="D177" s="11" t="n">
        <v>0.736</v>
      </c>
      <c r="E177" s="12" t="n">
        <v>28.7</v>
      </c>
      <c r="F177" s="11" t="n">
        <v>1.947</v>
      </c>
      <c r="G177" s="9" t="s">
        <v>13</v>
      </c>
      <c r="H177" s="13" t="s">
        <v>317</v>
      </c>
      <c r="I177" s="13" t="s">
        <v>318</v>
      </c>
      <c r="J177" s="10" t="s">
        <v>16</v>
      </c>
    </row>
    <row r="178" customFormat="false" ht="15" hidden="false" customHeight="false" outlineLevel="0" collapsed="false">
      <c r="A178" s="9" t="s">
        <v>242</v>
      </c>
      <c r="B178" s="10" t="s">
        <v>306</v>
      </c>
      <c r="C178" s="11" t="n">
        <v>4.209</v>
      </c>
      <c r="D178" s="11" t="n">
        <v>0.631</v>
      </c>
      <c r="E178" s="12" t="n">
        <v>24.6</v>
      </c>
      <c r="F178" s="11" t="n">
        <v>6.326</v>
      </c>
      <c r="G178" s="9" t="s">
        <v>13</v>
      </c>
      <c r="H178" s="13" t="s">
        <v>77</v>
      </c>
      <c r="I178" s="13" t="s">
        <v>78</v>
      </c>
      <c r="J178" s="10" t="s">
        <v>16</v>
      </c>
    </row>
    <row r="179" customFormat="false" ht="15" hidden="false" customHeight="false" outlineLevel="0" collapsed="false">
      <c r="A179" s="9" t="s">
        <v>242</v>
      </c>
      <c r="B179" s="10" t="s">
        <v>111</v>
      </c>
      <c r="C179" s="11" t="n">
        <v>33.479</v>
      </c>
      <c r="D179" s="11" t="n">
        <v>0.616</v>
      </c>
      <c r="E179" s="12" t="n">
        <v>24.03</v>
      </c>
      <c r="F179" s="11" t="n">
        <v>0.713</v>
      </c>
      <c r="G179" s="9" t="s">
        <v>13</v>
      </c>
      <c r="H179" s="13" t="s">
        <v>319</v>
      </c>
      <c r="I179" s="13" t="s">
        <v>320</v>
      </c>
      <c r="J179" s="10" t="s">
        <v>16</v>
      </c>
    </row>
    <row r="180" customFormat="false" ht="15" hidden="false" customHeight="false" outlineLevel="0" collapsed="false">
      <c r="A180" s="9" t="s">
        <v>242</v>
      </c>
      <c r="B180" s="10" t="s">
        <v>111</v>
      </c>
      <c r="C180" s="11" t="n">
        <v>33.479</v>
      </c>
      <c r="D180" s="11" t="n">
        <v>0.604</v>
      </c>
      <c r="E180" s="12" t="n">
        <v>23.56</v>
      </c>
      <c r="F180" s="11" t="n">
        <v>4.563</v>
      </c>
      <c r="G180" s="9" t="s">
        <v>13</v>
      </c>
      <c r="H180" s="13" t="s">
        <v>321</v>
      </c>
      <c r="I180" s="13" t="s">
        <v>322</v>
      </c>
      <c r="J180" s="10" t="s">
        <v>16</v>
      </c>
    </row>
    <row r="181" customFormat="false" ht="15" hidden="false" customHeight="false" outlineLevel="0" collapsed="false">
      <c r="A181" s="9" t="s">
        <v>242</v>
      </c>
      <c r="B181" s="10" t="s">
        <v>306</v>
      </c>
      <c r="C181" s="11" t="n">
        <v>4.209</v>
      </c>
      <c r="D181" s="11" t="n">
        <v>0.539</v>
      </c>
      <c r="E181" s="12" t="n">
        <v>21.01</v>
      </c>
      <c r="F181" s="11" t="n">
        <v>6.18</v>
      </c>
      <c r="G181" s="9" t="s">
        <v>13</v>
      </c>
      <c r="H181" s="13" t="s">
        <v>27</v>
      </c>
      <c r="I181" s="13" t="s">
        <v>28</v>
      </c>
      <c r="J181" s="10" t="s">
        <v>16</v>
      </c>
    </row>
    <row r="182" customFormat="false" ht="15" hidden="false" customHeight="false" outlineLevel="0" collapsed="false">
      <c r="A182" s="9" t="s">
        <v>242</v>
      </c>
      <c r="B182" s="10" t="s">
        <v>246</v>
      </c>
      <c r="C182" s="11" t="n">
        <v>156.229</v>
      </c>
      <c r="D182" s="11" t="n">
        <v>0.494</v>
      </c>
      <c r="E182" s="12" t="n">
        <v>19.25</v>
      </c>
      <c r="F182" s="11" t="n">
        <v>2.846</v>
      </c>
      <c r="G182" s="9" t="s">
        <v>13</v>
      </c>
      <c r="H182" s="13" t="s">
        <v>253</v>
      </c>
      <c r="I182" s="13" t="s">
        <v>254</v>
      </c>
      <c r="J182" s="10" t="s">
        <v>16</v>
      </c>
    </row>
    <row r="183" customFormat="false" ht="15" hidden="false" customHeight="false" outlineLevel="0" collapsed="false">
      <c r="A183" s="9" t="s">
        <v>242</v>
      </c>
      <c r="B183" s="10" t="s">
        <v>130</v>
      </c>
      <c r="C183" s="11" t="n">
        <v>4.819</v>
      </c>
      <c r="D183" s="11" t="n">
        <v>0.462</v>
      </c>
      <c r="E183" s="12" t="n">
        <v>18.01</v>
      </c>
      <c r="F183" s="11" t="n">
        <v>2.295</v>
      </c>
      <c r="G183" s="9" t="s">
        <v>13</v>
      </c>
      <c r="H183" s="13" t="s">
        <v>289</v>
      </c>
      <c r="I183" s="13" t="s">
        <v>290</v>
      </c>
      <c r="J183" s="10" t="s">
        <v>16</v>
      </c>
    </row>
    <row r="184" customFormat="false" ht="15" hidden="false" customHeight="false" outlineLevel="0" collapsed="false">
      <c r="A184" s="9" t="s">
        <v>242</v>
      </c>
      <c r="B184" s="10" t="s">
        <v>118</v>
      </c>
      <c r="C184" s="11" t="n">
        <v>21.732</v>
      </c>
      <c r="D184" s="11" t="n">
        <v>0.455</v>
      </c>
      <c r="E184" s="12" t="n">
        <v>17.76</v>
      </c>
      <c r="F184" s="11" t="n">
        <v>0.496</v>
      </c>
      <c r="G184" s="9" t="s">
        <v>13</v>
      </c>
      <c r="H184" s="13" t="s">
        <v>323</v>
      </c>
      <c r="I184" s="13" t="s">
        <v>324</v>
      </c>
      <c r="J184" s="10" t="s">
        <v>16</v>
      </c>
    </row>
    <row r="185" customFormat="false" ht="15" hidden="false" customHeight="false" outlineLevel="0" collapsed="false">
      <c r="A185" s="9" t="s">
        <v>242</v>
      </c>
      <c r="B185" s="10" t="s">
        <v>325</v>
      </c>
      <c r="C185" s="11" t="n">
        <v>9.339</v>
      </c>
      <c r="D185" s="11" t="n">
        <v>0.404</v>
      </c>
      <c r="E185" s="12" t="n">
        <v>15.74</v>
      </c>
      <c r="F185" s="11" t="n">
        <v>0.537</v>
      </c>
      <c r="G185" s="9" t="s">
        <v>13</v>
      </c>
      <c r="H185" s="13" t="s">
        <v>326</v>
      </c>
      <c r="I185" s="13" t="s">
        <v>327</v>
      </c>
      <c r="J185" s="10" t="s">
        <v>16</v>
      </c>
    </row>
    <row r="186" customFormat="false" ht="15" hidden="false" customHeight="false" outlineLevel="0" collapsed="false">
      <c r="A186" s="9" t="s">
        <v>242</v>
      </c>
      <c r="B186" s="10" t="s">
        <v>109</v>
      </c>
      <c r="C186" s="11" t="n">
        <v>1.724</v>
      </c>
      <c r="D186" s="11" t="n">
        <v>0.378</v>
      </c>
      <c r="E186" s="12" t="n">
        <v>14.73</v>
      </c>
      <c r="F186" s="11" t="n">
        <v>10.008</v>
      </c>
      <c r="G186" s="9" t="s">
        <v>13</v>
      </c>
      <c r="H186" s="13" t="s">
        <v>328</v>
      </c>
      <c r="I186" s="13" t="s">
        <v>329</v>
      </c>
      <c r="J186" s="10" t="s">
        <v>16</v>
      </c>
    </row>
    <row r="187" customFormat="false" ht="15" hidden="false" customHeight="false" outlineLevel="0" collapsed="false">
      <c r="A187" s="9" t="s">
        <v>242</v>
      </c>
      <c r="B187" s="10" t="s">
        <v>102</v>
      </c>
      <c r="C187" s="11" t="n">
        <v>9.062</v>
      </c>
      <c r="D187" s="11" t="n">
        <v>0.334</v>
      </c>
      <c r="E187" s="12" t="n">
        <v>13.04</v>
      </c>
      <c r="F187" s="11" t="n">
        <v>6.774</v>
      </c>
      <c r="G187" s="9" t="s">
        <v>13</v>
      </c>
      <c r="H187" s="13" t="s">
        <v>215</v>
      </c>
      <c r="I187" s="13" t="s">
        <v>216</v>
      </c>
      <c r="J187" s="10" t="s">
        <v>16</v>
      </c>
    </row>
    <row r="188" customFormat="false" ht="15" hidden="false" customHeight="false" outlineLevel="0" collapsed="false">
      <c r="A188" s="9" t="s">
        <v>242</v>
      </c>
      <c r="B188" s="10" t="s">
        <v>325</v>
      </c>
      <c r="C188" s="11" t="n">
        <v>9.339</v>
      </c>
      <c r="D188" s="11" t="n">
        <v>0.281</v>
      </c>
      <c r="E188" s="12" t="n">
        <v>10.96</v>
      </c>
      <c r="F188" s="11" t="n">
        <v>0.76</v>
      </c>
      <c r="G188" s="9" t="s">
        <v>13</v>
      </c>
      <c r="H188" s="13" t="s">
        <v>330</v>
      </c>
      <c r="I188" s="13" t="s">
        <v>331</v>
      </c>
      <c r="J188" s="10" t="s">
        <v>16</v>
      </c>
    </row>
    <row r="189" customFormat="false" ht="15" hidden="false" customHeight="false" outlineLevel="0" collapsed="false">
      <c r="A189" s="9" t="s">
        <v>242</v>
      </c>
      <c r="B189" s="10" t="s">
        <v>102</v>
      </c>
      <c r="C189" s="11" t="n">
        <v>9.062</v>
      </c>
      <c r="D189" s="11" t="n">
        <v>0.243</v>
      </c>
      <c r="E189" s="12" t="n">
        <v>9.46</v>
      </c>
      <c r="F189" s="11" t="n">
        <v>4.837</v>
      </c>
      <c r="G189" s="9" t="s">
        <v>13</v>
      </c>
      <c r="H189" s="13" t="s">
        <v>300</v>
      </c>
      <c r="I189" s="13" t="s">
        <v>301</v>
      </c>
      <c r="J189" s="10" t="s">
        <v>16</v>
      </c>
    </row>
    <row r="190" customFormat="false" ht="15" hidden="false" customHeight="false" outlineLevel="0" collapsed="false">
      <c r="A190" s="9" t="s">
        <v>242</v>
      </c>
      <c r="B190" s="10" t="s">
        <v>243</v>
      </c>
      <c r="C190" s="11" t="n">
        <v>112.316</v>
      </c>
      <c r="D190" s="11" t="n">
        <v>0.192</v>
      </c>
      <c r="E190" s="12" t="n">
        <v>7.5</v>
      </c>
      <c r="F190" s="11" t="n">
        <v>4.62</v>
      </c>
      <c r="G190" s="9" t="s">
        <v>13</v>
      </c>
      <c r="H190" s="13" t="s">
        <v>332</v>
      </c>
      <c r="I190" s="13" t="s">
        <v>333</v>
      </c>
      <c r="J190" s="10" t="s">
        <v>16</v>
      </c>
    </row>
    <row r="191" customFormat="false" ht="15" hidden="false" customHeight="false" outlineLevel="0" collapsed="false">
      <c r="A191" s="9" t="s">
        <v>242</v>
      </c>
      <c r="B191" s="10" t="s">
        <v>325</v>
      </c>
      <c r="C191" s="11" t="n">
        <v>9.339</v>
      </c>
      <c r="D191" s="11" t="n">
        <v>0.17</v>
      </c>
      <c r="E191" s="12" t="n">
        <v>6.64</v>
      </c>
      <c r="F191" s="11" t="n">
        <v>2.295</v>
      </c>
      <c r="G191" s="9" t="s">
        <v>13</v>
      </c>
      <c r="H191" s="13" t="s">
        <v>289</v>
      </c>
      <c r="I191" s="13" t="s">
        <v>290</v>
      </c>
      <c r="J191" s="10" t="s">
        <v>16</v>
      </c>
    </row>
    <row r="192" customFormat="false" ht="15" hidden="false" customHeight="false" outlineLevel="0" collapsed="false">
      <c r="A192" s="9" t="s">
        <v>242</v>
      </c>
      <c r="B192" s="10" t="s">
        <v>125</v>
      </c>
      <c r="C192" s="11" t="n">
        <v>11.522</v>
      </c>
      <c r="D192" s="11" t="n">
        <v>0.168</v>
      </c>
      <c r="E192" s="12" t="n">
        <v>6.56</v>
      </c>
      <c r="F192" s="11" t="n">
        <v>4.124</v>
      </c>
      <c r="G192" s="9" t="s">
        <v>13</v>
      </c>
      <c r="H192" s="13" t="s">
        <v>211</v>
      </c>
      <c r="I192" s="13" t="s">
        <v>212</v>
      </c>
      <c r="J192" s="10" t="s">
        <v>16</v>
      </c>
    </row>
    <row r="193" customFormat="false" ht="15.75" hidden="false" customHeight="false" outlineLevel="0" collapsed="false">
      <c r="A193" s="14" t="s">
        <v>242</v>
      </c>
      <c r="B193" s="15" t="s">
        <v>325</v>
      </c>
      <c r="C193" s="16" t="n">
        <v>9.339</v>
      </c>
      <c r="D193" s="16" t="n">
        <v>0.118</v>
      </c>
      <c r="E193" s="17" t="n">
        <v>4.58</v>
      </c>
      <c r="F193" s="16" t="n">
        <v>1.341</v>
      </c>
      <c r="G193" s="14" t="s">
        <v>13</v>
      </c>
      <c r="H193" s="18" t="s">
        <v>334</v>
      </c>
      <c r="I193" s="18" t="s">
        <v>335</v>
      </c>
      <c r="J193" s="15" t="s">
        <v>16</v>
      </c>
    </row>
    <row r="194" customFormat="false" ht="15" hidden="false" customHeight="false" outlineLevel="0" collapsed="false">
      <c r="A194" s="19" t="s">
        <v>99</v>
      </c>
      <c r="B194" s="20"/>
      <c r="C194" s="21"/>
      <c r="D194" s="21" t="n">
        <f aca="false">SUM(D131:D193)</f>
        <v>77.534</v>
      </c>
      <c r="E194" s="22" t="n">
        <f aca="false">SUM(E131:E193)</f>
        <v>3023.72</v>
      </c>
      <c r="F194" s="21"/>
      <c r="G194" s="23"/>
      <c r="H194" s="20"/>
      <c r="I194" s="20"/>
      <c r="J194" s="24"/>
    </row>
    <row r="195" customFormat="false" ht="15" hidden="false" customHeight="false" outlineLevel="0" collapsed="false">
      <c r="A195" s="25" t="s">
        <v>336</v>
      </c>
      <c r="B195" s="26" t="s">
        <v>337</v>
      </c>
      <c r="C195" s="27" t="n">
        <v>1.275</v>
      </c>
      <c r="D195" s="27" t="n">
        <v>0.48</v>
      </c>
      <c r="E195" s="28" t="n">
        <v>18.72</v>
      </c>
      <c r="F195" s="27" t="n">
        <v>3.439</v>
      </c>
      <c r="G195" s="25" t="s">
        <v>13</v>
      </c>
      <c r="H195" s="29" t="s">
        <v>217</v>
      </c>
      <c r="I195" s="29" t="s">
        <v>338</v>
      </c>
      <c r="J195" s="26" t="s">
        <v>16</v>
      </c>
    </row>
    <row r="196" s="32" customFormat="true" ht="15" hidden="false" customHeight="false" outlineLevel="0" collapsed="false">
      <c r="A196" s="9" t="s">
        <v>336</v>
      </c>
      <c r="B196" s="10" t="s">
        <v>339</v>
      </c>
      <c r="C196" s="11" t="n">
        <v>1.408</v>
      </c>
      <c r="D196" s="11" t="n">
        <v>0.317</v>
      </c>
      <c r="E196" s="12" t="n">
        <v>12.38</v>
      </c>
      <c r="F196" s="11" t="n">
        <v>3.439</v>
      </c>
      <c r="G196" s="9" t="s">
        <v>13</v>
      </c>
      <c r="H196" s="13" t="s">
        <v>217</v>
      </c>
      <c r="I196" s="13" t="s">
        <v>338</v>
      </c>
      <c r="J196" s="10" t="s">
        <v>16</v>
      </c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  <c r="IP196" s="1"/>
      <c r="IQ196" s="1"/>
      <c r="IR196" s="1"/>
      <c r="IS196" s="1"/>
      <c r="IT196" s="1"/>
      <c r="IU196" s="1"/>
    </row>
    <row r="197" customFormat="false" ht="15" hidden="false" customHeight="false" outlineLevel="0" collapsed="false">
      <c r="A197" s="9" t="s">
        <v>336</v>
      </c>
      <c r="B197" s="10" t="s">
        <v>340</v>
      </c>
      <c r="C197" s="11" t="n">
        <v>8.609</v>
      </c>
      <c r="D197" s="11" t="n">
        <v>1.365</v>
      </c>
      <c r="E197" s="12" t="n">
        <v>53.23</v>
      </c>
      <c r="F197" s="11" t="n">
        <v>1.368</v>
      </c>
      <c r="G197" s="9" t="s">
        <v>13</v>
      </c>
      <c r="H197" s="13" t="s">
        <v>341</v>
      </c>
      <c r="I197" s="13" t="s">
        <v>342</v>
      </c>
      <c r="J197" s="10" t="s">
        <v>16</v>
      </c>
    </row>
    <row r="198" customFormat="false" ht="15" hidden="false" customHeight="false" outlineLevel="0" collapsed="false">
      <c r="A198" s="9" t="s">
        <v>336</v>
      </c>
      <c r="B198" s="10" t="s">
        <v>343</v>
      </c>
      <c r="C198" s="11" t="n">
        <v>155.722</v>
      </c>
      <c r="D198" s="11" t="n">
        <v>3.827</v>
      </c>
      <c r="E198" s="12" t="n">
        <v>149.24</v>
      </c>
      <c r="F198" s="11" t="n">
        <v>5.589</v>
      </c>
      <c r="G198" s="9" t="s">
        <v>13</v>
      </c>
      <c r="H198" s="13" t="s">
        <v>344</v>
      </c>
      <c r="I198" s="13" t="s">
        <v>345</v>
      </c>
      <c r="J198" s="10" t="s">
        <v>16</v>
      </c>
    </row>
    <row r="199" customFormat="false" ht="15" hidden="false" customHeight="false" outlineLevel="0" collapsed="false">
      <c r="A199" s="9" t="s">
        <v>336</v>
      </c>
      <c r="B199" s="10" t="s">
        <v>343</v>
      </c>
      <c r="C199" s="11" t="n">
        <v>155.722</v>
      </c>
      <c r="D199" s="11" t="n">
        <v>1.729</v>
      </c>
      <c r="E199" s="12" t="n">
        <v>67.45</v>
      </c>
      <c r="F199" s="11" t="n">
        <v>1.746</v>
      </c>
      <c r="G199" s="9" t="s">
        <v>13</v>
      </c>
      <c r="H199" s="13" t="s">
        <v>346</v>
      </c>
      <c r="I199" s="13" t="s">
        <v>347</v>
      </c>
      <c r="J199" s="10" t="s">
        <v>16</v>
      </c>
    </row>
    <row r="200" customFormat="false" ht="15" hidden="false" customHeight="false" outlineLevel="0" collapsed="false">
      <c r="A200" s="9" t="s">
        <v>336</v>
      </c>
      <c r="B200" s="10" t="s">
        <v>348</v>
      </c>
      <c r="C200" s="11" t="n">
        <v>30.336</v>
      </c>
      <c r="D200" s="11" t="n">
        <v>2.176</v>
      </c>
      <c r="E200" s="12" t="n">
        <v>84.85</v>
      </c>
      <c r="F200" s="11" t="n">
        <v>7.719</v>
      </c>
      <c r="G200" s="9" t="s">
        <v>13</v>
      </c>
      <c r="H200" s="13" t="s">
        <v>340</v>
      </c>
      <c r="I200" s="13" t="s">
        <v>349</v>
      </c>
      <c r="J200" s="10" t="s">
        <v>16</v>
      </c>
    </row>
    <row r="201" s="32" customFormat="true" ht="15" hidden="false" customHeight="false" outlineLevel="0" collapsed="false">
      <c r="A201" s="9" t="s">
        <v>336</v>
      </c>
      <c r="B201" s="10" t="s">
        <v>343</v>
      </c>
      <c r="C201" s="11" t="n">
        <v>155.722</v>
      </c>
      <c r="D201" s="11" t="n">
        <v>0.922</v>
      </c>
      <c r="E201" s="12" t="n">
        <v>35.96</v>
      </c>
      <c r="F201" s="11" t="n">
        <v>7.719</v>
      </c>
      <c r="G201" s="9" t="s">
        <v>13</v>
      </c>
      <c r="H201" s="13" t="s">
        <v>340</v>
      </c>
      <c r="I201" s="13" t="s">
        <v>349</v>
      </c>
      <c r="J201" s="10" t="s">
        <v>16</v>
      </c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  <c r="II201" s="1"/>
      <c r="IJ201" s="1"/>
      <c r="IK201" s="1"/>
      <c r="IL201" s="1"/>
      <c r="IM201" s="1"/>
      <c r="IN201" s="1"/>
      <c r="IO201" s="1"/>
      <c r="IP201" s="1"/>
      <c r="IQ201" s="1"/>
      <c r="IR201" s="1"/>
      <c r="IS201" s="1"/>
      <c r="IT201" s="1"/>
      <c r="IU201" s="1"/>
    </row>
    <row r="202" s="32" customFormat="true" ht="15" hidden="false" customHeight="false" outlineLevel="0" collapsed="false">
      <c r="A202" s="9" t="s">
        <v>336</v>
      </c>
      <c r="B202" s="10" t="s">
        <v>337</v>
      </c>
      <c r="C202" s="11" t="n">
        <v>1.275</v>
      </c>
      <c r="D202" s="11" t="n">
        <v>0.795</v>
      </c>
      <c r="E202" s="12" t="n">
        <v>31.01</v>
      </c>
      <c r="F202" s="11" t="n">
        <v>7.719</v>
      </c>
      <c r="G202" s="9" t="s">
        <v>13</v>
      </c>
      <c r="H202" s="13" t="s">
        <v>340</v>
      </c>
      <c r="I202" s="13" t="s">
        <v>349</v>
      </c>
      <c r="J202" s="10" t="s">
        <v>16</v>
      </c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  <c r="II202" s="1"/>
      <c r="IJ202" s="1"/>
      <c r="IK202" s="1"/>
      <c r="IL202" s="1"/>
      <c r="IM202" s="1"/>
      <c r="IN202" s="1"/>
      <c r="IO202" s="1"/>
      <c r="IP202" s="1"/>
      <c r="IQ202" s="1"/>
      <c r="IR202" s="1"/>
      <c r="IS202" s="1"/>
      <c r="IT202" s="1"/>
      <c r="IU202" s="1"/>
    </row>
    <row r="203" s="32" customFormat="true" ht="15" hidden="false" customHeight="false" outlineLevel="0" collapsed="false">
      <c r="A203" s="9" t="s">
        <v>336</v>
      </c>
      <c r="B203" s="10" t="s">
        <v>340</v>
      </c>
      <c r="C203" s="11" t="n">
        <v>8.609</v>
      </c>
      <c r="D203" s="11" t="n">
        <v>0.191</v>
      </c>
      <c r="E203" s="12" t="n">
        <v>7.44</v>
      </c>
      <c r="F203" s="11" t="n">
        <v>7.719</v>
      </c>
      <c r="G203" s="9" t="s">
        <v>13</v>
      </c>
      <c r="H203" s="13" t="s">
        <v>340</v>
      </c>
      <c r="I203" s="13" t="s">
        <v>349</v>
      </c>
      <c r="J203" s="10" t="s">
        <v>16</v>
      </c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  <c r="II203" s="1"/>
      <c r="IJ203" s="1"/>
      <c r="IK203" s="1"/>
      <c r="IL203" s="1"/>
      <c r="IM203" s="1"/>
      <c r="IN203" s="1"/>
      <c r="IO203" s="1"/>
      <c r="IP203" s="1"/>
      <c r="IQ203" s="1"/>
      <c r="IR203" s="1"/>
      <c r="IS203" s="1"/>
      <c r="IT203" s="1"/>
      <c r="IU203" s="1"/>
    </row>
    <row r="204" customFormat="false" ht="15" hidden="false" customHeight="false" outlineLevel="0" collapsed="false">
      <c r="A204" s="9" t="s">
        <v>336</v>
      </c>
      <c r="B204" s="10" t="s">
        <v>350</v>
      </c>
      <c r="C204" s="11" t="n">
        <v>101.315</v>
      </c>
      <c r="D204" s="11" t="n">
        <v>0.167</v>
      </c>
      <c r="E204" s="12" t="n">
        <v>6.52</v>
      </c>
      <c r="F204" s="11" t="n">
        <v>7.719</v>
      </c>
      <c r="G204" s="9" t="s">
        <v>13</v>
      </c>
      <c r="H204" s="13" t="s">
        <v>340</v>
      </c>
      <c r="I204" s="13" t="s">
        <v>349</v>
      </c>
      <c r="J204" s="10" t="s">
        <v>16</v>
      </c>
    </row>
    <row r="205" customFormat="false" ht="15" hidden="false" customHeight="false" outlineLevel="0" collapsed="false">
      <c r="A205" s="9" t="s">
        <v>336</v>
      </c>
      <c r="B205" s="10" t="s">
        <v>348</v>
      </c>
      <c r="C205" s="11" t="n">
        <v>30.336</v>
      </c>
      <c r="D205" s="11" t="n">
        <v>1.563</v>
      </c>
      <c r="E205" s="12" t="n">
        <v>60.95</v>
      </c>
      <c r="F205" s="11" t="n">
        <v>1.781</v>
      </c>
      <c r="G205" s="9" t="s">
        <v>13</v>
      </c>
      <c r="H205" s="13" t="s">
        <v>351</v>
      </c>
      <c r="I205" s="13" t="s">
        <v>352</v>
      </c>
      <c r="J205" s="10" t="s">
        <v>16</v>
      </c>
    </row>
    <row r="206" s="32" customFormat="true" ht="15" hidden="false" customHeight="false" outlineLevel="0" collapsed="false">
      <c r="A206" s="9" t="s">
        <v>336</v>
      </c>
      <c r="B206" s="10" t="s">
        <v>350</v>
      </c>
      <c r="C206" s="11" t="n">
        <v>101.315</v>
      </c>
      <c r="D206" s="11" t="n">
        <v>0.218</v>
      </c>
      <c r="E206" s="12" t="n">
        <v>8.51</v>
      </c>
      <c r="F206" s="11" t="n">
        <v>1.781</v>
      </c>
      <c r="G206" s="9" t="s">
        <v>13</v>
      </c>
      <c r="H206" s="13" t="s">
        <v>351</v>
      </c>
      <c r="I206" s="13" t="s">
        <v>352</v>
      </c>
      <c r="J206" s="10" t="s">
        <v>16</v>
      </c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  <c r="HU206" s="1"/>
      <c r="HV206" s="1"/>
      <c r="HW206" s="1"/>
      <c r="HX206" s="1"/>
      <c r="HY206" s="1"/>
      <c r="HZ206" s="1"/>
      <c r="IA206" s="1"/>
      <c r="IB206" s="1"/>
      <c r="IC206" s="1"/>
      <c r="ID206" s="1"/>
      <c r="IE206" s="1"/>
      <c r="IF206" s="1"/>
      <c r="IG206" s="1"/>
      <c r="IH206" s="1"/>
      <c r="II206" s="1"/>
      <c r="IJ206" s="1"/>
      <c r="IK206" s="1"/>
      <c r="IL206" s="1"/>
      <c r="IM206" s="1"/>
      <c r="IN206" s="1"/>
      <c r="IO206" s="1"/>
      <c r="IP206" s="1"/>
      <c r="IQ206" s="1"/>
      <c r="IR206" s="1"/>
      <c r="IS206" s="1"/>
      <c r="IT206" s="1"/>
      <c r="IU206" s="1"/>
    </row>
    <row r="207" s="32" customFormat="true" ht="15" hidden="false" customHeight="false" outlineLevel="0" collapsed="false">
      <c r="A207" s="9" t="s">
        <v>336</v>
      </c>
      <c r="B207" s="10" t="s">
        <v>350</v>
      </c>
      <c r="C207" s="11" t="n">
        <v>101.315</v>
      </c>
      <c r="D207" s="11" t="n">
        <v>1.97</v>
      </c>
      <c r="E207" s="12" t="n">
        <v>76.81</v>
      </c>
      <c r="F207" s="11" t="n">
        <v>3.579</v>
      </c>
      <c r="G207" s="9" t="s">
        <v>13</v>
      </c>
      <c r="H207" s="13" t="s">
        <v>353</v>
      </c>
      <c r="I207" s="13" t="s">
        <v>354</v>
      </c>
      <c r="J207" s="10" t="s">
        <v>16</v>
      </c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  <c r="II207" s="1"/>
      <c r="IJ207" s="1"/>
      <c r="IK207" s="1"/>
      <c r="IL207" s="1"/>
      <c r="IM207" s="1"/>
      <c r="IN207" s="1"/>
      <c r="IO207" s="1"/>
      <c r="IP207" s="1"/>
      <c r="IQ207" s="1"/>
      <c r="IR207" s="1"/>
      <c r="IS207" s="1"/>
      <c r="IT207" s="1"/>
      <c r="IU207" s="1"/>
    </row>
    <row r="208" s="32" customFormat="true" ht="15" hidden="false" customHeight="false" outlineLevel="0" collapsed="false">
      <c r="A208" s="9" t="s">
        <v>336</v>
      </c>
      <c r="B208" s="10" t="s">
        <v>348</v>
      </c>
      <c r="C208" s="11" t="n">
        <v>30.336</v>
      </c>
      <c r="D208" s="11" t="n">
        <v>1.609</v>
      </c>
      <c r="E208" s="12" t="n">
        <v>62.77</v>
      </c>
      <c r="F208" s="11" t="n">
        <v>3.579</v>
      </c>
      <c r="G208" s="9" t="s">
        <v>13</v>
      </c>
      <c r="H208" s="13" t="s">
        <v>353</v>
      </c>
      <c r="I208" s="13" t="s">
        <v>354</v>
      </c>
      <c r="J208" s="10" t="s">
        <v>16</v>
      </c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1"/>
      <c r="IH208" s="1"/>
      <c r="II208" s="1"/>
      <c r="IJ208" s="1"/>
      <c r="IK208" s="1"/>
      <c r="IL208" s="1"/>
      <c r="IM208" s="1"/>
      <c r="IN208" s="1"/>
      <c r="IO208" s="1"/>
      <c r="IP208" s="1"/>
      <c r="IQ208" s="1"/>
      <c r="IR208" s="1"/>
      <c r="IS208" s="1"/>
      <c r="IT208" s="1"/>
      <c r="IU208" s="1"/>
    </row>
    <row r="209" s="32" customFormat="true" ht="15" hidden="false" customHeight="false" outlineLevel="0" collapsed="false">
      <c r="A209" s="9" t="s">
        <v>336</v>
      </c>
      <c r="B209" s="10" t="s">
        <v>350</v>
      </c>
      <c r="C209" s="11" t="n">
        <v>101.315</v>
      </c>
      <c r="D209" s="11" t="n">
        <v>1.285</v>
      </c>
      <c r="E209" s="12" t="n">
        <v>50.11</v>
      </c>
      <c r="F209" s="11" t="n">
        <v>1.895</v>
      </c>
      <c r="G209" s="9" t="s">
        <v>13</v>
      </c>
      <c r="H209" s="13" t="s">
        <v>355</v>
      </c>
      <c r="I209" s="13" t="s">
        <v>356</v>
      </c>
      <c r="J209" s="10" t="s">
        <v>16</v>
      </c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</row>
    <row r="210" s="32" customFormat="true" ht="15" hidden="false" customHeight="false" outlineLevel="0" collapsed="false">
      <c r="A210" s="9" t="s">
        <v>336</v>
      </c>
      <c r="B210" s="10" t="s">
        <v>348</v>
      </c>
      <c r="C210" s="11" t="n">
        <v>30.336</v>
      </c>
      <c r="D210" s="11" t="n">
        <v>0.609</v>
      </c>
      <c r="E210" s="12" t="n">
        <v>23.74</v>
      </c>
      <c r="F210" s="11" t="n">
        <v>1.895</v>
      </c>
      <c r="G210" s="9" t="s">
        <v>13</v>
      </c>
      <c r="H210" s="13" t="s">
        <v>355</v>
      </c>
      <c r="I210" s="13" t="s">
        <v>356</v>
      </c>
      <c r="J210" s="10" t="s">
        <v>16</v>
      </c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  <c r="IE210" s="1"/>
      <c r="IF210" s="1"/>
      <c r="IG210" s="1"/>
      <c r="IH210" s="1"/>
      <c r="II210" s="1"/>
      <c r="IJ210" s="1"/>
      <c r="IK210" s="1"/>
      <c r="IL210" s="1"/>
      <c r="IM210" s="1"/>
      <c r="IN210" s="1"/>
      <c r="IO210" s="1"/>
      <c r="IP210" s="1"/>
      <c r="IQ210" s="1"/>
      <c r="IR210" s="1"/>
      <c r="IS210" s="1"/>
      <c r="IT210" s="1"/>
      <c r="IU210" s="1"/>
    </row>
    <row r="211" customFormat="false" ht="15" hidden="false" customHeight="false" outlineLevel="0" collapsed="false">
      <c r="A211" s="9" t="s">
        <v>336</v>
      </c>
      <c r="B211" s="10" t="s">
        <v>350</v>
      </c>
      <c r="C211" s="11" t="n">
        <v>101.315</v>
      </c>
      <c r="D211" s="11" t="n">
        <v>1.975</v>
      </c>
      <c r="E211" s="12" t="n">
        <v>77.04</v>
      </c>
      <c r="F211" s="11" t="n">
        <v>1.989</v>
      </c>
      <c r="G211" s="9" t="s">
        <v>13</v>
      </c>
      <c r="H211" s="13" t="s">
        <v>357</v>
      </c>
      <c r="I211" s="13" t="s">
        <v>358</v>
      </c>
      <c r="J211" s="10" t="s">
        <v>16</v>
      </c>
    </row>
    <row r="212" s="32" customFormat="true" ht="15" hidden="false" customHeight="false" outlineLevel="0" collapsed="false">
      <c r="A212" s="9" t="s">
        <v>336</v>
      </c>
      <c r="B212" s="10" t="s">
        <v>350</v>
      </c>
      <c r="C212" s="11" t="n">
        <v>101.315</v>
      </c>
      <c r="D212" s="11" t="n">
        <v>2.531</v>
      </c>
      <c r="E212" s="12" t="n">
        <v>98.71</v>
      </c>
      <c r="F212" s="11" t="n">
        <v>2.531</v>
      </c>
      <c r="G212" s="9" t="s">
        <v>13</v>
      </c>
      <c r="H212" s="13" t="s">
        <v>359</v>
      </c>
      <c r="I212" s="13" t="s">
        <v>360</v>
      </c>
      <c r="J212" s="10" t="s">
        <v>16</v>
      </c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  <c r="II212" s="1"/>
      <c r="IJ212" s="1"/>
      <c r="IK212" s="1"/>
      <c r="IL212" s="1"/>
      <c r="IM212" s="1"/>
      <c r="IN212" s="1"/>
      <c r="IO212" s="1"/>
      <c r="IP212" s="1"/>
      <c r="IQ212" s="1"/>
      <c r="IR212" s="1"/>
      <c r="IS212" s="1"/>
      <c r="IT212" s="1"/>
      <c r="IU212" s="1"/>
    </row>
    <row r="213" s="32" customFormat="true" ht="15" hidden="false" customHeight="false" outlineLevel="0" collapsed="false">
      <c r="A213" s="9" t="s">
        <v>336</v>
      </c>
      <c r="B213" s="10" t="s">
        <v>359</v>
      </c>
      <c r="C213" s="11" t="n">
        <v>5.372</v>
      </c>
      <c r="D213" s="11" t="n">
        <v>1.181</v>
      </c>
      <c r="E213" s="12" t="n">
        <v>46.04</v>
      </c>
      <c r="F213" s="11" t="n">
        <v>2.187</v>
      </c>
      <c r="G213" s="9" t="s">
        <v>13</v>
      </c>
      <c r="H213" s="13" t="s">
        <v>361</v>
      </c>
      <c r="I213" s="13" t="s">
        <v>362</v>
      </c>
      <c r="J213" s="10" t="s">
        <v>16</v>
      </c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  <c r="IM213" s="1"/>
      <c r="IN213" s="1"/>
      <c r="IO213" s="1"/>
      <c r="IP213" s="1"/>
      <c r="IQ213" s="1"/>
      <c r="IR213" s="1"/>
      <c r="IS213" s="1"/>
      <c r="IT213" s="1"/>
      <c r="IU213" s="1"/>
    </row>
    <row r="214" s="32" customFormat="true" ht="15" hidden="false" customHeight="false" outlineLevel="0" collapsed="false">
      <c r="A214" s="9" t="s">
        <v>336</v>
      </c>
      <c r="B214" s="10" t="s">
        <v>343</v>
      </c>
      <c r="C214" s="11" t="n">
        <v>155.722</v>
      </c>
      <c r="D214" s="11" t="n">
        <v>2.758</v>
      </c>
      <c r="E214" s="12" t="n">
        <v>107.57</v>
      </c>
      <c r="F214" s="11" t="n">
        <v>2.774</v>
      </c>
      <c r="G214" s="9" t="s">
        <v>13</v>
      </c>
      <c r="H214" s="13" t="s">
        <v>363</v>
      </c>
      <c r="I214" s="13" t="s">
        <v>364</v>
      </c>
      <c r="J214" s="10" t="s">
        <v>16</v>
      </c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  <c r="IS214" s="1"/>
      <c r="IT214" s="1"/>
      <c r="IU214" s="1"/>
    </row>
    <row r="215" s="32" customFormat="true" ht="15" hidden="false" customHeight="false" outlineLevel="0" collapsed="false">
      <c r="A215" s="9" t="s">
        <v>336</v>
      </c>
      <c r="B215" s="10" t="s">
        <v>343</v>
      </c>
      <c r="C215" s="11" t="n">
        <v>155.722</v>
      </c>
      <c r="D215" s="11" t="n">
        <v>2.254</v>
      </c>
      <c r="E215" s="12" t="n">
        <v>87.91</v>
      </c>
      <c r="F215" s="11" t="n">
        <v>3.012</v>
      </c>
      <c r="G215" s="9" t="s">
        <v>13</v>
      </c>
      <c r="H215" s="13" t="s">
        <v>365</v>
      </c>
      <c r="I215" s="13" t="s">
        <v>366</v>
      </c>
      <c r="J215" s="10" t="s">
        <v>16</v>
      </c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  <c r="IP215" s="1"/>
      <c r="IQ215" s="1"/>
      <c r="IR215" s="1"/>
      <c r="IS215" s="1"/>
      <c r="IT215" s="1"/>
      <c r="IU215" s="1"/>
    </row>
    <row r="216" s="32" customFormat="true" ht="15" hidden="false" customHeight="false" outlineLevel="0" collapsed="false">
      <c r="A216" s="9" t="s">
        <v>336</v>
      </c>
      <c r="B216" s="10" t="s">
        <v>344</v>
      </c>
      <c r="C216" s="11" t="n">
        <v>22.201</v>
      </c>
      <c r="D216" s="11" t="n">
        <v>0.574</v>
      </c>
      <c r="E216" s="12" t="n">
        <v>22.37</v>
      </c>
      <c r="F216" s="11" t="n">
        <v>3.012</v>
      </c>
      <c r="G216" s="9" t="s">
        <v>13</v>
      </c>
      <c r="H216" s="13" t="s">
        <v>365</v>
      </c>
      <c r="I216" s="13" t="s">
        <v>366</v>
      </c>
      <c r="J216" s="10" t="s">
        <v>16</v>
      </c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</row>
    <row r="217" customFormat="false" ht="15" hidden="false" customHeight="false" outlineLevel="0" collapsed="false">
      <c r="A217" s="9" t="s">
        <v>336</v>
      </c>
      <c r="B217" s="10" t="s">
        <v>344</v>
      </c>
      <c r="C217" s="11" t="n">
        <v>22.201</v>
      </c>
      <c r="D217" s="11" t="n">
        <v>0.881</v>
      </c>
      <c r="E217" s="12" t="n">
        <v>34.37</v>
      </c>
      <c r="F217" s="11" t="n">
        <v>0.912</v>
      </c>
      <c r="G217" s="9" t="s">
        <v>13</v>
      </c>
      <c r="H217" s="13" t="s">
        <v>367</v>
      </c>
      <c r="I217" s="13" t="s">
        <v>368</v>
      </c>
      <c r="J217" s="10" t="s">
        <v>16</v>
      </c>
    </row>
    <row r="218" customFormat="false" ht="15" hidden="false" customHeight="false" outlineLevel="0" collapsed="false">
      <c r="A218" s="9" t="s">
        <v>336</v>
      </c>
      <c r="B218" s="10" t="s">
        <v>344</v>
      </c>
      <c r="C218" s="11" t="n">
        <v>22.201</v>
      </c>
      <c r="D218" s="11" t="n">
        <v>1.373</v>
      </c>
      <c r="E218" s="12" t="n">
        <v>53.55</v>
      </c>
      <c r="F218" s="11" t="n">
        <v>1.373</v>
      </c>
      <c r="G218" s="9" t="s">
        <v>13</v>
      </c>
      <c r="H218" s="13" t="s">
        <v>369</v>
      </c>
      <c r="I218" s="13" t="s">
        <v>370</v>
      </c>
      <c r="J218" s="10" t="s">
        <v>16</v>
      </c>
    </row>
    <row r="219" s="32" customFormat="true" ht="15" hidden="false" customHeight="false" outlineLevel="0" collapsed="false">
      <c r="A219" s="9" t="s">
        <v>336</v>
      </c>
      <c r="B219" s="10" t="s">
        <v>344</v>
      </c>
      <c r="C219" s="11" t="n">
        <v>22.201</v>
      </c>
      <c r="D219" s="11" t="n">
        <v>2.008</v>
      </c>
      <c r="E219" s="12" t="n">
        <v>78.3</v>
      </c>
      <c r="F219" s="11" t="n">
        <v>2.29</v>
      </c>
      <c r="G219" s="9" t="s">
        <v>13</v>
      </c>
      <c r="H219" s="13" t="s">
        <v>371</v>
      </c>
      <c r="I219" s="13" t="s">
        <v>372</v>
      </c>
      <c r="J219" s="10" t="s">
        <v>16</v>
      </c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  <c r="II219" s="1"/>
      <c r="IJ219" s="1"/>
      <c r="IK219" s="1"/>
      <c r="IL219" s="1"/>
      <c r="IM219" s="1"/>
      <c r="IN219" s="1"/>
      <c r="IO219" s="1"/>
      <c r="IP219" s="1"/>
      <c r="IQ219" s="1"/>
      <c r="IR219" s="1"/>
      <c r="IS219" s="1"/>
      <c r="IT219" s="1"/>
      <c r="IU219" s="1"/>
    </row>
    <row r="220" customFormat="false" ht="15" hidden="false" customHeight="false" outlineLevel="0" collapsed="false">
      <c r="A220" s="9" t="s">
        <v>336</v>
      </c>
      <c r="B220" s="10" t="s">
        <v>344</v>
      </c>
      <c r="C220" s="11" t="n">
        <v>22.201</v>
      </c>
      <c r="D220" s="11" t="n">
        <v>2.033</v>
      </c>
      <c r="E220" s="12" t="n">
        <v>79.29</v>
      </c>
      <c r="F220" s="11" t="n">
        <v>2.953</v>
      </c>
      <c r="G220" s="9" t="s">
        <v>13</v>
      </c>
      <c r="H220" s="13" t="s">
        <v>373</v>
      </c>
      <c r="I220" s="13" t="s">
        <v>374</v>
      </c>
      <c r="J220" s="10" t="s">
        <v>16</v>
      </c>
    </row>
    <row r="221" customFormat="false" ht="15" hidden="false" customHeight="false" outlineLevel="0" collapsed="false">
      <c r="A221" s="9" t="s">
        <v>336</v>
      </c>
      <c r="B221" s="10" t="s">
        <v>350</v>
      </c>
      <c r="C221" s="11" t="n">
        <v>101.315</v>
      </c>
      <c r="D221" s="11" t="n">
        <v>0.744</v>
      </c>
      <c r="E221" s="12" t="n">
        <v>29.02</v>
      </c>
      <c r="F221" s="11" t="n">
        <v>6.089</v>
      </c>
      <c r="G221" s="9" t="s">
        <v>13</v>
      </c>
      <c r="H221" s="13" t="s">
        <v>118</v>
      </c>
      <c r="I221" s="13" t="s">
        <v>119</v>
      </c>
      <c r="J221" s="10" t="s">
        <v>16</v>
      </c>
    </row>
    <row r="222" customFormat="false" ht="15" hidden="false" customHeight="false" outlineLevel="0" collapsed="false">
      <c r="A222" s="9" t="s">
        <v>336</v>
      </c>
      <c r="B222" s="10" t="s">
        <v>375</v>
      </c>
      <c r="C222" s="11" t="n">
        <v>7.322</v>
      </c>
      <c r="D222" s="11" t="n">
        <v>1.203</v>
      </c>
      <c r="E222" s="12" t="n">
        <v>46.92</v>
      </c>
      <c r="F222" s="11" t="n">
        <v>6.898</v>
      </c>
      <c r="G222" s="9" t="s">
        <v>13</v>
      </c>
      <c r="H222" s="13" t="s">
        <v>23</v>
      </c>
      <c r="I222" s="13" t="s">
        <v>106</v>
      </c>
      <c r="J222" s="10" t="s">
        <v>16</v>
      </c>
    </row>
    <row r="223" customFormat="false" ht="15" hidden="false" customHeight="false" outlineLevel="0" collapsed="false">
      <c r="A223" s="9" t="s">
        <v>336</v>
      </c>
      <c r="B223" s="10" t="s">
        <v>343</v>
      </c>
      <c r="C223" s="11" t="n">
        <v>155.722</v>
      </c>
      <c r="D223" s="11" t="n">
        <v>0.186</v>
      </c>
      <c r="E223" s="12" t="n">
        <v>7.25</v>
      </c>
      <c r="F223" s="11" t="n">
        <v>6.898</v>
      </c>
      <c r="G223" s="9" t="s">
        <v>13</v>
      </c>
      <c r="H223" s="13" t="s">
        <v>23</v>
      </c>
      <c r="I223" s="13" t="s">
        <v>106</v>
      </c>
      <c r="J223" s="10" t="s">
        <v>16</v>
      </c>
    </row>
    <row r="224" s="32" customFormat="true" ht="15" hidden="false" customHeight="false" outlineLevel="0" collapsed="false">
      <c r="A224" s="9" t="s">
        <v>336</v>
      </c>
      <c r="B224" s="10" t="s">
        <v>359</v>
      </c>
      <c r="C224" s="11" t="n">
        <v>5.372</v>
      </c>
      <c r="D224" s="11" t="n">
        <v>0.183</v>
      </c>
      <c r="E224" s="12" t="n">
        <v>7.12</v>
      </c>
      <c r="F224" s="11" t="n">
        <v>6.898</v>
      </c>
      <c r="G224" s="9" t="s">
        <v>13</v>
      </c>
      <c r="H224" s="13" t="s">
        <v>23</v>
      </c>
      <c r="I224" s="13" t="s">
        <v>106</v>
      </c>
      <c r="J224" s="10" t="s">
        <v>16</v>
      </c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  <c r="II224" s="1"/>
      <c r="IJ224" s="1"/>
      <c r="IK224" s="1"/>
      <c r="IL224" s="1"/>
      <c r="IM224" s="1"/>
      <c r="IN224" s="1"/>
      <c r="IO224" s="1"/>
      <c r="IP224" s="1"/>
      <c r="IQ224" s="1"/>
      <c r="IR224" s="1"/>
      <c r="IS224" s="1"/>
      <c r="IT224" s="1"/>
      <c r="IU224" s="1"/>
    </row>
    <row r="225" s="32" customFormat="true" ht="15" hidden="false" customHeight="false" outlineLevel="0" collapsed="false">
      <c r="A225" s="9" t="s">
        <v>336</v>
      </c>
      <c r="B225" s="10" t="s">
        <v>376</v>
      </c>
      <c r="C225" s="11" t="n">
        <v>20.605</v>
      </c>
      <c r="D225" s="11" t="n">
        <v>0.143</v>
      </c>
      <c r="E225" s="12" t="n">
        <v>5.58</v>
      </c>
      <c r="F225" s="11" t="n">
        <v>6.898</v>
      </c>
      <c r="G225" s="9" t="s">
        <v>13</v>
      </c>
      <c r="H225" s="13" t="s">
        <v>23</v>
      </c>
      <c r="I225" s="13" t="s">
        <v>106</v>
      </c>
      <c r="J225" s="10" t="s">
        <v>16</v>
      </c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  <c r="II225" s="1"/>
      <c r="IJ225" s="1"/>
      <c r="IK225" s="1"/>
      <c r="IL225" s="1"/>
      <c r="IM225" s="1"/>
      <c r="IN225" s="1"/>
      <c r="IO225" s="1"/>
      <c r="IP225" s="1"/>
      <c r="IQ225" s="1"/>
      <c r="IR225" s="1"/>
      <c r="IS225" s="1"/>
      <c r="IT225" s="1"/>
      <c r="IU225" s="1"/>
    </row>
    <row r="226" s="32" customFormat="true" ht="15" hidden="false" customHeight="false" outlineLevel="0" collapsed="false">
      <c r="A226" s="9" t="s">
        <v>336</v>
      </c>
      <c r="B226" s="10" t="s">
        <v>377</v>
      </c>
      <c r="C226" s="11" t="n">
        <v>4.406</v>
      </c>
      <c r="D226" s="11" t="n">
        <v>2.467</v>
      </c>
      <c r="E226" s="12" t="n">
        <v>96.2</v>
      </c>
      <c r="F226" s="11" t="n">
        <v>4.141</v>
      </c>
      <c r="G226" s="9" t="s">
        <v>13</v>
      </c>
      <c r="H226" s="13" t="s">
        <v>116</v>
      </c>
      <c r="I226" s="13" t="s">
        <v>378</v>
      </c>
      <c r="J226" s="10" t="s">
        <v>16</v>
      </c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  <c r="IM226" s="1"/>
      <c r="IN226" s="1"/>
      <c r="IO226" s="1"/>
      <c r="IP226" s="1"/>
      <c r="IQ226" s="1"/>
      <c r="IR226" s="1"/>
      <c r="IS226" s="1"/>
      <c r="IT226" s="1"/>
      <c r="IU226" s="1"/>
    </row>
    <row r="227" customFormat="false" ht="15" hidden="false" customHeight="false" outlineLevel="0" collapsed="false">
      <c r="A227" s="9" t="s">
        <v>336</v>
      </c>
      <c r="B227" s="10" t="s">
        <v>351</v>
      </c>
      <c r="C227" s="11" t="n">
        <v>5.992</v>
      </c>
      <c r="D227" s="11" t="n">
        <v>1.608</v>
      </c>
      <c r="E227" s="12" t="n">
        <v>62.73</v>
      </c>
      <c r="F227" s="11" t="n">
        <v>4.141</v>
      </c>
      <c r="G227" s="9" t="s">
        <v>13</v>
      </c>
      <c r="H227" s="13" t="s">
        <v>116</v>
      </c>
      <c r="I227" s="13" t="s">
        <v>378</v>
      </c>
      <c r="J227" s="10" t="s">
        <v>16</v>
      </c>
    </row>
    <row r="228" customFormat="false" ht="15" hidden="false" customHeight="false" outlineLevel="0" collapsed="false">
      <c r="A228" s="9" t="s">
        <v>336</v>
      </c>
      <c r="B228" s="10" t="s">
        <v>328</v>
      </c>
      <c r="C228" s="11" t="n">
        <v>48.149</v>
      </c>
      <c r="D228" s="11" t="n">
        <v>1.788</v>
      </c>
      <c r="E228" s="12" t="n">
        <v>69.75</v>
      </c>
      <c r="F228" s="11" t="n">
        <v>2.147</v>
      </c>
      <c r="G228" s="9" t="s">
        <v>13</v>
      </c>
      <c r="H228" s="13" t="s">
        <v>379</v>
      </c>
      <c r="I228" s="13" t="s">
        <v>380</v>
      </c>
      <c r="J228" s="10" t="s">
        <v>16</v>
      </c>
    </row>
    <row r="229" customFormat="false" ht="15" hidden="false" customHeight="false" outlineLevel="0" collapsed="false">
      <c r="A229" s="9" t="s">
        <v>336</v>
      </c>
      <c r="B229" s="10" t="s">
        <v>357</v>
      </c>
      <c r="C229" s="11" t="n">
        <v>1.477</v>
      </c>
      <c r="D229" s="11" t="n">
        <v>0.407</v>
      </c>
      <c r="E229" s="12" t="n">
        <v>15.89</v>
      </c>
      <c r="F229" s="11" t="n">
        <v>0.62</v>
      </c>
      <c r="G229" s="9" t="s">
        <v>13</v>
      </c>
      <c r="H229" s="13" t="s">
        <v>237</v>
      </c>
      <c r="I229" s="13" t="s">
        <v>381</v>
      </c>
      <c r="J229" s="10" t="s">
        <v>16</v>
      </c>
    </row>
    <row r="230" s="32" customFormat="true" ht="15" hidden="false" customHeight="false" outlineLevel="0" collapsed="false">
      <c r="A230" s="9" t="s">
        <v>336</v>
      </c>
      <c r="B230" s="10" t="s">
        <v>377</v>
      </c>
      <c r="C230" s="11" t="n">
        <v>4.406</v>
      </c>
      <c r="D230" s="11" t="n">
        <v>0.2</v>
      </c>
      <c r="E230" s="12" t="n">
        <v>7.8</v>
      </c>
      <c r="F230" s="11" t="n">
        <v>0.62</v>
      </c>
      <c r="G230" s="9" t="s">
        <v>13</v>
      </c>
      <c r="H230" s="13" t="s">
        <v>237</v>
      </c>
      <c r="I230" s="13" t="s">
        <v>381</v>
      </c>
      <c r="J230" s="10" t="s">
        <v>16</v>
      </c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  <c r="II230" s="1"/>
      <c r="IJ230" s="1"/>
      <c r="IK230" s="1"/>
      <c r="IL230" s="1"/>
      <c r="IM230" s="1"/>
      <c r="IN230" s="1"/>
      <c r="IO230" s="1"/>
      <c r="IP230" s="1"/>
      <c r="IQ230" s="1"/>
      <c r="IR230" s="1"/>
      <c r="IS230" s="1"/>
      <c r="IT230" s="1"/>
      <c r="IU230" s="1"/>
    </row>
    <row r="231" customFormat="false" ht="15" hidden="false" customHeight="false" outlineLevel="0" collapsed="false">
      <c r="A231" s="9" t="s">
        <v>336</v>
      </c>
      <c r="B231" s="10" t="s">
        <v>373</v>
      </c>
      <c r="C231" s="11" t="n">
        <v>54.898</v>
      </c>
      <c r="D231" s="11" t="n">
        <v>1.41</v>
      </c>
      <c r="E231" s="12" t="n">
        <v>54.99</v>
      </c>
      <c r="F231" s="11" t="n">
        <v>3.158</v>
      </c>
      <c r="G231" s="9" t="s">
        <v>13</v>
      </c>
      <c r="H231" s="13" t="s">
        <v>382</v>
      </c>
      <c r="I231" s="13" t="s">
        <v>383</v>
      </c>
      <c r="J231" s="10" t="s">
        <v>16</v>
      </c>
    </row>
    <row r="232" customFormat="false" ht="15" hidden="false" customHeight="false" outlineLevel="0" collapsed="false">
      <c r="A232" s="9" t="s">
        <v>336</v>
      </c>
      <c r="B232" s="10" t="s">
        <v>371</v>
      </c>
      <c r="C232" s="11" t="n">
        <v>114.129</v>
      </c>
      <c r="D232" s="11" t="n">
        <v>0.527</v>
      </c>
      <c r="E232" s="12" t="n">
        <v>20.54</v>
      </c>
      <c r="F232" s="11" t="n">
        <v>3.158</v>
      </c>
      <c r="G232" s="9" t="s">
        <v>13</v>
      </c>
      <c r="H232" s="13" t="s">
        <v>382</v>
      </c>
      <c r="I232" s="13" t="s">
        <v>383</v>
      </c>
      <c r="J232" s="10" t="s">
        <v>16</v>
      </c>
    </row>
    <row r="233" customFormat="false" ht="15" hidden="false" customHeight="false" outlineLevel="0" collapsed="false">
      <c r="A233" s="9" t="s">
        <v>336</v>
      </c>
      <c r="B233" s="10" t="s">
        <v>371</v>
      </c>
      <c r="C233" s="11" t="n">
        <v>114.129</v>
      </c>
      <c r="D233" s="11" t="n">
        <v>2.353</v>
      </c>
      <c r="E233" s="12" t="n">
        <v>91.77</v>
      </c>
      <c r="F233" s="11" t="n">
        <v>2.353</v>
      </c>
      <c r="G233" s="9" t="s">
        <v>13</v>
      </c>
      <c r="H233" s="13" t="s">
        <v>384</v>
      </c>
      <c r="I233" s="13" t="s">
        <v>385</v>
      </c>
      <c r="J233" s="10" t="s">
        <v>16</v>
      </c>
    </row>
    <row r="234" customFormat="false" ht="15" hidden="false" customHeight="false" outlineLevel="0" collapsed="false">
      <c r="A234" s="9" t="s">
        <v>336</v>
      </c>
      <c r="B234" s="10" t="s">
        <v>371</v>
      </c>
      <c r="C234" s="11" t="n">
        <v>114.129</v>
      </c>
      <c r="D234" s="11" t="n">
        <v>3.07</v>
      </c>
      <c r="E234" s="12" t="n">
        <v>119.74</v>
      </c>
      <c r="F234" s="11" t="n">
        <v>4.563</v>
      </c>
      <c r="G234" s="9" t="s">
        <v>13</v>
      </c>
      <c r="H234" s="13" t="s">
        <v>321</v>
      </c>
      <c r="I234" s="13" t="s">
        <v>322</v>
      </c>
      <c r="J234" s="10" t="s">
        <v>16</v>
      </c>
    </row>
    <row r="235" s="32" customFormat="true" ht="15" hidden="false" customHeight="false" outlineLevel="0" collapsed="false">
      <c r="A235" s="9" t="s">
        <v>336</v>
      </c>
      <c r="B235" s="10" t="s">
        <v>365</v>
      </c>
      <c r="C235" s="11" t="n">
        <v>98.957</v>
      </c>
      <c r="D235" s="11" t="n">
        <v>3.198</v>
      </c>
      <c r="E235" s="12" t="n">
        <v>124.72</v>
      </c>
      <c r="F235" s="11" t="n">
        <v>7.957</v>
      </c>
      <c r="G235" s="9" t="s">
        <v>13</v>
      </c>
      <c r="H235" s="13" t="s">
        <v>386</v>
      </c>
      <c r="I235" s="13" t="s">
        <v>387</v>
      </c>
      <c r="J235" s="10" t="s">
        <v>16</v>
      </c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  <c r="II235" s="1"/>
      <c r="IJ235" s="1"/>
      <c r="IK235" s="1"/>
      <c r="IL235" s="1"/>
      <c r="IM235" s="1"/>
      <c r="IN235" s="1"/>
      <c r="IO235" s="1"/>
      <c r="IP235" s="1"/>
      <c r="IQ235" s="1"/>
      <c r="IR235" s="1"/>
      <c r="IS235" s="1"/>
      <c r="IT235" s="1"/>
      <c r="IU235" s="1"/>
    </row>
    <row r="236" s="32" customFormat="true" ht="15" hidden="false" customHeight="false" outlineLevel="0" collapsed="false">
      <c r="A236" s="9" t="s">
        <v>336</v>
      </c>
      <c r="B236" s="10" t="s">
        <v>365</v>
      </c>
      <c r="C236" s="11" t="n">
        <v>98.957</v>
      </c>
      <c r="D236" s="11" t="n">
        <v>0.858</v>
      </c>
      <c r="E236" s="12" t="n">
        <v>33.48</v>
      </c>
      <c r="F236" s="11" t="n">
        <v>0.918</v>
      </c>
      <c r="G236" s="9" t="s">
        <v>13</v>
      </c>
      <c r="H236" s="13" t="s">
        <v>388</v>
      </c>
      <c r="I236" s="13" t="s">
        <v>389</v>
      </c>
      <c r="J236" s="10" t="s">
        <v>16</v>
      </c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  <c r="II236" s="1"/>
      <c r="IJ236" s="1"/>
      <c r="IK236" s="1"/>
      <c r="IL236" s="1"/>
      <c r="IM236" s="1"/>
      <c r="IN236" s="1"/>
      <c r="IO236" s="1"/>
      <c r="IP236" s="1"/>
      <c r="IQ236" s="1"/>
      <c r="IR236" s="1"/>
      <c r="IS236" s="1"/>
      <c r="IT236" s="1"/>
      <c r="IU236" s="1"/>
    </row>
    <row r="237" customFormat="false" ht="15" hidden="false" customHeight="false" outlineLevel="0" collapsed="false">
      <c r="A237" s="9" t="s">
        <v>336</v>
      </c>
      <c r="B237" s="10" t="s">
        <v>365</v>
      </c>
      <c r="C237" s="11" t="n">
        <v>98.957</v>
      </c>
      <c r="D237" s="11" t="n">
        <v>0.991</v>
      </c>
      <c r="E237" s="12" t="n">
        <v>38.65</v>
      </c>
      <c r="F237" s="11" t="n">
        <v>0.992</v>
      </c>
      <c r="G237" s="9" t="s">
        <v>13</v>
      </c>
      <c r="H237" s="13" t="s">
        <v>390</v>
      </c>
      <c r="I237" s="13" t="s">
        <v>391</v>
      </c>
      <c r="J237" s="10" t="s">
        <v>16</v>
      </c>
    </row>
    <row r="238" customFormat="false" ht="15" hidden="false" customHeight="false" outlineLevel="0" collapsed="false">
      <c r="A238" s="9" t="s">
        <v>336</v>
      </c>
      <c r="B238" s="10" t="s">
        <v>365</v>
      </c>
      <c r="C238" s="11" t="n">
        <v>98.957</v>
      </c>
      <c r="D238" s="11" t="n">
        <v>4.118</v>
      </c>
      <c r="E238" s="12" t="n">
        <v>160.61</v>
      </c>
      <c r="F238" s="11" t="n">
        <v>13.167</v>
      </c>
      <c r="G238" s="9" t="s">
        <v>13</v>
      </c>
      <c r="H238" s="13" t="s">
        <v>392</v>
      </c>
      <c r="I238" s="13" t="s">
        <v>393</v>
      </c>
      <c r="J238" s="10" t="s">
        <v>16</v>
      </c>
    </row>
    <row r="239" customFormat="false" ht="15" hidden="false" customHeight="false" outlineLevel="0" collapsed="false">
      <c r="A239" s="9" t="s">
        <v>336</v>
      </c>
      <c r="B239" s="10" t="s">
        <v>363</v>
      </c>
      <c r="C239" s="11" t="n">
        <v>23.48</v>
      </c>
      <c r="D239" s="11" t="n">
        <v>1.801</v>
      </c>
      <c r="E239" s="12" t="n">
        <v>70.24</v>
      </c>
      <c r="F239" s="11" t="n">
        <v>13.167</v>
      </c>
      <c r="G239" s="9" t="s">
        <v>13</v>
      </c>
      <c r="H239" s="13" t="s">
        <v>392</v>
      </c>
      <c r="I239" s="13" t="s">
        <v>393</v>
      </c>
      <c r="J239" s="10" t="s">
        <v>16</v>
      </c>
    </row>
    <row r="240" customFormat="false" ht="15" hidden="false" customHeight="false" outlineLevel="0" collapsed="false">
      <c r="A240" s="9" t="s">
        <v>336</v>
      </c>
      <c r="B240" s="10" t="s">
        <v>394</v>
      </c>
      <c r="C240" s="11" t="n">
        <v>48.004</v>
      </c>
      <c r="D240" s="11" t="n">
        <v>0.61</v>
      </c>
      <c r="E240" s="12" t="n">
        <v>23.8</v>
      </c>
      <c r="F240" s="11" t="n">
        <v>0.794</v>
      </c>
      <c r="G240" s="9" t="s">
        <v>13</v>
      </c>
      <c r="H240" s="13" t="s">
        <v>395</v>
      </c>
      <c r="I240" s="13" t="s">
        <v>396</v>
      </c>
      <c r="J240" s="10" t="s">
        <v>16</v>
      </c>
    </row>
    <row r="241" customFormat="false" ht="15" hidden="false" customHeight="false" outlineLevel="0" collapsed="false">
      <c r="A241" s="9" t="s">
        <v>336</v>
      </c>
      <c r="B241" s="10" t="s">
        <v>394</v>
      </c>
      <c r="C241" s="11" t="n">
        <v>48.004</v>
      </c>
      <c r="D241" s="11" t="n">
        <v>0.936</v>
      </c>
      <c r="E241" s="12" t="n">
        <v>36.52</v>
      </c>
      <c r="F241" s="11" t="n">
        <v>1.125</v>
      </c>
      <c r="G241" s="9" t="s">
        <v>13</v>
      </c>
      <c r="H241" s="13" t="s">
        <v>397</v>
      </c>
      <c r="I241" s="13" t="s">
        <v>398</v>
      </c>
      <c r="J241" s="10" t="s">
        <v>16</v>
      </c>
    </row>
    <row r="242" customFormat="false" ht="15" hidden="false" customHeight="false" outlineLevel="0" collapsed="false">
      <c r="A242" s="9" t="s">
        <v>336</v>
      </c>
      <c r="B242" s="10" t="s">
        <v>363</v>
      </c>
      <c r="C242" s="11" t="n">
        <v>23.48</v>
      </c>
      <c r="D242" s="11" t="n">
        <v>0.777</v>
      </c>
      <c r="E242" s="12" t="n">
        <v>30.29</v>
      </c>
      <c r="F242" s="11" t="n">
        <v>0.94</v>
      </c>
      <c r="G242" s="9" t="s">
        <v>13</v>
      </c>
      <c r="H242" s="13" t="s">
        <v>399</v>
      </c>
      <c r="I242" s="13" t="s">
        <v>400</v>
      </c>
      <c r="J242" s="10" t="s">
        <v>16</v>
      </c>
    </row>
    <row r="243" customFormat="false" ht="15" hidden="false" customHeight="false" outlineLevel="0" collapsed="false">
      <c r="A243" s="9" t="s">
        <v>336</v>
      </c>
      <c r="B243" s="10" t="s">
        <v>363</v>
      </c>
      <c r="C243" s="11" t="n">
        <v>23.48</v>
      </c>
      <c r="D243" s="11" t="n">
        <v>0.931</v>
      </c>
      <c r="E243" s="12" t="n">
        <v>36.32</v>
      </c>
      <c r="F243" s="11" t="n">
        <v>1.204</v>
      </c>
      <c r="G243" s="9" t="s">
        <v>13</v>
      </c>
      <c r="H243" s="13" t="s">
        <v>401</v>
      </c>
      <c r="I243" s="13" t="s">
        <v>402</v>
      </c>
      <c r="J243" s="10" t="s">
        <v>16</v>
      </c>
    </row>
    <row r="244" customFormat="false" ht="15" hidden="false" customHeight="false" outlineLevel="0" collapsed="false">
      <c r="A244" s="9" t="s">
        <v>336</v>
      </c>
      <c r="B244" s="10" t="s">
        <v>365</v>
      </c>
      <c r="C244" s="11" t="n">
        <v>98.957</v>
      </c>
      <c r="D244" s="11" t="n">
        <v>1.362</v>
      </c>
      <c r="E244" s="12" t="n">
        <v>53.1</v>
      </c>
      <c r="F244" s="11" t="n">
        <v>1.37</v>
      </c>
      <c r="G244" s="9" t="s">
        <v>13</v>
      </c>
      <c r="H244" s="13" t="s">
        <v>403</v>
      </c>
      <c r="I244" s="13" t="s">
        <v>404</v>
      </c>
      <c r="J244" s="10" t="s">
        <v>16</v>
      </c>
    </row>
    <row r="245" customFormat="false" ht="15" hidden="false" customHeight="false" outlineLevel="0" collapsed="false">
      <c r="A245" s="9" t="s">
        <v>336</v>
      </c>
      <c r="B245" s="10" t="s">
        <v>371</v>
      </c>
      <c r="C245" s="11" t="n">
        <v>114.129</v>
      </c>
      <c r="D245" s="11" t="n">
        <v>1.066</v>
      </c>
      <c r="E245" s="12" t="n">
        <v>41.57</v>
      </c>
      <c r="F245" s="11" t="n">
        <v>1.066</v>
      </c>
      <c r="G245" s="9" t="s">
        <v>13</v>
      </c>
      <c r="H245" s="13" t="s">
        <v>405</v>
      </c>
      <c r="I245" s="13" t="s">
        <v>406</v>
      </c>
      <c r="J245" s="10" t="s">
        <v>16</v>
      </c>
    </row>
    <row r="246" customFormat="false" ht="15" hidden="false" customHeight="false" outlineLevel="0" collapsed="false">
      <c r="A246" s="9" t="s">
        <v>336</v>
      </c>
      <c r="B246" s="10" t="s">
        <v>371</v>
      </c>
      <c r="C246" s="11" t="n">
        <v>114.129</v>
      </c>
      <c r="D246" s="11" t="n">
        <v>3.023</v>
      </c>
      <c r="E246" s="12" t="n">
        <v>117.91</v>
      </c>
      <c r="F246" s="11" t="n">
        <v>6.045</v>
      </c>
      <c r="G246" s="9" t="s">
        <v>13</v>
      </c>
      <c r="H246" s="13" t="s">
        <v>407</v>
      </c>
      <c r="I246" s="13" t="s">
        <v>408</v>
      </c>
      <c r="J246" s="10" t="s">
        <v>16</v>
      </c>
    </row>
    <row r="247" customFormat="false" ht="15" hidden="false" customHeight="false" outlineLevel="0" collapsed="false">
      <c r="A247" s="9" t="s">
        <v>336</v>
      </c>
      <c r="B247" s="10" t="s">
        <v>371</v>
      </c>
      <c r="C247" s="11" t="n">
        <v>114.129</v>
      </c>
      <c r="D247" s="11" t="n">
        <v>1.602</v>
      </c>
      <c r="E247" s="12" t="n">
        <v>62.48</v>
      </c>
      <c r="F247" s="11" t="n">
        <v>1.602</v>
      </c>
      <c r="G247" s="9" t="s">
        <v>13</v>
      </c>
      <c r="H247" s="13" t="s">
        <v>409</v>
      </c>
      <c r="I247" s="13" t="s">
        <v>410</v>
      </c>
      <c r="J247" s="10" t="s">
        <v>16</v>
      </c>
    </row>
    <row r="248" customFormat="false" ht="15" hidden="false" customHeight="false" outlineLevel="0" collapsed="false">
      <c r="A248" s="9" t="s">
        <v>336</v>
      </c>
      <c r="B248" s="10" t="s">
        <v>371</v>
      </c>
      <c r="C248" s="11" t="n">
        <v>114.129</v>
      </c>
      <c r="D248" s="11" t="n">
        <v>1.716</v>
      </c>
      <c r="E248" s="12" t="n">
        <v>66.91</v>
      </c>
      <c r="F248" s="11" t="n">
        <v>2.989</v>
      </c>
      <c r="G248" s="9" t="s">
        <v>13</v>
      </c>
      <c r="H248" s="13" t="s">
        <v>411</v>
      </c>
      <c r="I248" s="13" t="s">
        <v>412</v>
      </c>
      <c r="J248" s="10" t="s">
        <v>16</v>
      </c>
    </row>
    <row r="249" customFormat="false" ht="15" hidden="false" customHeight="false" outlineLevel="0" collapsed="false">
      <c r="A249" s="9" t="s">
        <v>336</v>
      </c>
      <c r="B249" s="10" t="s">
        <v>373</v>
      </c>
      <c r="C249" s="11" t="n">
        <v>54.898</v>
      </c>
      <c r="D249" s="11" t="n">
        <v>1.255</v>
      </c>
      <c r="E249" s="12" t="n">
        <v>48.94</v>
      </c>
      <c r="F249" s="11" t="n">
        <v>2.989</v>
      </c>
      <c r="G249" s="9" t="s">
        <v>13</v>
      </c>
      <c r="H249" s="13" t="s">
        <v>411</v>
      </c>
      <c r="I249" s="13" t="s">
        <v>412</v>
      </c>
      <c r="J249" s="10" t="s">
        <v>16</v>
      </c>
    </row>
    <row r="250" s="32" customFormat="true" ht="15" hidden="false" customHeight="false" outlineLevel="0" collapsed="false">
      <c r="A250" s="9" t="s">
        <v>336</v>
      </c>
      <c r="B250" s="10" t="s">
        <v>373</v>
      </c>
      <c r="C250" s="11" t="n">
        <v>54.898</v>
      </c>
      <c r="D250" s="11" t="n">
        <v>1.478</v>
      </c>
      <c r="E250" s="12" t="n">
        <v>57.64</v>
      </c>
      <c r="F250" s="11" t="n">
        <v>2.082</v>
      </c>
      <c r="G250" s="9" t="s">
        <v>13</v>
      </c>
      <c r="H250" s="13" t="s">
        <v>413</v>
      </c>
      <c r="I250" s="13" t="s">
        <v>414</v>
      </c>
      <c r="J250" s="10" t="s">
        <v>16</v>
      </c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  <c r="HB250" s="1"/>
      <c r="HC250" s="1"/>
      <c r="HD250" s="1"/>
      <c r="HE250" s="1"/>
      <c r="HF250" s="1"/>
      <c r="HG250" s="1"/>
      <c r="HH250" s="1"/>
      <c r="HI250" s="1"/>
      <c r="HJ250" s="1"/>
      <c r="HK250" s="1"/>
      <c r="HL250" s="1"/>
      <c r="HM250" s="1"/>
      <c r="HN250" s="1"/>
      <c r="HO250" s="1"/>
      <c r="HP250" s="1"/>
      <c r="HQ250" s="1"/>
      <c r="HR250" s="1"/>
      <c r="HS250" s="1"/>
      <c r="HT250" s="1"/>
      <c r="HU250" s="1"/>
      <c r="HV250" s="1"/>
      <c r="HW250" s="1"/>
      <c r="HX250" s="1"/>
      <c r="HY250" s="1"/>
      <c r="HZ250" s="1"/>
      <c r="IA250" s="1"/>
      <c r="IB250" s="1"/>
      <c r="IC250" s="1"/>
      <c r="ID250" s="1"/>
      <c r="IE250" s="1"/>
      <c r="IF250" s="1"/>
      <c r="IG250" s="1"/>
      <c r="IH250" s="1"/>
      <c r="II250" s="1"/>
      <c r="IJ250" s="1"/>
      <c r="IK250" s="1"/>
      <c r="IL250" s="1"/>
      <c r="IM250" s="1"/>
      <c r="IN250" s="1"/>
      <c r="IO250" s="1"/>
      <c r="IP250" s="1"/>
      <c r="IQ250" s="1"/>
      <c r="IR250" s="1"/>
      <c r="IS250" s="1"/>
      <c r="IT250" s="1"/>
      <c r="IU250" s="1"/>
    </row>
    <row r="251" s="32" customFormat="true" ht="15" hidden="false" customHeight="false" outlineLevel="0" collapsed="false">
      <c r="A251" s="9" t="s">
        <v>336</v>
      </c>
      <c r="B251" s="10" t="s">
        <v>371</v>
      </c>
      <c r="C251" s="11" t="n">
        <v>114.129</v>
      </c>
      <c r="D251" s="11" t="n">
        <v>0.473</v>
      </c>
      <c r="E251" s="12" t="n">
        <v>18.46</v>
      </c>
      <c r="F251" s="11" t="n">
        <v>2.082</v>
      </c>
      <c r="G251" s="9" t="s">
        <v>13</v>
      </c>
      <c r="H251" s="13" t="s">
        <v>413</v>
      </c>
      <c r="I251" s="13" t="s">
        <v>414</v>
      </c>
      <c r="J251" s="10" t="s">
        <v>16</v>
      </c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  <c r="FZ251" s="1"/>
      <c r="GA251" s="1"/>
      <c r="GB251" s="1"/>
      <c r="GC251" s="1"/>
      <c r="GD251" s="1"/>
      <c r="GE251" s="1"/>
      <c r="GF251" s="1"/>
      <c r="GG251" s="1"/>
      <c r="GH251" s="1"/>
      <c r="GI251" s="1"/>
      <c r="GJ251" s="1"/>
      <c r="GK251" s="1"/>
      <c r="GL251" s="1"/>
      <c r="GM251" s="1"/>
      <c r="GN251" s="1"/>
      <c r="GO251" s="1"/>
      <c r="GP251" s="1"/>
      <c r="GQ251" s="1"/>
      <c r="GR251" s="1"/>
      <c r="GS251" s="1"/>
      <c r="GT251" s="1"/>
      <c r="GU251" s="1"/>
      <c r="GV251" s="1"/>
      <c r="GW251" s="1"/>
      <c r="GX251" s="1"/>
      <c r="GY251" s="1"/>
      <c r="GZ251" s="1"/>
      <c r="HA251" s="1"/>
      <c r="HB251" s="1"/>
      <c r="HC251" s="1"/>
      <c r="HD251" s="1"/>
      <c r="HE251" s="1"/>
      <c r="HF251" s="1"/>
      <c r="HG251" s="1"/>
      <c r="HH251" s="1"/>
      <c r="HI251" s="1"/>
      <c r="HJ251" s="1"/>
      <c r="HK251" s="1"/>
      <c r="HL251" s="1"/>
      <c r="HM251" s="1"/>
      <c r="HN251" s="1"/>
      <c r="HO251" s="1"/>
      <c r="HP251" s="1"/>
      <c r="HQ251" s="1"/>
      <c r="HR251" s="1"/>
      <c r="HS251" s="1"/>
      <c r="HT251" s="1"/>
      <c r="HU251" s="1"/>
      <c r="HV251" s="1"/>
      <c r="HW251" s="1"/>
      <c r="HX251" s="1"/>
      <c r="HY251" s="1"/>
      <c r="HZ251" s="1"/>
      <c r="IA251" s="1"/>
      <c r="IB251" s="1"/>
      <c r="IC251" s="1"/>
      <c r="ID251" s="1"/>
      <c r="IE251" s="1"/>
      <c r="IF251" s="1"/>
      <c r="IG251" s="1"/>
      <c r="IH251" s="1"/>
      <c r="II251" s="1"/>
      <c r="IJ251" s="1"/>
      <c r="IK251" s="1"/>
      <c r="IL251" s="1"/>
      <c r="IM251" s="1"/>
      <c r="IN251" s="1"/>
      <c r="IO251" s="1"/>
      <c r="IP251" s="1"/>
      <c r="IQ251" s="1"/>
      <c r="IR251" s="1"/>
      <c r="IS251" s="1"/>
      <c r="IT251" s="1"/>
      <c r="IU251" s="1"/>
    </row>
    <row r="252" s="32" customFormat="true" ht="15" hidden="false" customHeight="false" outlineLevel="0" collapsed="false">
      <c r="A252" s="9" t="s">
        <v>336</v>
      </c>
      <c r="B252" s="10" t="s">
        <v>373</v>
      </c>
      <c r="C252" s="11" t="n">
        <v>54.898</v>
      </c>
      <c r="D252" s="11" t="n">
        <v>0.603</v>
      </c>
      <c r="E252" s="12" t="n">
        <v>23.51</v>
      </c>
      <c r="F252" s="11" t="n">
        <v>1.02</v>
      </c>
      <c r="G252" s="9" t="s">
        <v>13</v>
      </c>
      <c r="H252" s="13" t="s">
        <v>415</v>
      </c>
      <c r="I252" s="13" t="s">
        <v>416</v>
      </c>
      <c r="J252" s="10" t="s">
        <v>16</v>
      </c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  <c r="FZ252" s="1"/>
      <c r="GA252" s="1"/>
      <c r="GB252" s="1"/>
      <c r="GC252" s="1"/>
      <c r="GD252" s="1"/>
      <c r="GE252" s="1"/>
      <c r="GF252" s="1"/>
      <c r="GG252" s="1"/>
      <c r="GH252" s="1"/>
      <c r="GI252" s="1"/>
      <c r="GJ252" s="1"/>
      <c r="GK252" s="1"/>
      <c r="GL252" s="1"/>
      <c r="GM252" s="1"/>
      <c r="GN252" s="1"/>
      <c r="GO252" s="1"/>
      <c r="GP252" s="1"/>
      <c r="GQ252" s="1"/>
      <c r="GR252" s="1"/>
      <c r="GS252" s="1"/>
      <c r="GT252" s="1"/>
      <c r="GU252" s="1"/>
      <c r="GV252" s="1"/>
      <c r="GW252" s="1"/>
      <c r="GX252" s="1"/>
      <c r="GY252" s="1"/>
      <c r="GZ252" s="1"/>
      <c r="HA252" s="1"/>
      <c r="HB252" s="1"/>
      <c r="HC252" s="1"/>
      <c r="HD252" s="1"/>
      <c r="HE252" s="1"/>
      <c r="HF252" s="1"/>
      <c r="HG252" s="1"/>
      <c r="HH252" s="1"/>
      <c r="HI252" s="1"/>
      <c r="HJ252" s="1"/>
      <c r="HK252" s="1"/>
      <c r="HL252" s="1"/>
      <c r="HM252" s="1"/>
      <c r="HN252" s="1"/>
      <c r="HO252" s="1"/>
      <c r="HP252" s="1"/>
      <c r="HQ252" s="1"/>
      <c r="HR252" s="1"/>
      <c r="HS252" s="1"/>
      <c r="HT252" s="1"/>
      <c r="HU252" s="1"/>
      <c r="HV252" s="1"/>
      <c r="HW252" s="1"/>
      <c r="HX252" s="1"/>
      <c r="HY252" s="1"/>
      <c r="HZ252" s="1"/>
      <c r="IA252" s="1"/>
      <c r="IB252" s="1"/>
      <c r="IC252" s="1"/>
      <c r="ID252" s="1"/>
      <c r="IE252" s="1"/>
      <c r="IF252" s="1"/>
      <c r="IG252" s="1"/>
      <c r="IH252" s="1"/>
      <c r="II252" s="1"/>
      <c r="IJ252" s="1"/>
      <c r="IK252" s="1"/>
      <c r="IL252" s="1"/>
      <c r="IM252" s="1"/>
      <c r="IN252" s="1"/>
      <c r="IO252" s="1"/>
      <c r="IP252" s="1"/>
      <c r="IQ252" s="1"/>
      <c r="IR252" s="1"/>
      <c r="IS252" s="1"/>
      <c r="IT252" s="1"/>
      <c r="IU252" s="1"/>
    </row>
    <row r="253" s="32" customFormat="true" ht="15" hidden="false" customHeight="false" outlineLevel="0" collapsed="false">
      <c r="A253" s="9" t="s">
        <v>336</v>
      </c>
      <c r="B253" s="10" t="s">
        <v>367</v>
      </c>
      <c r="C253" s="11" t="n">
        <v>6.655</v>
      </c>
      <c r="D253" s="11" t="n">
        <v>0.664</v>
      </c>
      <c r="E253" s="12" t="n">
        <v>25.88</v>
      </c>
      <c r="F253" s="11" t="n">
        <v>1.599</v>
      </c>
      <c r="G253" s="9" t="s">
        <v>13</v>
      </c>
      <c r="H253" s="13" t="s">
        <v>417</v>
      </c>
      <c r="I253" s="13" t="s">
        <v>418</v>
      </c>
      <c r="J253" s="10" t="s">
        <v>16</v>
      </c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  <c r="GB253" s="1"/>
      <c r="GC253" s="1"/>
      <c r="GD253" s="1"/>
      <c r="GE253" s="1"/>
      <c r="GF253" s="1"/>
      <c r="GG253" s="1"/>
      <c r="GH253" s="1"/>
      <c r="GI253" s="1"/>
      <c r="GJ253" s="1"/>
      <c r="GK253" s="1"/>
      <c r="GL253" s="1"/>
      <c r="GM253" s="1"/>
      <c r="GN253" s="1"/>
      <c r="GO253" s="1"/>
      <c r="GP253" s="1"/>
      <c r="GQ253" s="1"/>
      <c r="GR253" s="1"/>
      <c r="GS253" s="1"/>
      <c r="GT253" s="1"/>
      <c r="GU253" s="1"/>
      <c r="GV253" s="1"/>
      <c r="GW253" s="1"/>
      <c r="GX253" s="1"/>
      <c r="GY253" s="1"/>
      <c r="GZ253" s="1"/>
      <c r="HA253" s="1"/>
      <c r="HB253" s="1"/>
      <c r="HC253" s="1"/>
      <c r="HD253" s="1"/>
      <c r="HE253" s="1"/>
      <c r="HF253" s="1"/>
      <c r="HG253" s="1"/>
      <c r="HH253" s="1"/>
      <c r="HI253" s="1"/>
      <c r="HJ253" s="1"/>
      <c r="HK253" s="1"/>
      <c r="HL253" s="1"/>
      <c r="HM253" s="1"/>
      <c r="HN253" s="1"/>
      <c r="HO253" s="1"/>
      <c r="HP253" s="1"/>
      <c r="HQ253" s="1"/>
      <c r="HR253" s="1"/>
      <c r="HS253" s="1"/>
      <c r="HT253" s="1"/>
      <c r="HU253" s="1"/>
      <c r="HV253" s="1"/>
      <c r="HW253" s="1"/>
      <c r="HX253" s="1"/>
      <c r="HY253" s="1"/>
      <c r="HZ253" s="1"/>
      <c r="IA253" s="1"/>
      <c r="IB253" s="1"/>
      <c r="IC253" s="1"/>
      <c r="ID253" s="1"/>
      <c r="IE253" s="1"/>
      <c r="IF253" s="1"/>
      <c r="IG253" s="1"/>
      <c r="IH253" s="1"/>
      <c r="II253" s="1"/>
      <c r="IJ253" s="1"/>
      <c r="IK253" s="1"/>
      <c r="IL253" s="1"/>
      <c r="IM253" s="1"/>
      <c r="IN253" s="1"/>
      <c r="IO253" s="1"/>
      <c r="IP253" s="1"/>
      <c r="IQ253" s="1"/>
      <c r="IR253" s="1"/>
      <c r="IS253" s="1"/>
      <c r="IT253" s="1"/>
      <c r="IU253" s="1"/>
    </row>
    <row r="254" customFormat="false" ht="15" hidden="false" customHeight="false" outlineLevel="0" collapsed="false">
      <c r="A254" s="9" t="s">
        <v>336</v>
      </c>
      <c r="B254" s="10" t="s">
        <v>365</v>
      </c>
      <c r="C254" s="11" t="n">
        <v>98.957</v>
      </c>
      <c r="D254" s="11" t="n">
        <v>0.454</v>
      </c>
      <c r="E254" s="12" t="n">
        <v>17.7</v>
      </c>
      <c r="F254" s="11" t="n">
        <v>1.599</v>
      </c>
      <c r="G254" s="9" t="s">
        <v>13</v>
      </c>
      <c r="H254" s="13" t="s">
        <v>417</v>
      </c>
      <c r="I254" s="13" t="s">
        <v>418</v>
      </c>
      <c r="J254" s="10" t="s">
        <v>16</v>
      </c>
    </row>
    <row r="255" customFormat="false" ht="15" hidden="false" customHeight="false" outlineLevel="0" collapsed="false">
      <c r="A255" s="9" t="s">
        <v>336</v>
      </c>
      <c r="B255" s="10" t="s">
        <v>343</v>
      </c>
      <c r="C255" s="11" t="n">
        <v>155.722</v>
      </c>
      <c r="D255" s="11" t="n">
        <v>0.795</v>
      </c>
      <c r="E255" s="12" t="n">
        <v>31.01</v>
      </c>
      <c r="F255" s="11" t="n">
        <v>0.795</v>
      </c>
      <c r="G255" s="9" t="s">
        <v>13</v>
      </c>
      <c r="H255" s="13" t="s">
        <v>419</v>
      </c>
      <c r="I255" s="13" t="s">
        <v>420</v>
      </c>
      <c r="J255" s="10" t="s">
        <v>16</v>
      </c>
    </row>
    <row r="256" s="32" customFormat="true" ht="15" hidden="false" customHeight="false" outlineLevel="0" collapsed="false">
      <c r="A256" s="9" t="s">
        <v>336</v>
      </c>
      <c r="B256" s="10" t="s">
        <v>376</v>
      </c>
      <c r="C256" s="11" t="n">
        <v>20.605</v>
      </c>
      <c r="D256" s="11" t="n">
        <v>0.855</v>
      </c>
      <c r="E256" s="12" t="n">
        <v>33.36</v>
      </c>
      <c r="F256" s="11" t="n">
        <v>1.257</v>
      </c>
      <c r="G256" s="9" t="s">
        <v>13</v>
      </c>
      <c r="H256" s="13" t="s">
        <v>421</v>
      </c>
      <c r="I256" s="13" t="s">
        <v>422</v>
      </c>
      <c r="J256" s="10" t="s">
        <v>16</v>
      </c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  <c r="GB256" s="1"/>
      <c r="GC256" s="1"/>
      <c r="GD256" s="1"/>
      <c r="GE256" s="1"/>
      <c r="GF256" s="1"/>
      <c r="GG256" s="1"/>
      <c r="GH256" s="1"/>
      <c r="GI256" s="1"/>
      <c r="GJ256" s="1"/>
      <c r="GK256" s="1"/>
      <c r="GL256" s="1"/>
      <c r="GM256" s="1"/>
      <c r="GN256" s="1"/>
      <c r="GO256" s="1"/>
      <c r="GP256" s="1"/>
      <c r="GQ256" s="1"/>
      <c r="GR256" s="1"/>
      <c r="GS256" s="1"/>
      <c r="GT256" s="1"/>
      <c r="GU256" s="1"/>
      <c r="GV256" s="1"/>
      <c r="GW256" s="1"/>
      <c r="GX256" s="1"/>
      <c r="GY256" s="1"/>
      <c r="GZ256" s="1"/>
      <c r="HA256" s="1"/>
      <c r="HB256" s="1"/>
      <c r="HC256" s="1"/>
      <c r="HD256" s="1"/>
      <c r="HE256" s="1"/>
      <c r="HF256" s="1"/>
      <c r="HG256" s="1"/>
      <c r="HH256" s="1"/>
      <c r="HI256" s="1"/>
      <c r="HJ256" s="1"/>
      <c r="HK256" s="1"/>
      <c r="HL256" s="1"/>
      <c r="HM256" s="1"/>
      <c r="HN256" s="1"/>
      <c r="HO256" s="1"/>
      <c r="HP256" s="1"/>
      <c r="HQ256" s="1"/>
      <c r="HR256" s="1"/>
      <c r="HS256" s="1"/>
      <c r="HT256" s="1"/>
      <c r="HU256" s="1"/>
      <c r="HV256" s="1"/>
      <c r="HW256" s="1"/>
      <c r="HX256" s="1"/>
      <c r="HY256" s="1"/>
      <c r="HZ256" s="1"/>
      <c r="IA256" s="1"/>
      <c r="IB256" s="1"/>
      <c r="IC256" s="1"/>
      <c r="ID256" s="1"/>
      <c r="IE256" s="1"/>
      <c r="IF256" s="1"/>
      <c r="IG256" s="1"/>
      <c r="IH256" s="1"/>
      <c r="II256" s="1"/>
      <c r="IJ256" s="1"/>
      <c r="IK256" s="1"/>
      <c r="IL256" s="1"/>
      <c r="IM256" s="1"/>
      <c r="IN256" s="1"/>
      <c r="IO256" s="1"/>
      <c r="IP256" s="1"/>
      <c r="IQ256" s="1"/>
      <c r="IR256" s="1"/>
      <c r="IS256" s="1"/>
      <c r="IT256" s="1"/>
      <c r="IU256" s="1"/>
    </row>
    <row r="257" customFormat="false" ht="15" hidden="false" customHeight="false" outlineLevel="0" collapsed="false">
      <c r="A257" s="9" t="s">
        <v>336</v>
      </c>
      <c r="B257" s="10" t="s">
        <v>328</v>
      </c>
      <c r="C257" s="11" t="n">
        <v>48.149</v>
      </c>
      <c r="D257" s="11" t="n">
        <v>0.854</v>
      </c>
      <c r="E257" s="12" t="n">
        <v>33.31</v>
      </c>
      <c r="F257" s="11" t="n">
        <v>0.854</v>
      </c>
      <c r="G257" s="9" t="s">
        <v>13</v>
      </c>
      <c r="H257" s="13" t="s">
        <v>423</v>
      </c>
      <c r="I257" s="13" t="s">
        <v>424</v>
      </c>
      <c r="J257" s="10" t="s">
        <v>16</v>
      </c>
    </row>
    <row r="258" customFormat="false" ht="15" hidden="false" customHeight="false" outlineLevel="0" collapsed="false">
      <c r="A258" s="9" t="s">
        <v>336</v>
      </c>
      <c r="B258" s="10" t="s">
        <v>328</v>
      </c>
      <c r="C258" s="11" t="n">
        <v>48.149</v>
      </c>
      <c r="D258" s="11" t="n">
        <v>0.432</v>
      </c>
      <c r="E258" s="12" t="n">
        <v>16.85</v>
      </c>
      <c r="F258" s="11" t="n">
        <v>0.432</v>
      </c>
      <c r="G258" s="9" t="s">
        <v>13</v>
      </c>
      <c r="H258" s="13" t="s">
        <v>425</v>
      </c>
      <c r="I258" s="13" t="s">
        <v>426</v>
      </c>
      <c r="J258" s="10" t="s">
        <v>16</v>
      </c>
    </row>
    <row r="259" customFormat="false" ht="15" hidden="false" customHeight="false" outlineLevel="0" collapsed="false">
      <c r="A259" s="9" t="s">
        <v>336</v>
      </c>
      <c r="B259" s="10" t="s">
        <v>377</v>
      </c>
      <c r="C259" s="11" t="n">
        <v>4.406</v>
      </c>
      <c r="D259" s="11" t="n">
        <v>0.503</v>
      </c>
      <c r="E259" s="12" t="n">
        <v>19.62</v>
      </c>
      <c r="F259" s="11" t="n">
        <v>0.503</v>
      </c>
      <c r="G259" s="9" t="s">
        <v>13</v>
      </c>
      <c r="H259" s="13" t="s">
        <v>427</v>
      </c>
      <c r="I259" s="13" t="s">
        <v>428</v>
      </c>
      <c r="J259" s="10" t="s">
        <v>16</v>
      </c>
    </row>
    <row r="260" customFormat="false" ht="15" hidden="false" customHeight="false" outlineLevel="0" collapsed="false">
      <c r="A260" s="9" t="s">
        <v>336</v>
      </c>
      <c r="B260" s="10" t="s">
        <v>367</v>
      </c>
      <c r="C260" s="11" t="n">
        <v>6.655</v>
      </c>
      <c r="D260" s="11" t="n">
        <v>0.735</v>
      </c>
      <c r="E260" s="12" t="n">
        <v>28.68</v>
      </c>
      <c r="F260" s="11" t="n">
        <v>0.808</v>
      </c>
      <c r="G260" s="9" t="s">
        <v>13</v>
      </c>
      <c r="H260" s="13" t="s">
        <v>429</v>
      </c>
      <c r="I260" s="13" t="s">
        <v>430</v>
      </c>
      <c r="J260" s="10" t="s">
        <v>16</v>
      </c>
    </row>
    <row r="261" customFormat="false" ht="15" hidden="false" customHeight="false" outlineLevel="0" collapsed="false">
      <c r="A261" s="9" t="s">
        <v>336</v>
      </c>
      <c r="B261" s="10" t="s">
        <v>365</v>
      </c>
      <c r="C261" s="11" t="n">
        <v>98.957</v>
      </c>
      <c r="D261" s="11" t="n">
        <v>0.611</v>
      </c>
      <c r="E261" s="12" t="n">
        <v>23.82</v>
      </c>
      <c r="F261" s="11" t="n">
        <v>0.663</v>
      </c>
      <c r="G261" s="9" t="s">
        <v>13</v>
      </c>
      <c r="H261" s="13" t="s">
        <v>431</v>
      </c>
      <c r="I261" s="13" t="s">
        <v>432</v>
      </c>
      <c r="J261" s="10" t="s">
        <v>16</v>
      </c>
    </row>
    <row r="262" customFormat="false" ht="15" hidden="false" customHeight="false" outlineLevel="0" collapsed="false">
      <c r="A262" s="9" t="s">
        <v>336</v>
      </c>
      <c r="B262" s="10" t="s">
        <v>371</v>
      </c>
      <c r="C262" s="11" t="n">
        <v>114.129</v>
      </c>
      <c r="D262" s="11" t="n">
        <v>0.975</v>
      </c>
      <c r="E262" s="12" t="n">
        <v>38.02</v>
      </c>
      <c r="F262" s="11" t="n">
        <v>0.975</v>
      </c>
      <c r="G262" s="9" t="s">
        <v>13</v>
      </c>
      <c r="H262" s="13" t="s">
        <v>433</v>
      </c>
      <c r="I262" s="13" t="s">
        <v>434</v>
      </c>
      <c r="J262" s="10" t="s">
        <v>16</v>
      </c>
    </row>
    <row r="263" customFormat="false" ht="15.75" hidden="false" customHeight="false" outlineLevel="0" collapsed="false">
      <c r="A263" s="14" t="s">
        <v>336</v>
      </c>
      <c r="B263" s="15" t="s">
        <v>373</v>
      </c>
      <c r="C263" s="16" t="n">
        <v>54.898</v>
      </c>
      <c r="D263" s="16" t="n">
        <v>0.451</v>
      </c>
      <c r="E263" s="17" t="n">
        <v>17.59</v>
      </c>
      <c r="F263" s="16" t="n">
        <v>0.451</v>
      </c>
      <c r="G263" s="14" t="s">
        <v>13</v>
      </c>
      <c r="H263" s="18" t="s">
        <v>435</v>
      </c>
      <c r="I263" s="18" t="s">
        <v>436</v>
      </c>
      <c r="J263" s="15" t="s">
        <v>16</v>
      </c>
    </row>
    <row r="264" customFormat="false" ht="15" hidden="false" customHeight="false" outlineLevel="0" collapsed="false">
      <c r="A264" s="19" t="s">
        <v>99</v>
      </c>
      <c r="B264" s="20"/>
      <c r="C264" s="21"/>
      <c r="D264" s="21" t="n">
        <f aca="false">SUM(D195:D263)</f>
        <v>87.207</v>
      </c>
      <c r="E264" s="22" t="n">
        <f aca="false">SUM(E195:E263)</f>
        <v>3401.13</v>
      </c>
      <c r="F264" s="21"/>
      <c r="G264" s="23"/>
      <c r="H264" s="20"/>
      <c r="I264" s="20"/>
      <c r="J264" s="24"/>
    </row>
    <row r="265" customFormat="false" ht="15" hidden="false" customHeight="false" outlineLevel="0" collapsed="false">
      <c r="A265" s="25" t="s">
        <v>437</v>
      </c>
      <c r="B265" s="26" t="s">
        <v>231</v>
      </c>
      <c r="C265" s="27" t="n">
        <v>6.489</v>
      </c>
      <c r="D265" s="27" t="n">
        <v>0.865</v>
      </c>
      <c r="E265" s="28" t="n">
        <v>33.73</v>
      </c>
      <c r="F265" s="27" t="n">
        <v>2.489</v>
      </c>
      <c r="G265" s="25" t="s">
        <v>13</v>
      </c>
      <c r="H265" s="29" t="s">
        <v>438</v>
      </c>
      <c r="I265" s="29" t="s">
        <v>439</v>
      </c>
      <c r="J265" s="26" t="s">
        <v>16</v>
      </c>
    </row>
    <row r="266" customFormat="false" ht="15" hidden="false" customHeight="false" outlineLevel="0" collapsed="false">
      <c r="A266" s="9" t="s">
        <v>437</v>
      </c>
      <c r="B266" s="10" t="s">
        <v>379</v>
      </c>
      <c r="C266" s="11" t="n">
        <v>9.252</v>
      </c>
      <c r="D266" s="11" t="n">
        <v>0.792</v>
      </c>
      <c r="E266" s="12" t="n">
        <v>30.9</v>
      </c>
      <c r="F266" s="11" t="n">
        <v>5.274</v>
      </c>
      <c r="G266" s="9" t="s">
        <v>13</v>
      </c>
      <c r="H266" s="13" t="s">
        <v>57</v>
      </c>
      <c r="I266" s="13" t="s">
        <v>440</v>
      </c>
      <c r="J266" s="10" t="s">
        <v>16</v>
      </c>
    </row>
    <row r="267" customFormat="false" ht="15" hidden="false" customHeight="false" outlineLevel="0" collapsed="false">
      <c r="A267" s="9" t="s">
        <v>437</v>
      </c>
      <c r="B267" s="10" t="s">
        <v>14</v>
      </c>
      <c r="C267" s="11" t="n">
        <v>1.17</v>
      </c>
      <c r="D267" s="11" t="n">
        <v>0.637</v>
      </c>
      <c r="E267" s="12" t="n">
        <v>24.86</v>
      </c>
      <c r="F267" s="11" t="n">
        <v>5.485</v>
      </c>
      <c r="G267" s="9" t="s">
        <v>13</v>
      </c>
      <c r="H267" s="13" t="s">
        <v>71</v>
      </c>
      <c r="I267" s="13" t="s">
        <v>72</v>
      </c>
      <c r="J267" s="10" t="s">
        <v>16</v>
      </c>
    </row>
    <row r="268" customFormat="false" ht="15" hidden="false" customHeight="false" outlineLevel="0" collapsed="false">
      <c r="A268" s="9" t="s">
        <v>437</v>
      </c>
      <c r="B268" s="10" t="s">
        <v>83</v>
      </c>
      <c r="C268" s="11" t="n">
        <v>1.086</v>
      </c>
      <c r="D268" s="11" t="n">
        <v>0.551</v>
      </c>
      <c r="E268" s="12" t="n">
        <v>21.5</v>
      </c>
      <c r="F268" s="11" t="n">
        <v>2.709</v>
      </c>
      <c r="G268" s="9" t="s">
        <v>13</v>
      </c>
      <c r="H268" s="13" t="s">
        <v>441</v>
      </c>
      <c r="I268" s="13" t="s">
        <v>442</v>
      </c>
      <c r="J268" s="10" t="s">
        <v>16</v>
      </c>
    </row>
    <row r="269" customFormat="false" ht="15" hidden="false" customHeight="false" outlineLevel="0" collapsed="false">
      <c r="A269" s="9" t="s">
        <v>437</v>
      </c>
      <c r="B269" s="10" t="s">
        <v>83</v>
      </c>
      <c r="C269" s="11" t="n">
        <v>1.086</v>
      </c>
      <c r="D269" s="11" t="n">
        <v>0.535</v>
      </c>
      <c r="E269" s="12" t="n">
        <v>20.85</v>
      </c>
      <c r="F269" s="11" t="n">
        <v>4.412</v>
      </c>
      <c r="G269" s="9" t="s">
        <v>13</v>
      </c>
      <c r="H269" s="13" t="s">
        <v>137</v>
      </c>
      <c r="I269" s="13" t="s">
        <v>138</v>
      </c>
      <c r="J269" s="10" t="s">
        <v>16</v>
      </c>
    </row>
    <row r="270" customFormat="false" ht="15" hidden="false" customHeight="false" outlineLevel="0" collapsed="false">
      <c r="A270" s="9" t="s">
        <v>437</v>
      </c>
      <c r="B270" s="10" t="s">
        <v>443</v>
      </c>
      <c r="C270" s="11" t="n">
        <v>0.678</v>
      </c>
      <c r="D270" s="11" t="n">
        <v>0.532</v>
      </c>
      <c r="E270" s="12" t="n">
        <v>20.76</v>
      </c>
      <c r="F270" s="11" t="n">
        <v>2.06</v>
      </c>
      <c r="G270" s="9" t="s">
        <v>13</v>
      </c>
      <c r="H270" s="13" t="s">
        <v>65</v>
      </c>
      <c r="I270" s="13" t="s">
        <v>66</v>
      </c>
      <c r="J270" s="10" t="s">
        <v>16</v>
      </c>
    </row>
    <row r="271" customFormat="false" ht="15" hidden="false" customHeight="false" outlineLevel="0" collapsed="false">
      <c r="A271" s="9" t="s">
        <v>437</v>
      </c>
      <c r="B271" s="10" t="s">
        <v>14</v>
      </c>
      <c r="C271" s="11" t="n">
        <v>1.17</v>
      </c>
      <c r="D271" s="11" t="n">
        <v>0.532</v>
      </c>
      <c r="E271" s="12" t="n">
        <v>20.75</v>
      </c>
      <c r="F271" s="11" t="n">
        <v>3.514</v>
      </c>
      <c r="G271" s="9" t="s">
        <v>13</v>
      </c>
      <c r="H271" s="13" t="s">
        <v>225</v>
      </c>
      <c r="I271" s="13" t="s">
        <v>226</v>
      </c>
      <c r="J271" s="10" t="s">
        <v>16</v>
      </c>
    </row>
    <row r="272" customFormat="false" ht="15" hidden="false" customHeight="false" outlineLevel="0" collapsed="false">
      <c r="A272" s="9" t="s">
        <v>437</v>
      </c>
      <c r="B272" s="10" t="s">
        <v>444</v>
      </c>
      <c r="C272" s="11" t="n">
        <v>1.128</v>
      </c>
      <c r="D272" s="11" t="n">
        <v>0.46</v>
      </c>
      <c r="E272" s="12" t="n">
        <v>17.94</v>
      </c>
      <c r="F272" s="11" t="n">
        <v>4.288</v>
      </c>
      <c r="G272" s="9" t="s">
        <v>13</v>
      </c>
      <c r="H272" s="13" t="s">
        <v>17</v>
      </c>
      <c r="I272" s="13" t="s">
        <v>230</v>
      </c>
      <c r="J272" s="10" t="s">
        <v>16</v>
      </c>
    </row>
    <row r="273" customFormat="false" ht="15" hidden="false" customHeight="false" outlineLevel="0" collapsed="false">
      <c r="A273" s="9" t="s">
        <v>437</v>
      </c>
      <c r="B273" s="10" t="s">
        <v>444</v>
      </c>
      <c r="C273" s="11" t="n">
        <v>1.128</v>
      </c>
      <c r="D273" s="11" t="n">
        <v>0.451</v>
      </c>
      <c r="E273" s="12" t="n">
        <v>17.58</v>
      </c>
      <c r="F273" s="11" t="n">
        <v>5.274</v>
      </c>
      <c r="G273" s="9" t="s">
        <v>13</v>
      </c>
      <c r="H273" s="13" t="s">
        <v>57</v>
      </c>
      <c r="I273" s="13" t="s">
        <v>440</v>
      </c>
      <c r="J273" s="10" t="s">
        <v>16</v>
      </c>
    </row>
    <row r="274" customFormat="false" ht="15" hidden="false" customHeight="false" outlineLevel="0" collapsed="false">
      <c r="A274" s="9" t="s">
        <v>437</v>
      </c>
      <c r="B274" s="10" t="s">
        <v>231</v>
      </c>
      <c r="C274" s="11" t="n">
        <v>6.489</v>
      </c>
      <c r="D274" s="11" t="n">
        <v>0.419</v>
      </c>
      <c r="E274" s="12" t="n">
        <v>16.34</v>
      </c>
      <c r="F274" s="11" t="n">
        <v>2.067</v>
      </c>
      <c r="G274" s="9" t="s">
        <v>13</v>
      </c>
      <c r="H274" s="13" t="s">
        <v>234</v>
      </c>
      <c r="I274" s="13" t="s">
        <v>235</v>
      </c>
      <c r="J274" s="10" t="s">
        <v>16</v>
      </c>
    </row>
    <row r="275" customFormat="false" ht="15" hidden="false" customHeight="false" outlineLevel="0" collapsed="false">
      <c r="A275" s="9" t="s">
        <v>437</v>
      </c>
      <c r="B275" s="10" t="s">
        <v>231</v>
      </c>
      <c r="C275" s="11" t="n">
        <v>6.489</v>
      </c>
      <c r="D275" s="11" t="n">
        <v>0.365</v>
      </c>
      <c r="E275" s="12" t="n">
        <v>14.23</v>
      </c>
      <c r="F275" s="11" t="n">
        <v>0.365</v>
      </c>
      <c r="G275" s="9" t="s">
        <v>13</v>
      </c>
      <c r="H275" s="13" t="s">
        <v>445</v>
      </c>
      <c r="I275" s="13" t="s">
        <v>446</v>
      </c>
      <c r="J275" s="10" t="s">
        <v>16</v>
      </c>
    </row>
    <row r="276" customFormat="false" ht="15" hidden="false" customHeight="false" outlineLevel="0" collapsed="false">
      <c r="A276" s="14" t="s">
        <v>437</v>
      </c>
      <c r="B276" s="10" t="s">
        <v>444</v>
      </c>
      <c r="C276" s="11" t="n">
        <v>1.128</v>
      </c>
      <c r="D276" s="11" t="n">
        <v>0.217</v>
      </c>
      <c r="E276" s="12" t="n">
        <v>8.48</v>
      </c>
      <c r="F276" s="11" t="n">
        <v>4.889</v>
      </c>
      <c r="G276" s="9" t="s">
        <v>13</v>
      </c>
      <c r="H276" s="13" t="s">
        <v>447</v>
      </c>
      <c r="I276" s="13" t="s">
        <v>448</v>
      </c>
      <c r="J276" s="10" t="s">
        <v>16</v>
      </c>
    </row>
    <row r="277" customFormat="false" ht="15.75" hidden="false" customHeight="false" outlineLevel="0" collapsed="false">
      <c r="A277" s="14" t="s">
        <v>437</v>
      </c>
      <c r="B277" s="33" t="s">
        <v>443</v>
      </c>
      <c r="C277" s="16" t="n">
        <v>0.678</v>
      </c>
      <c r="D277" s="16" t="n">
        <v>0.146</v>
      </c>
      <c r="E277" s="17" t="n">
        <v>5.68</v>
      </c>
      <c r="F277" s="16" t="n">
        <v>5.485</v>
      </c>
      <c r="G277" s="14" t="s">
        <v>13</v>
      </c>
      <c r="H277" s="18" t="s">
        <v>71</v>
      </c>
      <c r="I277" s="18" t="s">
        <v>72</v>
      </c>
      <c r="J277" s="15" t="s">
        <v>16</v>
      </c>
    </row>
    <row r="278" customFormat="false" ht="15" hidden="false" customHeight="false" outlineLevel="0" collapsed="false">
      <c r="A278" s="34" t="s">
        <v>99</v>
      </c>
      <c r="B278" s="35"/>
      <c r="C278" s="21"/>
      <c r="D278" s="21" t="n">
        <f aca="false">SUM(D265:D277)</f>
        <v>6.502</v>
      </c>
      <c r="E278" s="22" t="n">
        <f aca="false">SUM(E265:E277)</f>
        <v>253.6</v>
      </c>
      <c r="F278" s="21"/>
      <c r="G278" s="23"/>
      <c r="H278" s="20"/>
      <c r="I278" s="20"/>
      <c r="J278" s="24"/>
    </row>
    <row r="279" customFormat="false" ht="15" hidden="false" customHeight="false" outlineLevel="0" collapsed="false">
      <c r="A279" s="25" t="s">
        <v>449</v>
      </c>
      <c r="B279" s="26" t="s">
        <v>450</v>
      </c>
      <c r="C279" s="27" t="n">
        <v>6.919</v>
      </c>
      <c r="D279" s="27" t="n">
        <v>1.701</v>
      </c>
      <c r="E279" s="28" t="n">
        <v>66.33</v>
      </c>
      <c r="F279" s="27" t="n">
        <v>2.232</v>
      </c>
      <c r="G279" s="25" t="s">
        <v>13</v>
      </c>
      <c r="H279" s="29" t="s">
        <v>76</v>
      </c>
      <c r="I279" s="29" t="s">
        <v>139</v>
      </c>
      <c r="J279" s="26" t="s">
        <v>16</v>
      </c>
    </row>
    <row r="280" customFormat="false" ht="15" hidden="false" customHeight="false" outlineLevel="0" collapsed="false">
      <c r="A280" s="9" t="s">
        <v>449</v>
      </c>
      <c r="B280" s="10" t="s">
        <v>450</v>
      </c>
      <c r="C280" s="11" t="n">
        <v>6.919</v>
      </c>
      <c r="D280" s="11" t="n">
        <v>1.348</v>
      </c>
      <c r="E280" s="12" t="n">
        <v>52.58</v>
      </c>
      <c r="F280" s="11" t="n">
        <v>2.211</v>
      </c>
      <c r="G280" s="9" t="s">
        <v>13</v>
      </c>
      <c r="H280" s="13" t="s">
        <v>135</v>
      </c>
      <c r="I280" s="13" t="s">
        <v>136</v>
      </c>
      <c r="J280" s="10" t="s">
        <v>16</v>
      </c>
    </row>
    <row r="281" customFormat="false" ht="15" hidden="false" customHeight="false" outlineLevel="0" collapsed="false">
      <c r="A281" s="9" t="s">
        <v>449</v>
      </c>
      <c r="B281" s="10" t="s">
        <v>450</v>
      </c>
      <c r="C281" s="11" t="n">
        <v>6.919</v>
      </c>
      <c r="D281" s="11" t="n">
        <v>1.024</v>
      </c>
      <c r="E281" s="12" t="n">
        <v>39.95</v>
      </c>
      <c r="F281" s="11" t="n">
        <v>5.153</v>
      </c>
      <c r="G281" s="9" t="s">
        <v>13</v>
      </c>
      <c r="H281" s="13" t="s">
        <v>62</v>
      </c>
      <c r="I281" s="13" t="s">
        <v>105</v>
      </c>
      <c r="J281" s="10" t="s">
        <v>16</v>
      </c>
    </row>
    <row r="282" customFormat="false" ht="15" hidden="false" customHeight="false" outlineLevel="0" collapsed="false">
      <c r="A282" s="9" t="s">
        <v>449</v>
      </c>
      <c r="B282" s="10" t="s">
        <v>451</v>
      </c>
      <c r="C282" s="11" t="n">
        <v>30.224</v>
      </c>
      <c r="D282" s="11" t="n">
        <v>0.848</v>
      </c>
      <c r="E282" s="12" t="n">
        <v>33.07</v>
      </c>
      <c r="F282" s="11" t="n">
        <v>0.848</v>
      </c>
      <c r="G282" s="9" t="s">
        <v>13</v>
      </c>
      <c r="H282" s="13" t="s">
        <v>452</v>
      </c>
      <c r="I282" s="13" t="s">
        <v>453</v>
      </c>
      <c r="J282" s="10" t="s">
        <v>16</v>
      </c>
    </row>
    <row r="283" customFormat="false" ht="15" hidden="false" customHeight="false" outlineLevel="0" collapsed="false">
      <c r="A283" s="9" t="s">
        <v>449</v>
      </c>
      <c r="B283" s="10" t="s">
        <v>451</v>
      </c>
      <c r="C283" s="11" t="n">
        <v>30.224</v>
      </c>
      <c r="D283" s="11" t="n">
        <v>0.336</v>
      </c>
      <c r="E283" s="12" t="n">
        <v>13.1</v>
      </c>
      <c r="F283" s="11" t="n">
        <v>2.307</v>
      </c>
      <c r="G283" s="9" t="s">
        <v>13</v>
      </c>
      <c r="H283" s="13" t="s">
        <v>231</v>
      </c>
      <c r="I283" s="13" t="s">
        <v>232</v>
      </c>
      <c r="J283" s="10" t="s">
        <v>16</v>
      </c>
    </row>
    <row r="284" customFormat="false" ht="15" hidden="false" customHeight="false" outlineLevel="0" collapsed="false">
      <c r="A284" s="9" t="s">
        <v>449</v>
      </c>
      <c r="B284" s="10" t="s">
        <v>451</v>
      </c>
      <c r="C284" s="11" t="n">
        <v>30.224</v>
      </c>
      <c r="D284" s="11" t="n">
        <v>0.311</v>
      </c>
      <c r="E284" s="12" t="n">
        <v>12.13</v>
      </c>
      <c r="F284" s="11" t="n">
        <v>4.239</v>
      </c>
      <c r="G284" s="9" t="s">
        <v>13</v>
      </c>
      <c r="H284" s="13" t="s">
        <v>36</v>
      </c>
      <c r="I284" s="13" t="s">
        <v>454</v>
      </c>
      <c r="J284" s="10" t="s">
        <v>16</v>
      </c>
    </row>
    <row r="285" customFormat="false" ht="15.75" hidden="false" customHeight="false" outlineLevel="0" collapsed="false">
      <c r="A285" s="14" t="s">
        <v>449</v>
      </c>
      <c r="B285" s="15" t="s">
        <v>341</v>
      </c>
      <c r="C285" s="16" t="n">
        <v>20.082</v>
      </c>
      <c r="D285" s="16" t="n">
        <v>0.262</v>
      </c>
      <c r="E285" s="17" t="n">
        <v>10.22</v>
      </c>
      <c r="F285" s="16" t="n">
        <v>5.153</v>
      </c>
      <c r="G285" s="14" t="s">
        <v>13</v>
      </c>
      <c r="H285" s="18" t="s">
        <v>62</v>
      </c>
      <c r="I285" s="18" t="s">
        <v>105</v>
      </c>
      <c r="J285" s="15" t="s">
        <v>16</v>
      </c>
    </row>
    <row r="286" customFormat="false" ht="15" hidden="false" customHeight="false" outlineLevel="0" collapsed="false">
      <c r="A286" s="19" t="s">
        <v>99</v>
      </c>
      <c r="B286" s="20"/>
      <c r="C286" s="21"/>
      <c r="D286" s="21" t="n">
        <f aca="false">SUM(D279:D285)</f>
        <v>5.83</v>
      </c>
      <c r="E286" s="22" t="n">
        <f aca="false">SUM(E279:E285)</f>
        <v>227.38</v>
      </c>
      <c r="F286" s="21"/>
      <c r="G286" s="23"/>
      <c r="H286" s="20"/>
      <c r="I286" s="20"/>
      <c r="J286" s="24"/>
    </row>
    <row r="287" customFormat="false" ht="15" hidden="false" customHeight="false" outlineLevel="0" collapsed="false">
      <c r="A287" s="25" t="s">
        <v>455</v>
      </c>
      <c r="B287" s="26" t="s">
        <v>192</v>
      </c>
      <c r="C287" s="27" t="n">
        <v>22.008</v>
      </c>
      <c r="D287" s="27" t="n">
        <v>1.352</v>
      </c>
      <c r="E287" s="28" t="n">
        <v>52.72</v>
      </c>
      <c r="F287" s="27" t="n">
        <v>3.514</v>
      </c>
      <c r="G287" s="25" t="s">
        <v>13</v>
      </c>
      <c r="H287" s="29" t="s">
        <v>225</v>
      </c>
      <c r="I287" s="29" t="s">
        <v>226</v>
      </c>
      <c r="J287" s="26" t="s">
        <v>16</v>
      </c>
    </row>
    <row r="288" customFormat="false" ht="15" hidden="false" customHeight="false" outlineLevel="0" collapsed="false">
      <c r="A288" s="9" t="s">
        <v>455</v>
      </c>
      <c r="B288" s="10" t="s">
        <v>192</v>
      </c>
      <c r="C288" s="11" t="n">
        <v>22.008</v>
      </c>
      <c r="D288" s="11" t="n">
        <v>0.894</v>
      </c>
      <c r="E288" s="12" t="n">
        <v>34.86</v>
      </c>
      <c r="F288" s="11" t="n">
        <v>3.568</v>
      </c>
      <c r="G288" s="9" t="s">
        <v>13</v>
      </c>
      <c r="H288" s="13" t="s">
        <v>18</v>
      </c>
      <c r="I288" s="13" t="s">
        <v>19</v>
      </c>
      <c r="J288" s="10" t="s">
        <v>16</v>
      </c>
    </row>
    <row r="289" customFormat="false" ht="15.75" hidden="false" customHeight="false" outlineLevel="0" collapsed="false">
      <c r="A289" s="14" t="s">
        <v>455</v>
      </c>
      <c r="B289" s="15" t="s">
        <v>192</v>
      </c>
      <c r="C289" s="16" t="n">
        <v>22.008</v>
      </c>
      <c r="D289" s="16" t="n">
        <v>0.174</v>
      </c>
      <c r="E289" s="17" t="n">
        <v>6.79</v>
      </c>
      <c r="F289" s="16" t="n">
        <v>5.485</v>
      </c>
      <c r="G289" s="14" t="s">
        <v>13</v>
      </c>
      <c r="H289" s="18" t="s">
        <v>71</v>
      </c>
      <c r="I289" s="18" t="s">
        <v>72</v>
      </c>
      <c r="J289" s="15" t="s">
        <v>16</v>
      </c>
    </row>
    <row r="290" customFormat="false" ht="15" hidden="false" customHeight="false" outlineLevel="0" collapsed="false">
      <c r="A290" s="19" t="s">
        <v>99</v>
      </c>
      <c r="B290" s="20"/>
      <c r="C290" s="21"/>
      <c r="D290" s="21" t="n">
        <f aca="false">SUM(D287:D289)</f>
        <v>2.42</v>
      </c>
      <c r="E290" s="22" t="n">
        <f aca="false">SUM(E287:E289)</f>
        <v>94.37</v>
      </c>
      <c r="F290" s="21"/>
      <c r="G290" s="23"/>
      <c r="H290" s="20"/>
      <c r="I290" s="20"/>
      <c r="J290" s="24"/>
    </row>
    <row r="291" customFormat="false" ht="15" hidden="false" customHeight="false" outlineLevel="0" collapsed="false">
      <c r="A291" s="25" t="s">
        <v>456</v>
      </c>
      <c r="B291" s="26" t="s">
        <v>52</v>
      </c>
      <c r="C291" s="27" t="n">
        <v>7.972</v>
      </c>
      <c r="D291" s="27" t="n">
        <v>1.958</v>
      </c>
      <c r="E291" s="28" t="n">
        <v>76.38</v>
      </c>
      <c r="F291" s="27" t="n">
        <v>5.7</v>
      </c>
      <c r="G291" s="25" t="s">
        <v>13</v>
      </c>
      <c r="H291" s="29" t="s">
        <v>457</v>
      </c>
      <c r="I291" s="29" t="s">
        <v>458</v>
      </c>
      <c r="J291" s="26" t="s">
        <v>16</v>
      </c>
    </row>
    <row r="292" customFormat="false" ht="15" hidden="false" customHeight="false" outlineLevel="0" collapsed="false">
      <c r="A292" s="9" t="s">
        <v>456</v>
      </c>
      <c r="B292" s="10" t="s">
        <v>93</v>
      </c>
      <c r="C292" s="11" t="n">
        <v>1.48</v>
      </c>
      <c r="D292" s="11" t="n">
        <v>0.988</v>
      </c>
      <c r="E292" s="12" t="n">
        <v>38.53</v>
      </c>
      <c r="F292" s="11" t="n">
        <v>2.371</v>
      </c>
      <c r="G292" s="9" t="s">
        <v>13</v>
      </c>
      <c r="H292" s="13" t="s">
        <v>54</v>
      </c>
      <c r="I292" s="13" t="s">
        <v>459</v>
      </c>
      <c r="J292" s="10" t="s">
        <v>16</v>
      </c>
    </row>
    <row r="293" customFormat="false" ht="15" hidden="false" customHeight="false" outlineLevel="0" collapsed="false">
      <c r="A293" s="9" t="s">
        <v>456</v>
      </c>
      <c r="B293" s="10" t="s">
        <v>460</v>
      </c>
      <c r="C293" s="11" t="n">
        <v>0.539</v>
      </c>
      <c r="D293" s="11" t="n">
        <v>0.539</v>
      </c>
      <c r="E293" s="12" t="n">
        <v>21</v>
      </c>
      <c r="F293" s="11" t="n">
        <v>2.307</v>
      </c>
      <c r="G293" s="9" t="s">
        <v>13</v>
      </c>
      <c r="H293" s="13" t="s">
        <v>231</v>
      </c>
      <c r="I293" s="13" t="s">
        <v>232</v>
      </c>
      <c r="J293" s="10" t="s">
        <v>16</v>
      </c>
    </row>
    <row r="294" customFormat="false" ht="15" hidden="false" customHeight="false" outlineLevel="0" collapsed="false">
      <c r="A294" s="9" t="s">
        <v>456</v>
      </c>
      <c r="B294" s="10" t="s">
        <v>93</v>
      </c>
      <c r="C294" s="11" t="n">
        <v>1.48</v>
      </c>
      <c r="D294" s="11" t="n">
        <v>0.492</v>
      </c>
      <c r="E294" s="12" t="n">
        <v>19.19</v>
      </c>
      <c r="F294" s="11" t="n">
        <v>4.889</v>
      </c>
      <c r="G294" s="9" t="s">
        <v>13</v>
      </c>
      <c r="H294" s="13" t="s">
        <v>447</v>
      </c>
      <c r="I294" s="13" t="s">
        <v>448</v>
      </c>
      <c r="J294" s="10" t="s">
        <v>16</v>
      </c>
    </row>
    <row r="295" customFormat="false" ht="15.75" hidden="false" customHeight="false" outlineLevel="0" collapsed="false">
      <c r="A295" s="14" t="s">
        <v>456</v>
      </c>
      <c r="B295" s="15" t="s">
        <v>461</v>
      </c>
      <c r="C295" s="16" t="n">
        <v>0.259</v>
      </c>
      <c r="D295" s="16" t="n">
        <v>0.259</v>
      </c>
      <c r="E295" s="17" t="n">
        <v>10.11</v>
      </c>
      <c r="F295" s="16" t="n">
        <v>5.274</v>
      </c>
      <c r="G295" s="14" t="s">
        <v>13</v>
      </c>
      <c r="H295" s="18" t="s">
        <v>57</v>
      </c>
      <c r="I295" s="18" t="s">
        <v>440</v>
      </c>
      <c r="J295" s="15" t="s">
        <v>16</v>
      </c>
    </row>
    <row r="296" customFormat="false" ht="15" hidden="false" customHeight="false" outlineLevel="0" collapsed="false">
      <c r="A296" s="19" t="s">
        <v>99</v>
      </c>
      <c r="B296" s="20"/>
      <c r="C296" s="21"/>
      <c r="D296" s="21" t="n">
        <f aca="false">SUM(D291:D295)</f>
        <v>4.236</v>
      </c>
      <c r="E296" s="22" t="n">
        <f aca="false">SUM(E291:E295)</f>
        <v>165.21</v>
      </c>
      <c r="F296" s="21"/>
      <c r="G296" s="23"/>
      <c r="H296" s="20"/>
      <c r="I296" s="20"/>
      <c r="J296" s="24"/>
    </row>
    <row r="297" customFormat="false" ht="15" hidden="false" customHeight="false" outlineLevel="0" collapsed="false">
      <c r="A297" s="25" t="s">
        <v>462</v>
      </c>
      <c r="B297" s="26" t="s">
        <v>227</v>
      </c>
      <c r="C297" s="27" t="n">
        <v>6.828</v>
      </c>
      <c r="D297" s="27" t="n">
        <v>3.196</v>
      </c>
      <c r="E297" s="28" t="n">
        <v>124.64</v>
      </c>
      <c r="F297" s="27" t="n">
        <v>4.45</v>
      </c>
      <c r="G297" s="25" t="s">
        <v>13</v>
      </c>
      <c r="H297" s="29" t="s">
        <v>125</v>
      </c>
      <c r="I297" s="29" t="s">
        <v>126</v>
      </c>
      <c r="J297" s="26" t="s">
        <v>16</v>
      </c>
    </row>
    <row r="298" customFormat="false" ht="15" hidden="false" customHeight="false" outlineLevel="0" collapsed="false">
      <c r="A298" s="9" t="s">
        <v>462</v>
      </c>
      <c r="B298" s="10" t="s">
        <v>463</v>
      </c>
      <c r="C298" s="11" t="n">
        <v>2.223</v>
      </c>
      <c r="D298" s="11" t="n">
        <v>1.582</v>
      </c>
      <c r="E298" s="12" t="n">
        <v>61.69</v>
      </c>
      <c r="F298" s="11" t="n">
        <v>3.439</v>
      </c>
      <c r="G298" s="9" t="s">
        <v>13</v>
      </c>
      <c r="H298" s="13" t="s">
        <v>217</v>
      </c>
      <c r="I298" s="13" t="s">
        <v>338</v>
      </c>
      <c r="J298" s="10" t="s">
        <v>16</v>
      </c>
    </row>
    <row r="299" customFormat="false" ht="15" hidden="false" customHeight="false" outlineLevel="0" collapsed="false">
      <c r="A299" s="9" t="s">
        <v>462</v>
      </c>
      <c r="B299" s="10" t="s">
        <v>199</v>
      </c>
      <c r="C299" s="11" t="n">
        <v>30.663</v>
      </c>
      <c r="D299" s="11" t="n">
        <v>1.576</v>
      </c>
      <c r="E299" s="12" t="n">
        <v>61.45</v>
      </c>
      <c r="F299" s="11" t="n">
        <v>8.268</v>
      </c>
      <c r="G299" s="9" t="s">
        <v>13</v>
      </c>
      <c r="H299" s="13" t="s">
        <v>45</v>
      </c>
      <c r="I299" s="13" t="s">
        <v>46</v>
      </c>
      <c r="J299" s="10" t="s">
        <v>16</v>
      </c>
    </row>
    <row r="300" customFormat="false" ht="15" hidden="false" customHeight="false" outlineLevel="0" collapsed="false">
      <c r="A300" s="9" t="s">
        <v>462</v>
      </c>
      <c r="B300" s="10" t="s">
        <v>21</v>
      </c>
      <c r="C300" s="11" t="n">
        <v>19.739</v>
      </c>
      <c r="D300" s="11" t="n">
        <v>1.545</v>
      </c>
      <c r="E300" s="12" t="n">
        <v>60.25</v>
      </c>
      <c r="F300" s="11" t="n">
        <v>4.51</v>
      </c>
      <c r="G300" s="9" t="s">
        <v>13</v>
      </c>
      <c r="H300" s="13" t="s">
        <v>127</v>
      </c>
      <c r="I300" s="13" t="s">
        <v>128</v>
      </c>
      <c r="J300" s="10" t="s">
        <v>16</v>
      </c>
    </row>
    <row r="301" customFormat="false" ht="15" hidden="false" customHeight="false" outlineLevel="0" collapsed="false">
      <c r="A301" s="9" t="s">
        <v>462</v>
      </c>
      <c r="B301" s="10" t="s">
        <v>227</v>
      </c>
      <c r="C301" s="11" t="n">
        <v>6.828</v>
      </c>
      <c r="D301" s="11" t="n">
        <v>0.717</v>
      </c>
      <c r="E301" s="12" t="n">
        <v>27.96</v>
      </c>
      <c r="F301" s="11" t="n">
        <v>1.405</v>
      </c>
      <c r="G301" s="9" t="s">
        <v>13</v>
      </c>
      <c r="H301" s="13" t="s">
        <v>246</v>
      </c>
      <c r="I301" s="13" t="s">
        <v>464</v>
      </c>
      <c r="J301" s="10" t="s">
        <v>16</v>
      </c>
    </row>
    <row r="302" customFormat="false" ht="15" hidden="false" customHeight="false" outlineLevel="0" collapsed="false">
      <c r="A302" s="9" t="s">
        <v>462</v>
      </c>
      <c r="B302" s="10" t="s">
        <v>227</v>
      </c>
      <c r="C302" s="11" t="n">
        <v>6.828</v>
      </c>
      <c r="D302" s="11" t="n">
        <v>0.715</v>
      </c>
      <c r="E302" s="12" t="n">
        <v>27.9</v>
      </c>
      <c r="F302" s="11" t="n">
        <v>10.008</v>
      </c>
      <c r="G302" s="9" t="s">
        <v>13</v>
      </c>
      <c r="H302" s="13" t="s">
        <v>328</v>
      </c>
      <c r="I302" s="13" t="s">
        <v>329</v>
      </c>
      <c r="J302" s="10" t="s">
        <v>16</v>
      </c>
    </row>
    <row r="303" customFormat="false" ht="15" hidden="false" customHeight="false" outlineLevel="0" collapsed="false">
      <c r="A303" s="9" t="s">
        <v>462</v>
      </c>
      <c r="B303" s="10" t="s">
        <v>463</v>
      </c>
      <c r="C303" s="11" t="n">
        <v>2.223</v>
      </c>
      <c r="D303" s="11" t="n">
        <v>0.641</v>
      </c>
      <c r="E303" s="12" t="n">
        <v>24.99</v>
      </c>
      <c r="F303" s="11" t="n">
        <v>7.719</v>
      </c>
      <c r="G303" s="9" t="s">
        <v>13</v>
      </c>
      <c r="H303" s="13" t="s">
        <v>340</v>
      </c>
      <c r="I303" s="13" t="s">
        <v>349</v>
      </c>
      <c r="J303" s="10" t="s">
        <v>16</v>
      </c>
    </row>
    <row r="304" customFormat="false" ht="15" hidden="false" customHeight="false" outlineLevel="0" collapsed="false">
      <c r="A304" s="9" t="s">
        <v>462</v>
      </c>
      <c r="B304" s="10" t="s">
        <v>43</v>
      </c>
      <c r="C304" s="11" t="n">
        <v>0.423</v>
      </c>
      <c r="D304" s="11" t="n">
        <v>0.423</v>
      </c>
      <c r="E304" s="12" t="n">
        <v>16.49</v>
      </c>
      <c r="F304" s="11" t="n">
        <v>10.008</v>
      </c>
      <c r="G304" s="9" t="s">
        <v>13</v>
      </c>
      <c r="H304" s="13" t="s">
        <v>328</v>
      </c>
      <c r="I304" s="13" t="s">
        <v>329</v>
      </c>
      <c r="J304" s="10" t="s">
        <v>16</v>
      </c>
    </row>
    <row r="305" customFormat="false" ht="15.75" hidden="false" customHeight="false" outlineLevel="0" collapsed="false">
      <c r="A305" s="14" t="s">
        <v>462</v>
      </c>
      <c r="B305" s="15" t="s">
        <v>21</v>
      </c>
      <c r="C305" s="16" t="n">
        <v>19.739</v>
      </c>
      <c r="D305" s="16" t="n">
        <v>0.384</v>
      </c>
      <c r="E305" s="17" t="n">
        <v>14.97</v>
      </c>
      <c r="F305" s="16" t="n">
        <v>10.008</v>
      </c>
      <c r="G305" s="14" t="s">
        <v>13</v>
      </c>
      <c r="H305" s="18" t="s">
        <v>328</v>
      </c>
      <c r="I305" s="18" t="s">
        <v>329</v>
      </c>
      <c r="J305" s="15" t="s">
        <v>16</v>
      </c>
    </row>
    <row r="306" customFormat="false" ht="15" hidden="false" customHeight="false" outlineLevel="0" collapsed="false">
      <c r="A306" s="19" t="s">
        <v>99</v>
      </c>
      <c r="B306" s="20"/>
      <c r="C306" s="21"/>
      <c r="D306" s="21" t="n">
        <f aca="false">SUM(D297:D305)</f>
        <v>10.779</v>
      </c>
      <c r="E306" s="22" t="n">
        <f aca="false">SUM(E297:E305)</f>
        <v>420.34</v>
      </c>
      <c r="F306" s="21"/>
      <c r="G306" s="23"/>
      <c r="H306" s="20"/>
      <c r="I306" s="20"/>
      <c r="J306" s="24"/>
    </row>
    <row r="307" customFormat="false" ht="15" hidden="false" customHeight="false" outlineLevel="0" collapsed="false">
      <c r="A307" s="25" t="s">
        <v>465</v>
      </c>
      <c r="B307" s="26" t="s">
        <v>225</v>
      </c>
      <c r="C307" s="27" t="n">
        <v>15.462</v>
      </c>
      <c r="D307" s="27" t="n">
        <v>3.617</v>
      </c>
      <c r="E307" s="28" t="n">
        <v>141.06</v>
      </c>
      <c r="F307" s="27" t="n">
        <v>4.007</v>
      </c>
      <c r="G307" s="25" t="s">
        <v>13</v>
      </c>
      <c r="H307" s="29" t="s">
        <v>466</v>
      </c>
      <c r="I307" s="29" t="s">
        <v>467</v>
      </c>
      <c r="J307" s="26" t="s">
        <v>16</v>
      </c>
    </row>
    <row r="308" customFormat="false" ht="15" hidden="false" customHeight="false" outlineLevel="0" collapsed="false">
      <c r="A308" s="9" t="s">
        <v>465</v>
      </c>
      <c r="B308" s="10" t="s">
        <v>468</v>
      </c>
      <c r="C308" s="11" t="n">
        <v>43.532</v>
      </c>
      <c r="D308" s="11" t="n">
        <v>1.762</v>
      </c>
      <c r="E308" s="12" t="n">
        <v>68.73</v>
      </c>
      <c r="F308" s="11" t="n">
        <v>5.589</v>
      </c>
      <c r="G308" s="9" t="s">
        <v>13</v>
      </c>
      <c r="H308" s="13" t="s">
        <v>344</v>
      </c>
      <c r="I308" s="13" t="s">
        <v>345</v>
      </c>
      <c r="J308" s="10" t="s">
        <v>16</v>
      </c>
    </row>
    <row r="309" customFormat="false" ht="15" hidden="false" customHeight="false" outlineLevel="0" collapsed="false">
      <c r="A309" s="9" t="s">
        <v>465</v>
      </c>
      <c r="B309" s="10" t="s">
        <v>234</v>
      </c>
      <c r="C309" s="11" t="n">
        <v>37.48</v>
      </c>
      <c r="D309" s="11" t="n">
        <v>1.704</v>
      </c>
      <c r="E309" s="12" t="n">
        <v>66.46</v>
      </c>
      <c r="F309" s="11" t="n">
        <v>1.984</v>
      </c>
      <c r="G309" s="9" t="s">
        <v>13</v>
      </c>
      <c r="H309" s="13" t="s">
        <v>469</v>
      </c>
      <c r="I309" s="13" t="s">
        <v>470</v>
      </c>
      <c r="J309" s="10" t="s">
        <v>16</v>
      </c>
    </row>
    <row r="310" customFormat="false" ht="15" hidden="false" customHeight="false" outlineLevel="0" collapsed="false">
      <c r="A310" s="9" t="s">
        <v>465</v>
      </c>
      <c r="B310" s="10" t="s">
        <v>468</v>
      </c>
      <c r="C310" s="11" t="n">
        <v>43.532</v>
      </c>
      <c r="D310" s="11" t="n">
        <v>1.541</v>
      </c>
      <c r="E310" s="12" t="n">
        <v>60.11</v>
      </c>
      <c r="F310" s="11" t="n">
        <v>1.733</v>
      </c>
      <c r="G310" s="9" t="s">
        <v>13</v>
      </c>
      <c r="H310" s="13" t="s">
        <v>191</v>
      </c>
      <c r="I310" s="13" t="s">
        <v>471</v>
      </c>
      <c r="J310" s="10" t="s">
        <v>16</v>
      </c>
    </row>
    <row r="311" customFormat="false" ht="15" hidden="false" customHeight="false" outlineLevel="0" collapsed="false">
      <c r="A311" s="9" t="s">
        <v>465</v>
      </c>
      <c r="B311" s="10" t="s">
        <v>457</v>
      </c>
      <c r="C311" s="11" t="n">
        <v>2.267</v>
      </c>
      <c r="D311" s="11" t="n">
        <v>1.38</v>
      </c>
      <c r="E311" s="12" t="n">
        <v>53.82</v>
      </c>
      <c r="F311" s="11" t="n">
        <v>4.323</v>
      </c>
      <c r="G311" s="9" t="s">
        <v>13</v>
      </c>
      <c r="H311" s="13" t="s">
        <v>325</v>
      </c>
      <c r="I311" s="13" t="s">
        <v>472</v>
      </c>
      <c r="J311" s="10" t="s">
        <v>16</v>
      </c>
    </row>
    <row r="312" customFormat="false" ht="15" hidden="false" customHeight="false" outlineLevel="0" collapsed="false">
      <c r="A312" s="9" t="s">
        <v>465</v>
      </c>
      <c r="B312" s="10" t="s">
        <v>447</v>
      </c>
      <c r="C312" s="11" t="n">
        <v>56.585</v>
      </c>
      <c r="D312" s="11" t="n">
        <v>1.159</v>
      </c>
      <c r="E312" s="12" t="n">
        <v>45.2</v>
      </c>
      <c r="F312" s="11" t="n">
        <v>1.159</v>
      </c>
      <c r="G312" s="9" t="s">
        <v>13</v>
      </c>
      <c r="H312" s="13" t="s">
        <v>350</v>
      </c>
      <c r="I312" s="13" t="s">
        <v>473</v>
      </c>
      <c r="J312" s="10" t="s">
        <v>16</v>
      </c>
    </row>
    <row r="313" customFormat="false" ht="15" hidden="false" customHeight="false" outlineLevel="0" collapsed="false">
      <c r="A313" s="9" t="s">
        <v>465</v>
      </c>
      <c r="B313" s="10" t="s">
        <v>234</v>
      </c>
      <c r="C313" s="11" t="n">
        <v>37.48</v>
      </c>
      <c r="D313" s="11" t="n">
        <v>1.128</v>
      </c>
      <c r="E313" s="12" t="n">
        <v>43.99</v>
      </c>
      <c r="F313" s="11" t="n">
        <v>2.368</v>
      </c>
      <c r="G313" s="9" t="s">
        <v>13</v>
      </c>
      <c r="H313" s="13" t="s">
        <v>69</v>
      </c>
      <c r="I313" s="13" t="s">
        <v>70</v>
      </c>
      <c r="J313" s="10" t="s">
        <v>16</v>
      </c>
    </row>
    <row r="314" customFormat="false" ht="15" hidden="false" customHeight="false" outlineLevel="0" collapsed="false">
      <c r="A314" s="9" t="s">
        <v>465</v>
      </c>
      <c r="B314" s="10" t="s">
        <v>447</v>
      </c>
      <c r="C314" s="11" t="n">
        <v>56.585</v>
      </c>
      <c r="D314" s="11" t="n">
        <v>0.958</v>
      </c>
      <c r="E314" s="12" t="n">
        <v>37.36</v>
      </c>
      <c r="F314" s="11" t="n">
        <v>3.439</v>
      </c>
      <c r="G314" s="9" t="s">
        <v>13</v>
      </c>
      <c r="H314" s="13" t="s">
        <v>217</v>
      </c>
      <c r="I314" s="13" t="s">
        <v>338</v>
      </c>
      <c r="J314" s="10" t="s">
        <v>16</v>
      </c>
    </row>
    <row r="315" customFormat="false" ht="15" hidden="false" customHeight="false" outlineLevel="0" collapsed="false">
      <c r="A315" s="9" t="s">
        <v>465</v>
      </c>
      <c r="B315" s="10" t="s">
        <v>234</v>
      </c>
      <c r="C315" s="11" t="n">
        <v>37.48</v>
      </c>
      <c r="D315" s="11" t="n">
        <v>0.938</v>
      </c>
      <c r="E315" s="12" t="n">
        <v>36.57</v>
      </c>
      <c r="F315" s="11" t="n">
        <v>6.18</v>
      </c>
      <c r="G315" s="9" t="s">
        <v>13</v>
      </c>
      <c r="H315" s="13" t="s">
        <v>27</v>
      </c>
      <c r="I315" s="13" t="s">
        <v>28</v>
      </c>
      <c r="J315" s="10" t="s">
        <v>16</v>
      </c>
    </row>
    <row r="316" customFormat="false" ht="15" hidden="false" customHeight="false" outlineLevel="0" collapsed="false">
      <c r="A316" s="9" t="s">
        <v>465</v>
      </c>
      <c r="B316" s="10" t="s">
        <v>457</v>
      </c>
      <c r="C316" s="11" t="n">
        <v>2.267</v>
      </c>
      <c r="D316" s="11" t="n">
        <v>0.603</v>
      </c>
      <c r="E316" s="12" t="n">
        <v>23.51</v>
      </c>
      <c r="F316" s="11" t="n">
        <v>2.129</v>
      </c>
      <c r="G316" s="9" t="s">
        <v>13</v>
      </c>
      <c r="H316" s="13" t="s">
        <v>20</v>
      </c>
      <c r="I316" s="13" t="s">
        <v>474</v>
      </c>
      <c r="J316" s="10" t="s">
        <v>16</v>
      </c>
    </row>
    <row r="317" customFormat="false" ht="15" hidden="false" customHeight="false" outlineLevel="0" collapsed="false">
      <c r="A317" s="9" t="s">
        <v>465</v>
      </c>
      <c r="B317" s="10" t="s">
        <v>225</v>
      </c>
      <c r="C317" s="11" t="n">
        <v>15.462</v>
      </c>
      <c r="D317" s="11" t="n">
        <v>0.602</v>
      </c>
      <c r="E317" s="12" t="n">
        <v>23.49</v>
      </c>
      <c r="F317" s="11" t="n">
        <v>2.097</v>
      </c>
      <c r="G317" s="9" t="s">
        <v>13</v>
      </c>
      <c r="H317" s="13" t="s">
        <v>475</v>
      </c>
      <c r="I317" s="13" t="s">
        <v>476</v>
      </c>
      <c r="J317" s="10" t="s">
        <v>16</v>
      </c>
    </row>
    <row r="318" customFormat="false" ht="15" hidden="false" customHeight="false" outlineLevel="0" collapsed="false">
      <c r="A318" s="9" t="s">
        <v>465</v>
      </c>
      <c r="B318" s="10" t="s">
        <v>225</v>
      </c>
      <c r="C318" s="11" t="n">
        <v>15.462</v>
      </c>
      <c r="D318" s="11" t="n">
        <v>0.362</v>
      </c>
      <c r="E318" s="12" t="n">
        <v>14.13</v>
      </c>
      <c r="F318" s="11" t="n">
        <v>4.348</v>
      </c>
      <c r="G318" s="9" t="s">
        <v>13</v>
      </c>
      <c r="H318" s="13" t="s">
        <v>63</v>
      </c>
      <c r="I318" s="13" t="s">
        <v>64</v>
      </c>
      <c r="J318" s="10" t="s">
        <v>16</v>
      </c>
    </row>
    <row r="319" customFormat="false" ht="15" hidden="false" customHeight="false" outlineLevel="0" collapsed="false">
      <c r="A319" s="9" t="s">
        <v>465</v>
      </c>
      <c r="B319" s="10" t="s">
        <v>234</v>
      </c>
      <c r="C319" s="11" t="n">
        <v>37.48</v>
      </c>
      <c r="D319" s="11" t="n">
        <v>0.343</v>
      </c>
      <c r="E319" s="12" t="n">
        <v>13.38</v>
      </c>
      <c r="F319" s="11" t="n">
        <v>0.343</v>
      </c>
      <c r="G319" s="9" t="s">
        <v>13</v>
      </c>
      <c r="H319" s="13" t="s">
        <v>477</v>
      </c>
      <c r="I319" s="13" t="s">
        <v>478</v>
      </c>
      <c r="J319" s="10" t="s">
        <v>16</v>
      </c>
    </row>
    <row r="320" customFormat="false" ht="15" hidden="false" customHeight="false" outlineLevel="0" collapsed="false">
      <c r="A320" s="9" t="s">
        <v>465</v>
      </c>
      <c r="B320" s="10" t="s">
        <v>447</v>
      </c>
      <c r="C320" s="11" t="n">
        <v>56.585</v>
      </c>
      <c r="D320" s="11" t="n">
        <v>0.343</v>
      </c>
      <c r="E320" s="12" t="n">
        <v>13.37</v>
      </c>
      <c r="F320" s="11" t="n">
        <v>10.008</v>
      </c>
      <c r="G320" s="9" t="s">
        <v>13</v>
      </c>
      <c r="H320" s="13" t="s">
        <v>328</v>
      </c>
      <c r="I320" s="13" t="s">
        <v>329</v>
      </c>
      <c r="J320" s="10" t="s">
        <v>16</v>
      </c>
    </row>
    <row r="321" customFormat="false" ht="15" hidden="false" customHeight="false" outlineLevel="0" collapsed="false">
      <c r="A321" s="9" t="s">
        <v>465</v>
      </c>
      <c r="B321" s="10" t="s">
        <v>457</v>
      </c>
      <c r="C321" s="11" t="n">
        <v>2.267</v>
      </c>
      <c r="D321" s="11" t="n">
        <v>0.285</v>
      </c>
      <c r="E321" s="12" t="n">
        <v>11.1</v>
      </c>
      <c r="F321" s="11" t="n">
        <v>5.153</v>
      </c>
      <c r="G321" s="9" t="s">
        <v>13</v>
      </c>
      <c r="H321" s="13" t="s">
        <v>62</v>
      </c>
      <c r="I321" s="13" t="s">
        <v>105</v>
      </c>
      <c r="J321" s="10" t="s">
        <v>16</v>
      </c>
    </row>
    <row r="322" customFormat="false" ht="15" hidden="false" customHeight="false" outlineLevel="0" collapsed="false">
      <c r="A322" s="9" t="s">
        <v>465</v>
      </c>
      <c r="B322" s="10" t="s">
        <v>479</v>
      </c>
      <c r="C322" s="11" t="n">
        <v>3.033</v>
      </c>
      <c r="D322" s="11" t="n">
        <v>0.213</v>
      </c>
      <c r="E322" s="12" t="n">
        <v>8.3</v>
      </c>
      <c r="F322" s="11" t="n">
        <v>0.435</v>
      </c>
      <c r="G322" s="9" t="s">
        <v>13</v>
      </c>
      <c r="H322" s="13" t="s">
        <v>480</v>
      </c>
      <c r="I322" s="13" t="s">
        <v>481</v>
      </c>
      <c r="J322" s="10" t="s">
        <v>16</v>
      </c>
    </row>
    <row r="323" customFormat="false" ht="15" hidden="false" customHeight="false" outlineLevel="0" collapsed="false">
      <c r="A323" s="9" t="s">
        <v>465</v>
      </c>
      <c r="B323" s="10" t="s">
        <v>468</v>
      </c>
      <c r="C323" s="11" t="n">
        <v>43.532</v>
      </c>
      <c r="D323" s="11" t="n">
        <v>0.211</v>
      </c>
      <c r="E323" s="12" t="n">
        <v>8.23</v>
      </c>
      <c r="F323" s="11" t="n">
        <v>7.719</v>
      </c>
      <c r="G323" s="9" t="s">
        <v>13</v>
      </c>
      <c r="H323" s="13" t="s">
        <v>340</v>
      </c>
      <c r="I323" s="13" t="s">
        <v>349</v>
      </c>
      <c r="J323" s="10" t="s">
        <v>16</v>
      </c>
    </row>
    <row r="324" customFormat="false" ht="15" hidden="false" customHeight="false" outlineLevel="0" collapsed="false">
      <c r="A324" s="9" t="s">
        <v>465</v>
      </c>
      <c r="B324" s="10" t="s">
        <v>438</v>
      </c>
      <c r="C324" s="11" t="n">
        <v>3.114</v>
      </c>
      <c r="D324" s="11" t="n">
        <v>0.189</v>
      </c>
      <c r="E324" s="12" t="n">
        <v>7.36</v>
      </c>
      <c r="F324" s="11" t="n">
        <v>1.984</v>
      </c>
      <c r="G324" s="9" t="s">
        <v>13</v>
      </c>
      <c r="H324" s="13" t="s">
        <v>469</v>
      </c>
      <c r="I324" s="13" t="s">
        <v>470</v>
      </c>
      <c r="J324" s="10" t="s">
        <v>16</v>
      </c>
    </row>
    <row r="325" customFormat="false" ht="15.75" hidden="false" customHeight="false" outlineLevel="0" collapsed="false">
      <c r="A325" s="14" t="s">
        <v>465</v>
      </c>
      <c r="B325" s="15" t="s">
        <v>234</v>
      </c>
      <c r="C325" s="16" t="n">
        <v>37.48</v>
      </c>
      <c r="D325" s="16" t="n">
        <v>0.156</v>
      </c>
      <c r="E325" s="17" t="n">
        <v>6.09</v>
      </c>
      <c r="F325" s="16" t="n">
        <v>1.607</v>
      </c>
      <c r="G325" s="14" t="s">
        <v>13</v>
      </c>
      <c r="H325" s="18" t="s">
        <v>283</v>
      </c>
      <c r="I325" s="18" t="s">
        <v>284</v>
      </c>
      <c r="J325" s="15" t="s">
        <v>16</v>
      </c>
    </row>
    <row r="326" customFormat="false" ht="15" hidden="false" customHeight="false" outlineLevel="0" collapsed="false">
      <c r="A326" s="19" t="s">
        <v>99</v>
      </c>
      <c r="B326" s="20"/>
      <c r="C326" s="21"/>
      <c r="D326" s="21" t="n">
        <f aca="false">SUM(D307:D325)</f>
        <v>17.494</v>
      </c>
      <c r="E326" s="22" t="n">
        <f aca="false">SUM(E307:E325)</f>
        <v>682.26</v>
      </c>
      <c r="F326" s="21"/>
      <c r="G326" s="23"/>
      <c r="H326" s="20"/>
      <c r="I326" s="20"/>
      <c r="J326" s="24"/>
    </row>
    <row r="327" customFormat="false" ht="15" hidden="false" customHeight="false" outlineLevel="0" collapsed="false">
      <c r="A327" s="25" t="s">
        <v>482</v>
      </c>
      <c r="B327" s="26" t="s">
        <v>483</v>
      </c>
      <c r="C327" s="27" t="n">
        <v>0.87</v>
      </c>
      <c r="D327" s="27" t="n">
        <v>0.503</v>
      </c>
      <c r="E327" s="28" t="n">
        <v>19.62</v>
      </c>
      <c r="F327" s="27" t="n">
        <v>2.129</v>
      </c>
      <c r="G327" s="25" t="s">
        <v>13</v>
      </c>
      <c r="H327" s="29" t="s">
        <v>20</v>
      </c>
      <c r="I327" s="29" t="s">
        <v>474</v>
      </c>
      <c r="J327" s="26" t="s">
        <v>16</v>
      </c>
    </row>
    <row r="328" customFormat="false" ht="15" hidden="false" customHeight="false" outlineLevel="0" collapsed="false">
      <c r="A328" s="9" t="s">
        <v>482</v>
      </c>
      <c r="B328" s="10" t="s">
        <v>74</v>
      </c>
      <c r="C328" s="11" t="n">
        <v>0.499</v>
      </c>
      <c r="D328" s="11" t="n">
        <v>0.499</v>
      </c>
      <c r="E328" s="12" t="n">
        <v>19.46</v>
      </c>
      <c r="F328" s="11" t="n">
        <v>1.405</v>
      </c>
      <c r="G328" s="9" t="s">
        <v>13</v>
      </c>
      <c r="H328" s="13" t="s">
        <v>246</v>
      </c>
      <c r="I328" s="13" t="s">
        <v>464</v>
      </c>
      <c r="J328" s="10" t="s">
        <v>16</v>
      </c>
    </row>
    <row r="329" customFormat="false" ht="15" hidden="false" customHeight="false" outlineLevel="0" collapsed="false">
      <c r="A329" s="9" t="s">
        <v>482</v>
      </c>
      <c r="B329" s="10" t="s">
        <v>483</v>
      </c>
      <c r="C329" s="11" t="n">
        <v>0.87</v>
      </c>
      <c r="D329" s="11" t="n">
        <v>0.367</v>
      </c>
      <c r="E329" s="12" t="n">
        <v>14.31</v>
      </c>
      <c r="F329" s="11" t="n">
        <v>5.274</v>
      </c>
      <c r="G329" s="9" t="s">
        <v>13</v>
      </c>
      <c r="H329" s="13" t="s">
        <v>57</v>
      </c>
      <c r="I329" s="13" t="s">
        <v>440</v>
      </c>
      <c r="J329" s="10" t="s">
        <v>16</v>
      </c>
    </row>
    <row r="330" customFormat="false" ht="15.75" hidden="false" customHeight="false" outlineLevel="0" collapsed="false">
      <c r="A330" s="14" t="s">
        <v>482</v>
      </c>
      <c r="B330" s="15" t="s">
        <v>484</v>
      </c>
      <c r="C330" s="16" t="n">
        <v>0.344</v>
      </c>
      <c r="D330" s="16" t="n">
        <v>0.344</v>
      </c>
      <c r="E330" s="17" t="n">
        <v>13.42</v>
      </c>
      <c r="F330" s="16" t="n">
        <v>1.257</v>
      </c>
      <c r="G330" s="14" t="s">
        <v>13</v>
      </c>
      <c r="H330" s="18" t="s">
        <v>421</v>
      </c>
      <c r="I330" s="18" t="s">
        <v>422</v>
      </c>
      <c r="J330" s="15" t="s">
        <v>16</v>
      </c>
    </row>
    <row r="331" customFormat="false" ht="15" hidden="false" customHeight="false" outlineLevel="0" collapsed="false">
      <c r="A331" s="19" t="s">
        <v>99</v>
      </c>
      <c r="B331" s="36"/>
      <c r="C331" s="36"/>
      <c r="D331" s="37" t="n">
        <f aca="false">SUM(D327:D330)</f>
        <v>1.713</v>
      </c>
      <c r="E331" s="38" t="n">
        <f aca="false">SUM(E327:E330)</f>
        <v>66.81</v>
      </c>
      <c r="F331" s="36"/>
      <c r="G331" s="39"/>
      <c r="H331" s="36"/>
      <c r="I331" s="36"/>
      <c r="J331" s="40"/>
    </row>
    <row r="332" customFormat="false" ht="15" hidden="false" customHeight="false" outlineLevel="0" collapsed="false">
      <c r="A332" s="41" t="s">
        <v>485</v>
      </c>
      <c r="B332" s="36"/>
      <c r="C332" s="36"/>
      <c r="D332" s="36" t="n">
        <v>374.066</v>
      </c>
      <c r="E332" s="36" t="n">
        <v>14588.44</v>
      </c>
      <c r="F332" s="36"/>
      <c r="G332" s="39"/>
      <c r="H332" s="36"/>
      <c r="I332" s="36"/>
      <c r="J332" s="40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2T16:26:31Z</dcterms:created>
  <dc:creator>CadIS</dc:creator>
  <dc:description/>
  <dc:language>en-US</dc:language>
  <cp:lastModifiedBy>ODZ2</cp:lastModifiedBy>
  <cp:lastPrinted>2019-02-01T07:50:44Z</cp:lastPrinted>
  <dcterms:modified xsi:type="dcterms:W3CDTF">2019-02-01T07:50:50Z</dcterms:modified>
  <cp:revision>0</cp:revision>
  <dc:subject/>
  <dc:title/>
</cp:coreProperties>
</file>