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80">
  <si>
    <t xml:space="preserve">Регистър на имотите с НТП   - полски пътища по ползватели за стопанската 2018/2019 година за землище Студено буче, община Монтана - ЕКАТТЕ: 70113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ЗКИР</t>
  </si>
  <si>
    <t xml:space="preserve">НТП</t>
  </si>
  <si>
    <t xml:space="preserve">"ЗЛАТИЯ АГРО" ЕООД</t>
  </si>
  <si>
    <t xml:space="preserve">58</t>
  </si>
  <si>
    <t xml:space="preserve">ОБЩИНА МОНТАНА</t>
  </si>
  <si>
    <t xml:space="preserve">70113.90.18</t>
  </si>
  <si>
    <t xml:space="preserve">Полски път</t>
  </si>
  <si>
    <t xml:space="preserve">70113.90.19</t>
  </si>
  <si>
    <t xml:space="preserve">62</t>
  </si>
  <si>
    <t xml:space="preserve">70113.98.58</t>
  </si>
  <si>
    <t xml:space="preserve">70113.99.34</t>
  </si>
  <si>
    <t xml:space="preserve">70113.99.33</t>
  </si>
  <si>
    <t xml:space="preserve">70113.102.2</t>
  </si>
  <si>
    <t xml:space="preserve">70113.101.1</t>
  </si>
  <si>
    <t xml:space="preserve">"ТЕДИ" ООД</t>
  </si>
  <si>
    <t xml:space="preserve">49</t>
  </si>
  <si>
    <t xml:space="preserve">70113.66.5</t>
  </si>
  <si>
    <t xml:space="preserve">51</t>
  </si>
  <si>
    <t xml:space="preserve">70113.55.8</t>
  </si>
  <si>
    <t xml:space="preserve">70113.190.11</t>
  </si>
  <si>
    <t xml:space="preserve">70113.55.9</t>
  </si>
  <si>
    <t xml:space="preserve">50</t>
  </si>
  <si>
    <t xml:space="preserve">70113.61.28</t>
  </si>
  <si>
    <t xml:space="preserve">70113.63.42</t>
  </si>
  <si>
    <t xml:space="preserve">70113.62.3</t>
  </si>
  <si>
    <t xml:space="preserve">70113.62.51</t>
  </si>
  <si>
    <t xml:space="preserve">70113.61.27</t>
  </si>
  <si>
    <t xml:space="preserve">70113.65.19</t>
  </si>
  <si>
    <t xml:space="preserve">70113.17.16</t>
  </si>
  <si>
    <t xml:space="preserve">70113.64.37</t>
  </si>
  <si>
    <t xml:space="preserve">70113.63.41</t>
  </si>
  <si>
    <t xml:space="preserve">47</t>
  </si>
  <si>
    <t xml:space="preserve">70113.144.11</t>
  </si>
  <si>
    <t xml:space="preserve">70113.146.10</t>
  </si>
  <si>
    <t xml:space="preserve">70113.146.8</t>
  </si>
  <si>
    <t xml:space="preserve">45</t>
  </si>
  <si>
    <t xml:space="preserve">70113.89.15</t>
  </si>
  <si>
    <t xml:space="preserve">70113.88.7</t>
  </si>
  <si>
    <t xml:space="preserve">36</t>
  </si>
  <si>
    <t xml:space="preserve">70113.112.11</t>
  </si>
  <si>
    <t xml:space="preserve">70113.34.21</t>
  </si>
  <si>
    <t xml:space="preserve">31</t>
  </si>
  <si>
    <t xml:space="preserve">70113.115.71</t>
  </si>
  <si>
    <t xml:space="preserve">70113.114.37</t>
  </si>
  <si>
    <t xml:space="preserve">70113.110.43</t>
  </si>
  <si>
    <t xml:space="preserve">70113.108.44</t>
  </si>
  <si>
    <t xml:space="preserve">70113.108.45</t>
  </si>
  <si>
    <t xml:space="preserve">70113.109.14</t>
  </si>
  <si>
    <t xml:space="preserve">39</t>
  </si>
  <si>
    <t xml:space="preserve">70113.123.18</t>
  </si>
  <si>
    <t xml:space="preserve">70113.124.51</t>
  </si>
  <si>
    <t xml:space="preserve">40</t>
  </si>
  <si>
    <t xml:space="preserve">70113.37.37</t>
  </si>
  <si>
    <t xml:space="preserve">70113.125.14</t>
  </si>
  <si>
    <t xml:space="preserve">34</t>
  </si>
  <si>
    <t xml:space="preserve">70113.117.46</t>
  </si>
  <si>
    <t xml:space="preserve">37</t>
  </si>
  <si>
    <t xml:space="preserve">70113.118.43</t>
  </si>
  <si>
    <t xml:space="preserve">70113.118.42</t>
  </si>
  <si>
    <t xml:space="preserve">38</t>
  </si>
  <si>
    <t xml:space="preserve">70113.119.54</t>
  </si>
  <si>
    <t xml:space="preserve">70113.120.14</t>
  </si>
  <si>
    <t xml:space="preserve">42</t>
  </si>
  <si>
    <t xml:space="preserve">70113.18.33</t>
  </si>
  <si>
    <t xml:space="preserve">70113.144.8</t>
  </si>
  <si>
    <t xml:space="preserve">70113.140.37</t>
  </si>
  <si>
    <t xml:space="preserve">43</t>
  </si>
  <si>
    <t xml:space="preserve">70113.83.18</t>
  </si>
  <si>
    <t xml:space="preserve">70113.84.5</t>
  </si>
  <si>
    <t xml:space="preserve">70113.86.7</t>
  </si>
  <si>
    <t xml:space="preserve">44</t>
  </si>
  <si>
    <t xml:space="preserve">70113.79.40</t>
  </si>
  <si>
    <t xml:space="preserve">70113.83.17</t>
  </si>
  <si>
    <t xml:space="preserve">70113.87.8</t>
  </si>
  <si>
    <t xml:space="preserve">70113.88.6</t>
  </si>
  <si>
    <t xml:space="preserve">33</t>
  </si>
  <si>
    <t xml:space="preserve">70113.116.33</t>
  </si>
  <si>
    <t xml:space="preserve">70113.115.72</t>
  </si>
  <si>
    <t xml:space="preserve">70113.115.73</t>
  </si>
  <si>
    <t xml:space="preserve">70113.107.17</t>
  </si>
  <si>
    <t xml:space="preserve">32</t>
  </si>
  <si>
    <t xml:space="preserve">70113.110.46</t>
  </si>
  <si>
    <t xml:space="preserve">70113.110.44</t>
  </si>
  <si>
    <t xml:space="preserve">28</t>
  </si>
  <si>
    <t xml:space="preserve">70113.97.57</t>
  </si>
  <si>
    <t xml:space="preserve">70113.97.56</t>
  </si>
  <si>
    <t xml:space="preserve">70113.96.23</t>
  </si>
  <si>
    <t xml:space="preserve">29</t>
  </si>
  <si>
    <t xml:space="preserve">70113.103.18</t>
  </si>
  <si>
    <t xml:space="preserve">70113.103.17</t>
  </si>
  <si>
    <t xml:space="preserve">70113.100.4</t>
  </si>
  <si>
    <t xml:space="preserve">53</t>
  </si>
  <si>
    <t xml:space="preserve">70113.68.31</t>
  </si>
  <si>
    <t xml:space="preserve">70113.67.40</t>
  </si>
  <si>
    <t xml:space="preserve">70113.67.36</t>
  </si>
  <si>
    <t xml:space="preserve">70113.67.37</t>
  </si>
  <si>
    <t xml:space="preserve">70113.67.38</t>
  </si>
  <si>
    <t xml:space="preserve">54</t>
  </si>
  <si>
    <t xml:space="preserve">70113.75.5</t>
  </si>
  <si>
    <t xml:space="preserve">70113.75.4</t>
  </si>
  <si>
    <t xml:space="preserve">70113.76.11</t>
  </si>
  <si>
    <t xml:space="preserve">ГЕОРГИ КОСТАДИНОВ ГЕОРГИЕВ</t>
  </si>
  <si>
    <t xml:space="preserve">1</t>
  </si>
  <si>
    <t xml:space="preserve">70113.95.29</t>
  </si>
  <si>
    <t xml:space="preserve">2</t>
  </si>
  <si>
    <t xml:space="preserve">70113.137.2</t>
  </si>
  <si>
    <t xml:space="preserve">70113.136.22</t>
  </si>
  <si>
    <t xml:space="preserve">3</t>
  </si>
  <si>
    <t xml:space="preserve">70113.136.23</t>
  </si>
  <si>
    <t xml:space="preserve">70113.138.18</t>
  </si>
  <si>
    <t xml:space="preserve">70113.141.15</t>
  </si>
  <si>
    <t xml:space="preserve">5</t>
  </si>
  <si>
    <t xml:space="preserve">70113.79.43</t>
  </si>
  <si>
    <t xml:space="preserve">70113.92.62</t>
  </si>
  <si>
    <t xml:space="preserve">ДИЛЯН КИРИЛОВ ИЛИЕВ</t>
  </si>
  <si>
    <t xml:space="preserve">70113.22.27</t>
  </si>
  <si>
    <t xml:space="preserve">70113.135.26</t>
  </si>
  <si>
    <t xml:space="preserve">70113.133.11</t>
  </si>
  <si>
    <t xml:space="preserve">70113.133.45</t>
  </si>
  <si>
    <t xml:space="preserve">70113.132.22</t>
  </si>
  <si>
    <t xml:space="preserve">70113.132.23</t>
  </si>
  <si>
    <t xml:space="preserve">70113.131.18</t>
  </si>
  <si>
    <t xml:space="preserve">70113.131.19</t>
  </si>
  <si>
    <t xml:space="preserve">4</t>
  </si>
  <si>
    <t xml:space="preserve">70113.122.22</t>
  </si>
  <si>
    <t xml:space="preserve">6</t>
  </si>
  <si>
    <t xml:space="preserve">70113.127.30</t>
  </si>
  <si>
    <t xml:space="preserve">70113.127.32</t>
  </si>
  <si>
    <t xml:space="preserve">70113.127.31</t>
  </si>
  <si>
    <t xml:space="preserve">8</t>
  </si>
  <si>
    <t xml:space="preserve">70113.90.60</t>
  </si>
  <si>
    <t xml:space="preserve">70113.94.43</t>
  </si>
  <si>
    <t xml:space="preserve">70113.93.26</t>
  </si>
  <si>
    <t xml:space="preserve">70113.78.34</t>
  </si>
  <si>
    <t xml:space="preserve">70113.92.60</t>
  </si>
  <si>
    <t xml:space="preserve">9</t>
  </si>
  <si>
    <t xml:space="preserve">70113.80.24</t>
  </si>
  <si>
    <t xml:space="preserve">70113.80.25</t>
  </si>
  <si>
    <t xml:space="preserve">10</t>
  </si>
  <si>
    <t xml:space="preserve">70113.72.29</t>
  </si>
  <si>
    <t xml:space="preserve">70113.73.26</t>
  </si>
  <si>
    <t xml:space="preserve">70113.72.28</t>
  </si>
  <si>
    <t xml:space="preserve">11</t>
  </si>
  <si>
    <t xml:space="preserve">70113.53.15</t>
  </si>
  <si>
    <t xml:space="preserve">70113.52.18</t>
  </si>
  <si>
    <t xml:space="preserve">ЙОРДАН МИРОСЛАВОВ ЙОРДАНОВ</t>
  </si>
  <si>
    <t xml:space="preserve">56</t>
  </si>
  <si>
    <t xml:space="preserve">70113.94.42</t>
  </si>
  <si>
    <t xml:space="preserve">КАМЕН ИЛИЕВ КАМЕНОВ</t>
  </si>
  <si>
    <t xml:space="preserve">7</t>
  </si>
  <si>
    <t xml:space="preserve">70113.129.9</t>
  </si>
  <si>
    <t xml:space="preserve">КИРИЛ СЛАВЧОВ АНГЕЛОВ</t>
  </si>
  <si>
    <t xml:space="preserve">70113.54.14</t>
  </si>
  <si>
    <t xml:space="preserve">70113.60.16</t>
  </si>
  <si>
    <t xml:space="preserve">70113.60.17</t>
  </si>
  <si>
    <t xml:space="preserve">ЛЮБОМИР ТОДОРОВ ПЕТКОВ</t>
  </si>
  <si>
    <t xml:space="preserve">12</t>
  </si>
  <si>
    <t xml:space="preserve">70113.11.58</t>
  </si>
  <si>
    <t xml:space="preserve">70113.51.12</t>
  </si>
  <si>
    <t xml:space="preserve">13</t>
  </si>
  <si>
    <t xml:space="preserve">70113.130.17</t>
  </si>
  <si>
    <t xml:space="preserve">ПАРАСКЕВА БЛАГОЕВА ПЕТРОВА</t>
  </si>
  <si>
    <t xml:space="preserve">63</t>
  </si>
  <si>
    <t xml:space="preserve">70113.58.12</t>
  </si>
  <si>
    <t xml:space="preserve">64</t>
  </si>
  <si>
    <t xml:space="preserve">70113.79.41</t>
  </si>
  <si>
    <t xml:space="preserve">СТАНИМИР ЙОРДАНОВ МИРОСЛАВОВ</t>
  </si>
  <si>
    <t xml:space="preserve">20</t>
  </si>
  <si>
    <t xml:space="preserve">21</t>
  </si>
  <si>
    <t xml:space="preserve">24</t>
  </si>
  <si>
    <t xml:space="preserve">70113.121.13</t>
  </si>
  <si>
    <t xml:space="preserve">70113.34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3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K153" activeCellId="0" sqref="K1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4.85"/>
    <col collapsed="false" customWidth="true" hidden="false" outlineLevel="0" max="3" min="3" style="1" width="7.99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7" min="7" style="1" width="18.14"/>
    <col collapsed="false" customWidth="true" hidden="false" outlineLevel="0" max="8" min="8" style="1" width="11.28"/>
    <col collapsed="false" customWidth="true" hidden="false" outlineLevel="0" max="9" min="9" style="1" width="8.7"/>
    <col collapsed="false" customWidth="true" hidden="false" outlineLevel="0" max="13" min="10" style="1" width="9.14"/>
    <col collapsed="false" customWidth="true" hidden="false" outlineLevel="0" max="14" min="14" style="1" width="36.28"/>
    <col collapsed="false" customWidth="true" hidden="false" outlineLevel="0" max="251" min="15" style="1" width="9.14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5" hidden="false" customHeight="false" outlineLevel="0" collapsed="false">
      <c r="B2" s="5"/>
    </row>
    <row r="3" s="1" customFormat="true" ht="38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7" t="s">
        <v>10</v>
      </c>
      <c r="B4" s="8" t="s">
        <v>11</v>
      </c>
      <c r="C4" s="9" t="n">
        <v>220.003</v>
      </c>
      <c r="D4" s="9" t="n">
        <v>0.581</v>
      </c>
      <c r="E4" s="10" t="n">
        <v>19.754</v>
      </c>
      <c r="F4" s="9" t="n">
        <v>0.594</v>
      </c>
      <c r="G4" s="7" t="s">
        <v>12</v>
      </c>
      <c r="H4" s="7" t="s">
        <v>13</v>
      </c>
      <c r="I4" s="7" t="s">
        <v>14</v>
      </c>
      <c r="IR4" s="1"/>
      <c r="IS4" s="1"/>
    </row>
    <row r="5" customFormat="false" ht="15" hidden="false" customHeight="false" outlineLevel="0" collapsed="false">
      <c r="A5" s="7" t="s">
        <v>10</v>
      </c>
      <c r="B5" s="8" t="s">
        <v>11</v>
      </c>
      <c r="C5" s="9" t="n">
        <v>220.003</v>
      </c>
      <c r="D5" s="9" t="n">
        <v>1.444</v>
      </c>
      <c r="E5" s="10" t="n">
        <v>49.096</v>
      </c>
      <c r="F5" s="9" t="n">
        <v>1.582</v>
      </c>
      <c r="G5" s="7" t="s">
        <v>12</v>
      </c>
      <c r="H5" s="7" t="s">
        <v>15</v>
      </c>
      <c r="I5" s="7" t="s">
        <v>14</v>
      </c>
      <c r="IR5" s="1"/>
      <c r="IS5" s="1"/>
    </row>
    <row r="6" customFormat="false" ht="15" hidden="false" customHeight="false" outlineLevel="0" collapsed="false">
      <c r="A6" s="7" t="s">
        <v>10</v>
      </c>
      <c r="B6" s="8" t="s">
        <v>16</v>
      </c>
      <c r="C6" s="9" t="n">
        <v>900.043</v>
      </c>
      <c r="D6" s="9" t="n">
        <v>0.009</v>
      </c>
      <c r="E6" s="10" t="n">
        <v>0.306</v>
      </c>
      <c r="F6" s="9" t="n">
        <v>2.344</v>
      </c>
      <c r="G6" s="7" t="s">
        <v>12</v>
      </c>
      <c r="H6" s="7" t="s">
        <v>17</v>
      </c>
      <c r="I6" s="7" t="s">
        <v>14</v>
      </c>
      <c r="IR6" s="1"/>
      <c r="IS6" s="1"/>
    </row>
    <row r="7" customFormat="false" ht="15" hidden="false" customHeight="false" outlineLevel="0" collapsed="false">
      <c r="A7" s="7" t="s">
        <v>10</v>
      </c>
      <c r="B7" s="8" t="s">
        <v>16</v>
      </c>
      <c r="C7" s="9" t="n">
        <v>900.043</v>
      </c>
      <c r="D7" s="9" t="n">
        <v>1.499</v>
      </c>
      <c r="E7" s="10" t="n">
        <v>50.966</v>
      </c>
      <c r="F7" s="9" t="n">
        <v>3.845</v>
      </c>
      <c r="G7" s="7" t="s">
        <v>12</v>
      </c>
      <c r="H7" s="7" t="s">
        <v>18</v>
      </c>
      <c r="I7" s="7" t="s">
        <v>14</v>
      </c>
      <c r="IR7" s="1"/>
      <c r="IS7" s="1"/>
    </row>
    <row r="8" customFormat="false" ht="15" hidden="false" customHeight="false" outlineLevel="0" collapsed="false">
      <c r="A8" s="7" t="s">
        <v>10</v>
      </c>
      <c r="B8" s="8" t="s">
        <v>16</v>
      </c>
      <c r="C8" s="9" t="n">
        <v>900.043</v>
      </c>
      <c r="D8" s="9" t="n">
        <v>0.799</v>
      </c>
      <c r="E8" s="10" t="n">
        <v>27.166</v>
      </c>
      <c r="F8" s="9" t="n">
        <v>6.257</v>
      </c>
      <c r="G8" s="7" t="s">
        <v>12</v>
      </c>
      <c r="H8" s="7" t="s">
        <v>19</v>
      </c>
      <c r="I8" s="7" t="s">
        <v>14</v>
      </c>
      <c r="IR8" s="1"/>
      <c r="IS8" s="1"/>
    </row>
    <row r="9" customFormat="false" ht="15" hidden="false" customHeight="false" outlineLevel="0" collapsed="false">
      <c r="A9" s="7" t="s">
        <v>10</v>
      </c>
      <c r="B9" s="8" t="s">
        <v>16</v>
      </c>
      <c r="C9" s="9" t="n">
        <v>900.043</v>
      </c>
      <c r="D9" s="9" t="n">
        <v>0.002</v>
      </c>
      <c r="E9" s="10" t="n">
        <v>0.068</v>
      </c>
      <c r="F9" s="9" t="n">
        <v>3.712</v>
      </c>
      <c r="G9" s="7" t="s">
        <v>12</v>
      </c>
      <c r="H9" s="7" t="s">
        <v>20</v>
      </c>
      <c r="I9" s="7" t="s">
        <v>14</v>
      </c>
      <c r="IR9" s="1"/>
      <c r="IS9" s="1"/>
    </row>
    <row r="10" customFormat="false" ht="15" hidden="false" customHeight="false" outlineLevel="0" collapsed="false">
      <c r="A10" s="7" t="s">
        <v>10</v>
      </c>
      <c r="B10" s="8" t="s">
        <v>16</v>
      </c>
      <c r="C10" s="9" t="n">
        <v>900.043</v>
      </c>
      <c r="D10" s="9" t="n">
        <v>1.372</v>
      </c>
      <c r="E10" s="10" t="n">
        <v>46.648</v>
      </c>
      <c r="F10" s="9" t="n">
        <v>1.47</v>
      </c>
      <c r="G10" s="7" t="s">
        <v>12</v>
      </c>
      <c r="H10" s="7" t="s">
        <v>21</v>
      </c>
      <c r="I10" s="7" t="s">
        <v>14</v>
      </c>
      <c r="IR10" s="1"/>
      <c r="IS10" s="1"/>
    </row>
    <row r="11" s="4" customFormat="true" ht="15" hidden="false" customHeight="false" outlineLevel="0" collapsed="false">
      <c r="A11" s="11"/>
      <c r="B11" s="12"/>
      <c r="C11" s="13"/>
      <c r="D11" s="13" t="n">
        <f aca="false">SUM(D4:D10)</f>
        <v>5.706</v>
      </c>
      <c r="E11" s="14" t="n">
        <f aca="false">SUM(E4:E10)</f>
        <v>194.004</v>
      </c>
      <c r="F11" s="13" t="n">
        <f aca="false">SUM(F4:F10)</f>
        <v>19.804</v>
      </c>
      <c r="G11" s="11"/>
      <c r="H11" s="11"/>
      <c r="I11" s="11"/>
    </row>
    <row r="12" customFormat="false" ht="15" hidden="false" customHeight="false" outlineLevel="0" collapsed="false">
      <c r="A12" s="7" t="s">
        <v>22</v>
      </c>
      <c r="B12" s="8" t="s">
        <v>23</v>
      </c>
      <c r="C12" s="9" t="n">
        <v>39.378</v>
      </c>
      <c r="D12" s="9" t="n">
        <v>0.005</v>
      </c>
      <c r="E12" s="10" t="n">
        <v>0.17</v>
      </c>
      <c r="F12" s="9" t="n">
        <v>1.671</v>
      </c>
      <c r="G12" s="7" t="s">
        <v>12</v>
      </c>
      <c r="H12" s="7" t="s">
        <v>24</v>
      </c>
      <c r="I12" s="7" t="s">
        <v>14</v>
      </c>
      <c r="IR12" s="1"/>
      <c r="IS12" s="1"/>
    </row>
    <row r="13" customFormat="false" ht="15" hidden="false" customHeight="false" outlineLevel="0" collapsed="false">
      <c r="A13" s="7" t="s">
        <v>22</v>
      </c>
      <c r="B13" s="8" t="s">
        <v>25</v>
      </c>
      <c r="C13" s="9" t="n">
        <v>63.227</v>
      </c>
      <c r="D13" s="9" t="n">
        <v>0.002</v>
      </c>
      <c r="E13" s="10" t="n">
        <v>0.068</v>
      </c>
      <c r="F13" s="9" t="n">
        <v>4.537</v>
      </c>
      <c r="G13" s="7" t="s">
        <v>12</v>
      </c>
      <c r="H13" s="7" t="s">
        <v>26</v>
      </c>
      <c r="I13" s="7" t="s">
        <v>14</v>
      </c>
      <c r="IR13" s="1"/>
      <c r="IS13" s="1"/>
    </row>
    <row r="14" customFormat="false" ht="15" hidden="false" customHeight="false" outlineLevel="0" collapsed="false">
      <c r="A14" s="7" t="s">
        <v>22</v>
      </c>
      <c r="B14" s="8" t="s">
        <v>25</v>
      </c>
      <c r="C14" s="9" t="n">
        <v>63.227</v>
      </c>
      <c r="D14" s="9" t="n">
        <v>0.004</v>
      </c>
      <c r="E14" s="10" t="n">
        <v>0.136</v>
      </c>
      <c r="F14" s="9" t="n">
        <v>5.747</v>
      </c>
      <c r="G14" s="7" t="s">
        <v>12</v>
      </c>
      <c r="H14" s="7" t="s">
        <v>27</v>
      </c>
      <c r="I14" s="7" t="s">
        <v>14</v>
      </c>
      <c r="IR14" s="1"/>
      <c r="IS14" s="1"/>
    </row>
    <row r="15" customFormat="false" ht="15" hidden="false" customHeight="false" outlineLevel="0" collapsed="false">
      <c r="A15" s="7" t="s">
        <v>22</v>
      </c>
      <c r="B15" s="8" t="s">
        <v>25</v>
      </c>
      <c r="C15" s="9" t="n">
        <v>63.227</v>
      </c>
      <c r="D15" s="9" t="n">
        <v>0.547</v>
      </c>
      <c r="E15" s="10" t="n">
        <v>18.598</v>
      </c>
      <c r="F15" s="9" t="n">
        <v>0.549</v>
      </c>
      <c r="G15" s="7" t="s">
        <v>12</v>
      </c>
      <c r="H15" s="7" t="s">
        <v>28</v>
      </c>
      <c r="I15" s="7" t="s">
        <v>14</v>
      </c>
      <c r="IR15" s="1"/>
      <c r="IS15" s="1"/>
    </row>
    <row r="16" customFormat="false" ht="15" hidden="false" customHeight="false" outlineLevel="0" collapsed="false">
      <c r="A16" s="7" t="s">
        <v>22</v>
      </c>
      <c r="B16" s="8" t="s">
        <v>29</v>
      </c>
      <c r="C16" s="9" t="n">
        <v>1172.003</v>
      </c>
      <c r="D16" s="9" t="n">
        <v>0.002</v>
      </c>
      <c r="E16" s="10" t="n">
        <v>0.068</v>
      </c>
      <c r="F16" s="9" t="n">
        <v>3.685</v>
      </c>
      <c r="G16" s="7" t="s">
        <v>12</v>
      </c>
      <c r="H16" s="7" t="s">
        <v>30</v>
      </c>
      <c r="I16" s="7" t="s">
        <v>14</v>
      </c>
      <c r="IR16" s="1"/>
      <c r="IS16" s="1"/>
    </row>
    <row r="17" customFormat="false" ht="15" hidden="false" customHeight="false" outlineLevel="0" collapsed="false">
      <c r="A17" s="7" t="s">
        <v>22</v>
      </c>
      <c r="B17" s="8" t="s">
        <v>29</v>
      </c>
      <c r="C17" s="9" t="n">
        <v>1172.003</v>
      </c>
      <c r="D17" s="9" t="n">
        <v>0.015</v>
      </c>
      <c r="E17" s="10" t="n">
        <v>0.51</v>
      </c>
      <c r="F17" s="9" t="n">
        <v>2.601</v>
      </c>
      <c r="G17" s="7" t="s">
        <v>12</v>
      </c>
      <c r="H17" s="7" t="s">
        <v>31</v>
      </c>
      <c r="I17" s="7" t="s">
        <v>14</v>
      </c>
      <c r="IR17" s="1"/>
      <c r="IS17" s="1"/>
    </row>
    <row r="18" customFormat="false" ht="15" hidden="false" customHeight="false" outlineLevel="0" collapsed="false">
      <c r="A18" s="7" t="s">
        <v>22</v>
      </c>
      <c r="B18" s="8" t="s">
        <v>29</v>
      </c>
      <c r="C18" s="9" t="n">
        <v>1172.003</v>
      </c>
      <c r="D18" s="9" t="n">
        <v>2.798</v>
      </c>
      <c r="E18" s="10" t="n">
        <v>95.132</v>
      </c>
      <c r="F18" s="9" t="n">
        <v>2.84</v>
      </c>
      <c r="G18" s="7" t="s">
        <v>12</v>
      </c>
      <c r="H18" s="7" t="s">
        <v>32</v>
      </c>
      <c r="I18" s="7" t="s">
        <v>14</v>
      </c>
      <c r="IR18" s="1"/>
      <c r="IS18" s="1"/>
    </row>
    <row r="19" customFormat="false" ht="15" hidden="false" customHeight="false" outlineLevel="0" collapsed="false">
      <c r="A19" s="7" t="s">
        <v>22</v>
      </c>
      <c r="B19" s="8" t="s">
        <v>29</v>
      </c>
      <c r="C19" s="9" t="n">
        <v>1172.003</v>
      </c>
      <c r="D19" s="9" t="n">
        <v>0.002</v>
      </c>
      <c r="E19" s="10" t="n">
        <v>0.068</v>
      </c>
      <c r="F19" s="9" t="n">
        <v>1.622</v>
      </c>
      <c r="G19" s="7" t="s">
        <v>12</v>
      </c>
      <c r="H19" s="7" t="s">
        <v>33</v>
      </c>
      <c r="I19" s="7" t="s">
        <v>14</v>
      </c>
      <c r="IR19" s="1"/>
      <c r="IS19" s="1"/>
    </row>
    <row r="20" customFormat="false" ht="15" hidden="false" customHeight="false" outlineLevel="0" collapsed="false">
      <c r="A20" s="7" t="s">
        <v>22</v>
      </c>
      <c r="B20" s="8" t="s">
        <v>29</v>
      </c>
      <c r="C20" s="9" t="n">
        <v>1172.003</v>
      </c>
      <c r="D20" s="9" t="n">
        <v>2.817</v>
      </c>
      <c r="E20" s="10" t="n">
        <v>95.778</v>
      </c>
      <c r="F20" s="9" t="n">
        <v>2.849</v>
      </c>
      <c r="G20" s="7" t="s">
        <v>12</v>
      </c>
      <c r="H20" s="7" t="s">
        <v>34</v>
      </c>
      <c r="I20" s="7" t="s">
        <v>14</v>
      </c>
      <c r="IR20" s="1"/>
      <c r="IS20" s="1"/>
    </row>
    <row r="21" customFormat="false" ht="15" hidden="false" customHeight="false" outlineLevel="0" collapsed="false">
      <c r="A21" s="7" t="s">
        <v>22</v>
      </c>
      <c r="B21" s="8" t="s">
        <v>29</v>
      </c>
      <c r="C21" s="9" t="n">
        <v>1172.003</v>
      </c>
      <c r="D21" s="9" t="n">
        <v>0.002</v>
      </c>
      <c r="E21" s="10" t="n">
        <v>0.068</v>
      </c>
      <c r="F21" s="9" t="n">
        <v>3.545</v>
      </c>
      <c r="G21" s="7" t="s">
        <v>12</v>
      </c>
      <c r="H21" s="7" t="s">
        <v>35</v>
      </c>
      <c r="I21" s="7" t="s">
        <v>14</v>
      </c>
      <c r="IR21" s="1"/>
      <c r="IS21" s="1"/>
    </row>
    <row r="22" customFormat="false" ht="15" hidden="false" customHeight="false" outlineLevel="0" collapsed="false">
      <c r="A22" s="7" t="s">
        <v>22</v>
      </c>
      <c r="B22" s="8" t="s">
        <v>29</v>
      </c>
      <c r="C22" s="9" t="n">
        <v>1172.003</v>
      </c>
      <c r="D22" s="9" t="n">
        <v>0.016</v>
      </c>
      <c r="E22" s="10" t="n">
        <v>0.544</v>
      </c>
      <c r="F22" s="9" t="n">
        <v>3.142</v>
      </c>
      <c r="G22" s="7" t="s">
        <v>12</v>
      </c>
      <c r="H22" s="7" t="s">
        <v>36</v>
      </c>
      <c r="I22" s="7" t="s">
        <v>14</v>
      </c>
      <c r="IR22" s="1"/>
      <c r="IS22" s="1"/>
    </row>
    <row r="23" customFormat="false" ht="15" hidden="false" customHeight="false" outlineLevel="0" collapsed="false">
      <c r="A23" s="7" t="s">
        <v>22</v>
      </c>
      <c r="B23" s="8" t="s">
        <v>29</v>
      </c>
      <c r="C23" s="9" t="n">
        <v>1172.003</v>
      </c>
      <c r="D23" s="9" t="n">
        <v>3.299</v>
      </c>
      <c r="E23" s="10" t="n">
        <v>112.166</v>
      </c>
      <c r="F23" s="9" t="n">
        <v>3.445</v>
      </c>
      <c r="G23" s="7" t="s">
        <v>12</v>
      </c>
      <c r="H23" s="7" t="s">
        <v>37</v>
      </c>
      <c r="I23" s="7" t="s">
        <v>14</v>
      </c>
      <c r="IR23" s="1"/>
      <c r="IS23" s="1"/>
    </row>
    <row r="24" customFormat="false" ht="15" hidden="false" customHeight="false" outlineLevel="0" collapsed="false">
      <c r="A24" s="7" t="s">
        <v>22</v>
      </c>
      <c r="B24" s="8" t="s">
        <v>29</v>
      </c>
      <c r="C24" s="9" t="n">
        <v>1172.003</v>
      </c>
      <c r="D24" s="9" t="n">
        <v>3.206</v>
      </c>
      <c r="E24" s="10" t="n">
        <v>109.004</v>
      </c>
      <c r="F24" s="9" t="n">
        <v>3.211</v>
      </c>
      <c r="G24" s="7" t="s">
        <v>12</v>
      </c>
      <c r="H24" s="7" t="s">
        <v>38</v>
      </c>
      <c r="I24" s="7" t="s">
        <v>14</v>
      </c>
      <c r="IR24" s="1"/>
      <c r="IS24" s="1"/>
    </row>
    <row r="25" customFormat="false" ht="15" hidden="false" customHeight="false" outlineLevel="0" collapsed="false">
      <c r="A25" s="7" t="s">
        <v>22</v>
      </c>
      <c r="B25" s="8" t="s">
        <v>39</v>
      </c>
      <c r="C25" s="9" t="n">
        <v>103.642</v>
      </c>
      <c r="D25" s="9" t="n">
        <v>1.247</v>
      </c>
      <c r="E25" s="10" t="n">
        <v>42.398</v>
      </c>
      <c r="F25" s="9" t="n">
        <v>3.257</v>
      </c>
      <c r="G25" s="7" t="s">
        <v>12</v>
      </c>
      <c r="H25" s="7" t="s">
        <v>40</v>
      </c>
      <c r="I25" s="7" t="s">
        <v>14</v>
      </c>
      <c r="IR25" s="1"/>
      <c r="IS25" s="1"/>
    </row>
    <row r="26" customFormat="false" ht="15" hidden="false" customHeight="false" outlineLevel="0" collapsed="false">
      <c r="A26" s="7" t="s">
        <v>22</v>
      </c>
      <c r="B26" s="8" t="s">
        <v>39</v>
      </c>
      <c r="C26" s="9" t="n">
        <v>103.642</v>
      </c>
      <c r="D26" s="9" t="n">
        <v>0.9</v>
      </c>
      <c r="E26" s="10" t="n">
        <v>30.6</v>
      </c>
      <c r="F26" s="9" t="n">
        <v>1.044</v>
      </c>
      <c r="G26" s="7" t="s">
        <v>12</v>
      </c>
      <c r="H26" s="7" t="s">
        <v>41</v>
      </c>
      <c r="I26" s="7" t="s">
        <v>14</v>
      </c>
      <c r="IR26" s="1"/>
      <c r="IS26" s="1"/>
    </row>
    <row r="27" customFormat="false" ht="15" hidden="false" customHeight="false" outlineLevel="0" collapsed="false">
      <c r="A27" s="7" t="s">
        <v>22</v>
      </c>
      <c r="B27" s="8" t="s">
        <v>39</v>
      </c>
      <c r="C27" s="9" t="n">
        <v>103.642</v>
      </c>
      <c r="D27" s="9" t="n">
        <v>1.153</v>
      </c>
      <c r="E27" s="10" t="n">
        <v>39.202</v>
      </c>
      <c r="F27" s="9" t="n">
        <v>1.23</v>
      </c>
      <c r="G27" s="7" t="s">
        <v>12</v>
      </c>
      <c r="H27" s="7" t="s">
        <v>42</v>
      </c>
      <c r="I27" s="7" t="s">
        <v>14</v>
      </c>
      <c r="IR27" s="1"/>
      <c r="IS27" s="1"/>
    </row>
    <row r="28" customFormat="false" ht="15" hidden="false" customHeight="false" outlineLevel="0" collapsed="false">
      <c r="A28" s="7" t="s">
        <v>22</v>
      </c>
      <c r="B28" s="8" t="s">
        <v>43</v>
      </c>
      <c r="C28" s="9" t="n">
        <v>88.876</v>
      </c>
      <c r="D28" s="9" t="n">
        <v>0.004</v>
      </c>
      <c r="E28" s="10" t="n">
        <v>0.136</v>
      </c>
      <c r="F28" s="9" t="n">
        <v>5.582</v>
      </c>
      <c r="G28" s="7" t="s">
        <v>12</v>
      </c>
      <c r="H28" s="7" t="s">
        <v>44</v>
      </c>
      <c r="I28" s="7" t="s">
        <v>14</v>
      </c>
      <c r="IR28" s="1"/>
      <c r="IS28" s="1"/>
    </row>
    <row r="29" customFormat="false" ht="15" hidden="false" customHeight="false" outlineLevel="0" collapsed="false">
      <c r="A29" s="7" t="s">
        <v>22</v>
      </c>
      <c r="B29" s="8" t="s">
        <v>43</v>
      </c>
      <c r="C29" s="9" t="n">
        <v>88.876</v>
      </c>
      <c r="D29" s="9" t="n">
        <v>0.005</v>
      </c>
      <c r="E29" s="10" t="n">
        <v>0.17</v>
      </c>
      <c r="F29" s="9" t="n">
        <v>2.045</v>
      </c>
      <c r="G29" s="7" t="s">
        <v>12</v>
      </c>
      <c r="H29" s="7" t="s">
        <v>45</v>
      </c>
      <c r="I29" s="7" t="s">
        <v>14</v>
      </c>
      <c r="IR29" s="1"/>
      <c r="IS29" s="1"/>
    </row>
    <row r="30" customFormat="false" ht="15" hidden="false" customHeight="false" outlineLevel="0" collapsed="false">
      <c r="A30" s="7" t="s">
        <v>22</v>
      </c>
      <c r="B30" s="8" t="s">
        <v>46</v>
      </c>
      <c r="C30" s="9" t="n">
        <v>47.905</v>
      </c>
      <c r="D30" s="9" t="n">
        <v>0.02</v>
      </c>
      <c r="E30" s="10" t="n">
        <v>0.68</v>
      </c>
      <c r="F30" s="9" t="n">
        <v>2.796</v>
      </c>
      <c r="G30" s="7" t="s">
        <v>12</v>
      </c>
      <c r="H30" s="7" t="s">
        <v>47</v>
      </c>
      <c r="I30" s="7" t="s">
        <v>14</v>
      </c>
      <c r="IR30" s="1"/>
      <c r="IS30" s="1"/>
    </row>
    <row r="31" customFormat="false" ht="15" hidden="false" customHeight="false" outlineLevel="0" collapsed="false">
      <c r="A31" s="7" t="s">
        <v>22</v>
      </c>
      <c r="B31" s="8" t="s">
        <v>46</v>
      </c>
      <c r="C31" s="9" t="n">
        <v>47.905</v>
      </c>
      <c r="D31" s="9" t="n">
        <v>0.229</v>
      </c>
      <c r="E31" s="10" t="n">
        <v>7.786</v>
      </c>
      <c r="F31" s="9" t="n">
        <v>1.234</v>
      </c>
      <c r="G31" s="7" t="s">
        <v>12</v>
      </c>
      <c r="H31" s="7" t="s">
        <v>48</v>
      </c>
      <c r="I31" s="7" t="s">
        <v>14</v>
      </c>
      <c r="IR31" s="1"/>
      <c r="IS31" s="1"/>
    </row>
    <row r="32" customFormat="false" ht="15" hidden="false" customHeight="false" outlineLevel="0" collapsed="false">
      <c r="A32" s="7" t="s">
        <v>22</v>
      </c>
      <c r="B32" s="8" t="s">
        <v>49</v>
      </c>
      <c r="C32" s="9" t="n">
        <v>493.94</v>
      </c>
      <c r="D32" s="9" t="n">
        <v>0.042</v>
      </c>
      <c r="E32" s="10" t="n">
        <v>1.428</v>
      </c>
      <c r="F32" s="9" t="n">
        <v>2.333</v>
      </c>
      <c r="G32" s="7" t="s">
        <v>12</v>
      </c>
      <c r="H32" s="7" t="s">
        <v>50</v>
      </c>
      <c r="I32" s="7" t="s">
        <v>14</v>
      </c>
      <c r="IR32" s="1"/>
      <c r="IS32" s="1"/>
    </row>
    <row r="33" customFormat="false" ht="15" hidden="false" customHeight="false" outlineLevel="0" collapsed="false">
      <c r="A33" s="7" t="s">
        <v>22</v>
      </c>
      <c r="B33" s="8" t="s">
        <v>49</v>
      </c>
      <c r="C33" s="9" t="n">
        <v>493.94</v>
      </c>
      <c r="D33" s="9" t="n">
        <v>0.019</v>
      </c>
      <c r="E33" s="10" t="n">
        <v>0.646</v>
      </c>
      <c r="F33" s="9" t="n">
        <v>3.541</v>
      </c>
      <c r="G33" s="7" t="s">
        <v>12</v>
      </c>
      <c r="H33" s="7" t="s">
        <v>51</v>
      </c>
      <c r="I33" s="7" t="s">
        <v>14</v>
      </c>
      <c r="IR33" s="1"/>
      <c r="IS33" s="1"/>
    </row>
    <row r="34" customFormat="false" ht="15" hidden="false" customHeight="false" outlineLevel="0" collapsed="false">
      <c r="A34" s="7" t="s">
        <v>22</v>
      </c>
      <c r="B34" s="8" t="s">
        <v>49</v>
      </c>
      <c r="C34" s="9" t="n">
        <v>493.94</v>
      </c>
      <c r="D34" s="9" t="n">
        <v>3.115</v>
      </c>
      <c r="E34" s="10" t="n">
        <v>105.91</v>
      </c>
      <c r="F34" s="9" t="n">
        <v>8.627</v>
      </c>
      <c r="G34" s="7" t="s">
        <v>12</v>
      </c>
      <c r="H34" s="7" t="s">
        <v>52</v>
      </c>
      <c r="I34" s="7" t="s">
        <v>14</v>
      </c>
      <c r="IR34" s="1"/>
      <c r="IS34" s="1"/>
    </row>
    <row r="35" customFormat="false" ht="15" hidden="false" customHeight="false" outlineLevel="0" collapsed="false">
      <c r="A35" s="7" t="s">
        <v>22</v>
      </c>
      <c r="B35" s="8" t="s">
        <v>49</v>
      </c>
      <c r="C35" s="9" t="n">
        <v>493.94</v>
      </c>
      <c r="D35" s="9" t="n">
        <v>5.668</v>
      </c>
      <c r="E35" s="10" t="n">
        <v>192.712</v>
      </c>
      <c r="F35" s="9" t="n">
        <v>7.408</v>
      </c>
      <c r="G35" s="7" t="s">
        <v>12</v>
      </c>
      <c r="H35" s="7" t="s">
        <v>53</v>
      </c>
      <c r="I35" s="7" t="s">
        <v>14</v>
      </c>
      <c r="IR35" s="1"/>
      <c r="IS35" s="1"/>
    </row>
    <row r="36" customFormat="false" ht="15" hidden="false" customHeight="false" outlineLevel="0" collapsed="false">
      <c r="A36" s="7" t="s">
        <v>22</v>
      </c>
      <c r="B36" s="8" t="s">
        <v>49</v>
      </c>
      <c r="C36" s="9" t="n">
        <v>493.94</v>
      </c>
      <c r="D36" s="9" t="n">
        <v>0.396</v>
      </c>
      <c r="E36" s="10" t="n">
        <v>13.464</v>
      </c>
      <c r="F36" s="9" t="n">
        <v>1.649</v>
      </c>
      <c r="G36" s="7" t="s">
        <v>12</v>
      </c>
      <c r="H36" s="7" t="s">
        <v>54</v>
      </c>
      <c r="I36" s="7" t="s">
        <v>14</v>
      </c>
      <c r="IR36" s="1"/>
      <c r="IS36" s="1"/>
    </row>
    <row r="37" customFormat="false" ht="15" hidden="false" customHeight="false" outlineLevel="0" collapsed="false">
      <c r="A37" s="7" t="s">
        <v>22</v>
      </c>
      <c r="B37" s="8" t="s">
        <v>49</v>
      </c>
      <c r="C37" s="9" t="n">
        <v>493.94</v>
      </c>
      <c r="D37" s="9" t="n">
        <v>0.286</v>
      </c>
      <c r="E37" s="10" t="n">
        <v>9.724</v>
      </c>
      <c r="F37" s="9" t="n">
        <v>0.948</v>
      </c>
      <c r="G37" s="7" t="s">
        <v>12</v>
      </c>
      <c r="H37" s="7" t="s">
        <v>55</v>
      </c>
      <c r="I37" s="7" t="s">
        <v>14</v>
      </c>
      <c r="IR37" s="1"/>
      <c r="IS37" s="1"/>
    </row>
    <row r="38" customFormat="false" ht="15" hidden="false" customHeight="false" outlineLevel="0" collapsed="false">
      <c r="A38" s="7" t="s">
        <v>22</v>
      </c>
      <c r="B38" s="8" t="s">
        <v>56</v>
      </c>
      <c r="C38" s="9" t="n">
        <v>213.228</v>
      </c>
      <c r="D38" s="9" t="n">
        <v>0.002</v>
      </c>
      <c r="E38" s="10" t="n">
        <v>0.068</v>
      </c>
      <c r="F38" s="9" t="n">
        <v>1.371</v>
      </c>
      <c r="G38" s="7" t="s">
        <v>12</v>
      </c>
      <c r="H38" s="7" t="s">
        <v>57</v>
      </c>
      <c r="I38" s="7" t="s">
        <v>14</v>
      </c>
      <c r="IR38" s="1"/>
      <c r="IS38" s="1"/>
    </row>
    <row r="39" customFormat="false" ht="15" hidden="false" customHeight="false" outlineLevel="0" collapsed="false">
      <c r="A39" s="7" t="s">
        <v>22</v>
      </c>
      <c r="B39" s="8" t="s">
        <v>56</v>
      </c>
      <c r="C39" s="9" t="n">
        <v>213.228</v>
      </c>
      <c r="D39" s="9" t="n">
        <v>0.008</v>
      </c>
      <c r="E39" s="10" t="n">
        <v>0.272</v>
      </c>
      <c r="F39" s="9" t="n">
        <v>3.491</v>
      </c>
      <c r="G39" s="7" t="s">
        <v>12</v>
      </c>
      <c r="H39" s="7" t="s">
        <v>58</v>
      </c>
      <c r="I39" s="7" t="s">
        <v>14</v>
      </c>
      <c r="IR39" s="1"/>
      <c r="IS39" s="1"/>
    </row>
    <row r="40" customFormat="false" ht="15" hidden="false" customHeight="false" outlineLevel="0" collapsed="false">
      <c r="A40" s="7" t="s">
        <v>22</v>
      </c>
      <c r="B40" s="8" t="s">
        <v>59</v>
      </c>
      <c r="C40" s="9" t="n">
        <v>115.36</v>
      </c>
      <c r="D40" s="9" t="n">
        <v>0.002</v>
      </c>
      <c r="E40" s="10" t="n">
        <v>0.068</v>
      </c>
      <c r="F40" s="9" t="n">
        <v>2.337</v>
      </c>
      <c r="G40" s="7" t="s">
        <v>12</v>
      </c>
      <c r="H40" s="7" t="s">
        <v>60</v>
      </c>
      <c r="I40" s="7" t="s">
        <v>14</v>
      </c>
      <c r="IR40" s="1"/>
      <c r="IS40" s="1"/>
    </row>
    <row r="41" customFormat="false" ht="15" hidden="false" customHeight="false" outlineLevel="0" collapsed="false">
      <c r="A41" s="7" t="s">
        <v>22</v>
      </c>
      <c r="B41" s="8" t="s">
        <v>59</v>
      </c>
      <c r="C41" s="9" t="n">
        <v>115.36</v>
      </c>
      <c r="D41" s="9" t="n">
        <v>1.569</v>
      </c>
      <c r="E41" s="10" t="n">
        <v>53.346</v>
      </c>
      <c r="F41" s="9" t="n">
        <v>2.231</v>
      </c>
      <c r="G41" s="7" t="s">
        <v>12</v>
      </c>
      <c r="H41" s="7" t="s">
        <v>61</v>
      </c>
      <c r="I41" s="7" t="s">
        <v>14</v>
      </c>
      <c r="IR41" s="1"/>
      <c r="IS41" s="1"/>
    </row>
    <row r="42" customFormat="false" ht="15" hidden="false" customHeight="false" outlineLevel="0" collapsed="false">
      <c r="A42" s="7" t="s">
        <v>22</v>
      </c>
      <c r="B42" s="8" t="s">
        <v>62</v>
      </c>
      <c r="C42" s="9" t="n">
        <v>255.069</v>
      </c>
      <c r="D42" s="9" t="n">
        <v>0.01</v>
      </c>
      <c r="E42" s="10" t="n">
        <v>0.34</v>
      </c>
      <c r="F42" s="9" t="n">
        <v>6.947</v>
      </c>
      <c r="G42" s="7" t="s">
        <v>12</v>
      </c>
      <c r="H42" s="7" t="s">
        <v>63</v>
      </c>
      <c r="I42" s="7" t="s">
        <v>14</v>
      </c>
      <c r="IR42" s="1"/>
      <c r="IS42" s="1"/>
    </row>
    <row r="43" customFormat="false" ht="15" hidden="false" customHeight="false" outlineLevel="0" collapsed="false">
      <c r="A43" s="7" t="s">
        <v>22</v>
      </c>
      <c r="B43" s="8" t="s">
        <v>64</v>
      </c>
      <c r="C43" s="9" t="n">
        <v>218.392</v>
      </c>
      <c r="D43" s="9" t="n">
        <v>0.001</v>
      </c>
      <c r="E43" s="10" t="n">
        <v>0.034</v>
      </c>
      <c r="F43" s="9" t="n">
        <v>4.547</v>
      </c>
      <c r="G43" s="7" t="s">
        <v>12</v>
      </c>
      <c r="H43" s="7" t="s">
        <v>65</v>
      </c>
      <c r="I43" s="7" t="s">
        <v>14</v>
      </c>
      <c r="IR43" s="1"/>
      <c r="IS43" s="1"/>
    </row>
    <row r="44" customFormat="false" ht="15" hidden="false" customHeight="false" outlineLevel="0" collapsed="false">
      <c r="A44" s="7" t="s">
        <v>22</v>
      </c>
      <c r="B44" s="8" t="s">
        <v>64</v>
      </c>
      <c r="C44" s="9" t="n">
        <v>218.392</v>
      </c>
      <c r="D44" s="9" t="n">
        <v>0.002</v>
      </c>
      <c r="E44" s="10" t="n">
        <v>0.068</v>
      </c>
      <c r="F44" s="9" t="n">
        <v>7.701</v>
      </c>
      <c r="G44" s="7" t="s">
        <v>12</v>
      </c>
      <c r="H44" s="7" t="s">
        <v>66</v>
      </c>
      <c r="I44" s="7" t="s">
        <v>14</v>
      </c>
      <c r="IR44" s="1"/>
      <c r="IS44" s="1"/>
    </row>
    <row r="45" customFormat="false" ht="15" hidden="false" customHeight="false" outlineLevel="0" collapsed="false">
      <c r="A45" s="7" t="s">
        <v>22</v>
      </c>
      <c r="B45" s="8" t="s">
        <v>67</v>
      </c>
      <c r="C45" s="9" t="n">
        <v>166.178</v>
      </c>
      <c r="D45" s="9" t="n">
        <v>0.018</v>
      </c>
      <c r="E45" s="10" t="n">
        <v>0.612</v>
      </c>
      <c r="F45" s="9" t="n">
        <v>2.338</v>
      </c>
      <c r="G45" s="7" t="s">
        <v>12</v>
      </c>
      <c r="H45" s="7" t="s">
        <v>68</v>
      </c>
      <c r="I45" s="7" t="s">
        <v>14</v>
      </c>
      <c r="IR45" s="1"/>
      <c r="IS45" s="1"/>
    </row>
    <row r="46" customFormat="false" ht="15" hidden="false" customHeight="false" outlineLevel="0" collapsed="false">
      <c r="A46" s="7" t="s">
        <v>22</v>
      </c>
      <c r="B46" s="8" t="s">
        <v>67</v>
      </c>
      <c r="C46" s="9" t="n">
        <v>166.178</v>
      </c>
      <c r="D46" s="9" t="n">
        <v>0.004</v>
      </c>
      <c r="E46" s="10" t="n">
        <v>0.136</v>
      </c>
      <c r="F46" s="9" t="n">
        <v>2.243</v>
      </c>
      <c r="G46" s="7" t="s">
        <v>12</v>
      </c>
      <c r="H46" s="7" t="s">
        <v>69</v>
      </c>
      <c r="I46" s="7" t="s">
        <v>14</v>
      </c>
      <c r="IR46" s="1"/>
      <c r="IS46" s="1"/>
    </row>
    <row r="47" customFormat="false" ht="15" hidden="false" customHeight="false" outlineLevel="0" collapsed="false">
      <c r="A47" s="7" t="s">
        <v>22</v>
      </c>
      <c r="B47" s="8" t="s">
        <v>70</v>
      </c>
      <c r="C47" s="9" t="n">
        <v>222.265</v>
      </c>
      <c r="D47" s="9" t="n">
        <v>0.001</v>
      </c>
      <c r="E47" s="10" t="n">
        <v>0.034</v>
      </c>
      <c r="F47" s="9" t="n">
        <v>2.15</v>
      </c>
      <c r="G47" s="7" t="s">
        <v>12</v>
      </c>
      <c r="H47" s="7" t="s">
        <v>71</v>
      </c>
      <c r="I47" s="7" t="s">
        <v>14</v>
      </c>
      <c r="IR47" s="1"/>
      <c r="IS47" s="1"/>
    </row>
    <row r="48" customFormat="false" ht="15" hidden="false" customHeight="false" outlineLevel="0" collapsed="false">
      <c r="A48" s="7" t="s">
        <v>22</v>
      </c>
      <c r="B48" s="8" t="s">
        <v>70</v>
      </c>
      <c r="C48" s="9" t="n">
        <v>222.265</v>
      </c>
      <c r="D48" s="9" t="n">
        <v>0.011</v>
      </c>
      <c r="E48" s="10" t="n">
        <v>0.374</v>
      </c>
      <c r="F48" s="9" t="n">
        <v>1.869</v>
      </c>
      <c r="G48" s="7" t="s">
        <v>12</v>
      </c>
      <c r="H48" s="7" t="s">
        <v>72</v>
      </c>
      <c r="I48" s="7" t="s">
        <v>14</v>
      </c>
      <c r="IR48" s="1"/>
      <c r="IS48" s="1"/>
    </row>
    <row r="49" customFormat="false" ht="15" hidden="false" customHeight="false" outlineLevel="0" collapsed="false">
      <c r="A49" s="7" t="s">
        <v>22</v>
      </c>
      <c r="B49" s="8" t="s">
        <v>70</v>
      </c>
      <c r="C49" s="9" t="n">
        <v>222.265</v>
      </c>
      <c r="D49" s="9" t="n">
        <v>1.627</v>
      </c>
      <c r="E49" s="10" t="n">
        <v>55.318</v>
      </c>
      <c r="F49" s="9" t="n">
        <v>1.81</v>
      </c>
      <c r="G49" s="7" t="s">
        <v>12</v>
      </c>
      <c r="H49" s="7" t="s">
        <v>73</v>
      </c>
      <c r="I49" s="7" t="s">
        <v>14</v>
      </c>
      <c r="IR49" s="1"/>
      <c r="IS49" s="1"/>
    </row>
    <row r="50" customFormat="false" ht="15" hidden="false" customHeight="false" outlineLevel="0" collapsed="false">
      <c r="A50" s="7" t="s">
        <v>22</v>
      </c>
      <c r="B50" s="8" t="s">
        <v>74</v>
      </c>
      <c r="C50" s="9" t="n">
        <v>92.251</v>
      </c>
      <c r="D50" s="9" t="n">
        <v>0.004</v>
      </c>
      <c r="E50" s="10" t="n">
        <v>0.136</v>
      </c>
      <c r="F50" s="9" t="n">
        <v>3.844</v>
      </c>
      <c r="G50" s="7" t="s">
        <v>12</v>
      </c>
      <c r="H50" s="7" t="s">
        <v>75</v>
      </c>
      <c r="I50" s="7" t="s">
        <v>14</v>
      </c>
      <c r="IR50" s="1"/>
      <c r="IS50" s="1"/>
    </row>
    <row r="51" customFormat="false" ht="15" hidden="false" customHeight="false" outlineLevel="0" collapsed="false">
      <c r="A51" s="7" t="s">
        <v>22</v>
      </c>
      <c r="B51" s="8" t="s">
        <v>74</v>
      </c>
      <c r="C51" s="9" t="n">
        <v>92.251</v>
      </c>
      <c r="D51" s="9" t="n">
        <v>0.973</v>
      </c>
      <c r="E51" s="10" t="n">
        <v>33.082</v>
      </c>
      <c r="F51" s="9" t="n">
        <v>1.094</v>
      </c>
      <c r="G51" s="7" t="s">
        <v>12</v>
      </c>
      <c r="H51" s="7" t="s">
        <v>76</v>
      </c>
      <c r="I51" s="7" t="s">
        <v>14</v>
      </c>
      <c r="IR51" s="1"/>
      <c r="IS51" s="1"/>
    </row>
    <row r="52" customFormat="false" ht="15" hidden="false" customHeight="false" outlineLevel="0" collapsed="false">
      <c r="A52" s="7" t="s">
        <v>22</v>
      </c>
      <c r="B52" s="8" t="s">
        <v>74</v>
      </c>
      <c r="C52" s="9" t="n">
        <v>92.251</v>
      </c>
      <c r="D52" s="9" t="n">
        <v>0.831</v>
      </c>
      <c r="E52" s="10" t="n">
        <v>28.254</v>
      </c>
      <c r="F52" s="9" t="n">
        <v>1.051</v>
      </c>
      <c r="G52" s="7" t="s">
        <v>12</v>
      </c>
      <c r="H52" s="7" t="s">
        <v>77</v>
      </c>
      <c r="I52" s="7" t="s">
        <v>14</v>
      </c>
      <c r="IR52" s="1"/>
      <c r="IS52" s="1"/>
    </row>
    <row r="53" customFormat="false" ht="15" hidden="false" customHeight="false" outlineLevel="0" collapsed="false">
      <c r="A53" s="7" t="s">
        <v>22</v>
      </c>
      <c r="B53" s="8" t="s">
        <v>78</v>
      </c>
      <c r="C53" s="9" t="n">
        <v>285.336</v>
      </c>
      <c r="D53" s="9" t="n">
        <v>1.986</v>
      </c>
      <c r="E53" s="10" t="n">
        <v>67.524</v>
      </c>
      <c r="F53" s="9" t="n">
        <v>3.496</v>
      </c>
      <c r="G53" s="7" t="s">
        <v>12</v>
      </c>
      <c r="H53" s="7" t="s">
        <v>79</v>
      </c>
      <c r="I53" s="7" t="s">
        <v>14</v>
      </c>
      <c r="IR53" s="1"/>
      <c r="IS53" s="1"/>
    </row>
    <row r="54" customFormat="false" ht="15" hidden="false" customHeight="false" outlineLevel="0" collapsed="false">
      <c r="A54" s="7" t="s">
        <v>22</v>
      </c>
      <c r="B54" s="8" t="s">
        <v>78</v>
      </c>
      <c r="C54" s="9" t="n">
        <v>285.336</v>
      </c>
      <c r="D54" s="9" t="n">
        <v>1.356</v>
      </c>
      <c r="E54" s="10" t="n">
        <v>46.104</v>
      </c>
      <c r="F54" s="9" t="n">
        <v>1.594</v>
      </c>
      <c r="G54" s="7" t="s">
        <v>12</v>
      </c>
      <c r="H54" s="7" t="s">
        <v>80</v>
      </c>
      <c r="I54" s="7" t="s">
        <v>14</v>
      </c>
      <c r="IR54" s="1"/>
      <c r="IS54" s="1"/>
    </row>
    <row r="55" customFormat="false" ht="15" hidden="false" customHeight="false" outlineLevel="0" collapsed="false">
      <c r="A55" s="7" t="s">
        <v>22</v>
      </c>
      <c r="B55" s="8" t="s">
        <v>78</v>
      </c>
      <c r="C55" s="9" t="n">
        <v>285.336</v>
      </c>
      <c r="D55" s="9" t="n">
        <v>0.001</v>
      </c>
      <c r="E55" s="10" t="n">
        <v>0.034</v>
      </c>
      <c r="F55" s="9" t="n">
        <v>3.844</v>
      </c>
      <c r="G55" s="7" t="s">
        <v>12</v>
      </c>
      <c r="H55" s="7" t="s">
        <v>75</v>
      </c>
      <c r="I55" s="7" t="s">
        <v>14</v>
      </c>
      <c r="IR55" s="1"/>
      <c r="IS55" s="1"/>
    </row>
    <row r="56" customFormat="false" ht="15" hidden="false" customHeight="false" outlineLevel="0" collapsed="false">
      <c r="A56" s="7" t="s">
        <v>22</v>
      </c>
      <c r="B56" s="8" t="s">
        <v>78</v>
      </c>
      <c r="C56" s="9" t="n">
        <v>285.336</v>
      </c>
      <c r="D56" s="9" t="n">
        <v>0.003</v>
      </c>
      <c r="E56" s="10" t="n">
        <v>0.102</v>
      </c>
      <c r="F56" s="9" t="n">
        <v>2.045</v>
      </c>
      <c r="G56" s="7" t="s">
        <v>12</v>
      </c>
      <c r="H56" s="7" t="s">
        <v>45</v>
      </c>
      <c r="I56" s="7" t="s">
        <v>14</v>
      </c>
      <c r="IR56" s="1"/>
      <c r="IS56" s="1"/>
    </row>
    <row r="57" customFormat="false" ht="15" hidden="false" customHeight="false" outlineLevel="0" collapsed="false">
      <c r="A57" s="7" t="s">
        <v>22</v>
      </c>
      <c r="B57" s="8" t="s">
        <v>78</v>
      </c>
      <c r="C57" s="9" t="n">
        <v>285.336</v>
      </c>
      <c r="D57" s="9" t="n">
        <v>1.546</v>
      </c>
      <c r="E57" s="10" t="n">
        <v>52.564</v>
      </c>
      <c r="F57" s="9" t="n">
        <v>1.546</v>
      </c>
      <c r="G57" s="7" t="s">
        <v>12</v>
      </c>
      <c r="H57" s="7" t="s">
        <v>81</v>
      </c>
      <c r="I57" s="7" t="s">
        <v>14</v>
      </c>
      <c r="IR57" s="1"/>
      <c r="IS57" s="1"/>
    </row>
    <row r="58" customFormat="false" ht="15" hidden="false" customHeight="false" outlineLevel="0" collapsed="false">
      <c r="A58" s="7" t="s">
        <v>22</v>
      </c>
      <c r="B58" s="8" t="s">
        <v>78</v>
      </c>
      <c r="C58" s="9" t="n">
        <v>285.336</v>
      </c>
      <c r="D58" s="9" t="n">
        <v>2.011</v>
      </c>
      <c r="E58" s="10" t="n">
        <v>68.374</v>
      </c>
      <c r="F58" s="9" t="n">
        <v>2.011</v>
      </c>
      <c r="G58" s="7" t="s">
        <v>12</v>
      </c>
      <c r="H58" s="7" t="s">
        <v>82</v>
      </c>
      <c r="I58" s="7" t="s">
        <v>14</v>
      </c>
      <c r="IR58" s="1"/>
      <c r="IS58" s="1"/>
    </row>
    <row r="59" customFormat="false" ht="15" hidden="false" customHeight="false" outlineLevel="0" collapsed="false">
      <c r="A59" s="7" t="s">
        <v>22</v>
      </c>
      <c r="B59" s="8" t="s">
        <v>83</v>
      </c>
      <c r="C59" s="9" t="n">
        <v>911.028</v>
      </c>
      <c r="D59" s="9" t="n">
        <v>0.009</v>
      </c>
      <c r="E59" s="10" t="n">
        <v>0.306</v>
      </c>
      <c r="F59" s="9" t="n">
        <v>6.584</v>
      </c>
      <c r="G59" s="7" t="s">
        <v>12</v>
      </c>
      <c r="H59" s="7" t="s">
        <v>84</v>
      </c>
      <c r="I59" s="7" t="s">
        <v>14</v>
      </c>
      <c r="IR59" s="1"/>
      <c r="IS59" s="1"/>
    </row>
    <row r="60" customFormat="false" ht="15" hidden="false" customHeight="false" outlineLevel="0" collapsed="false">
      <c r="A60" s="7" t="s">
        <v>22</v>
      </c>
      <c r="B60" s="8" t="s">
        <v>83</v>
      </c>
      <c r="C60" s="9" t="n">
        <v>911.028</v>
      </c>
      <c r="D60" s="9" t="n">
        <v>2.272</v>
      </c>
      <c r="E60" s="10" t="n">
        <v>77.248</v>
      </c>
      <c r="F60" s="9" t="n">
        <v>2.333</v>
      </c>
      <c r="G60" s="7" t="s">
        <v>12</v>
      </c>
      <c r="H60" s="7" t="s">
        <v>50</v>
      </c>
      <c r="I60" s="7" t="s">
        <v>14</v>
      </c>
      <c r="IR60" s="1"/>
      <c r="IS60" s="1"/>
    </row>
    <row r="61" customFormat="false" ht="15" hidden="false" customHeight="false" outlineLevel="0" collapsed="false">
      <c r="A61" s="7" t="s">
        <v>22</v>
      </c>
      <c r="B61" s="8" t="s">
        <v>83</v>
      </c>
      <c r="C61" s="9" t="n">
        <v>911.028</v>
      </c>
      <c r="D61" s="9" t="n">
        <v>0.001</v>
      </c>
      <c r="E61" s="10" t="n">
        <v>0.034</v>
      </c>
      <c r="F61" s="9" t="n">
        <v>6.947</v>
      </c>
      <c r="G61" s="7" t="s">
        <v>12</v>
      </c>
      <c r="H61" s="7" t="s">
        <v>63</v>
      </c>
      <c r="I61" s="7" t="s">
        <v>14</v>
      </c>
      <c r="IR61" s="1"/>
      <c r="IS61" s="1"/>
    </row>
    <row r="62" customFormat="false" ht="15" hidden="false" customHeight="false" outlineLevel="0" collapsed="false">
      <c r="A62" s="7" t="s">
        <v>22</v>
      </c>
      <c r="B62" s="8" t="s">
        <v>83</v>
      </c>
      <c r="C62" s="9" t="n">
        <v>911.028</v>
      </c>
      <c r="D62" s="9" t="n">
        <v>4.726</v>
      </c>
      <c r="E62" s="10" t="n">
        <v>160.684</v>
      </c>
      <c r="F62" s="9" t="n">
        <v>4.749</v>
      </c>
      <c r="G62" s="7" t="s">
        <v>12</v>
      </c>
      <c r="H62" s="7" t="s">
        <v>85</v>
      </c>
      <c r="I62" s="7" t="s">
        <v>14</v>
      </c>
      <c r="IR62" s="1"/>
      <c r="IS62" s="1"/>
    </row>
    <row r="63" customFormat="false" ht="15" hidden="false" customHeight="false" outlineLevel="0" collapsed="false">
      <c r="A63" s="7" t="s">
        <v>22</v>
      </c>
      <c r="B63" s="8" t="s">
        <v>83</v>
      </c>
      <c r="C63" s="9" t="n">
        <v>911.028</v>
      </c>
      <c r="D63" s="9" t="n">
        <v>3.481</v>
      </c>
      <c r="E63" s="10" t="n">
        <v>118.354</v>
      </c>
      <c r="F63" s="9" t="n">
        <v>3.541</v>
      </c>
      <c r="G63" s="7" t="s">
        <v>12</v>
      </c>
      <c r="H63" s="7" t="s">
        <v>51</v>
      </c>
      <c r="I63" s="7" t="s">
        <v>14</v>
      </c>
      <c r="IR63" s="1"/>
      <c r="IS63" s="1"/>
    </row>
    <row r="64" customFormat="false" ht="15" hidden="false" customHeight="false" outlineLevel="0" collapsed="false">
      <c r="A64" s="7" t="s">
        <v>22</v>
      </c>
      <c r="B64" s="8" t="s">
        <v>83</v>
      </c>
      <c r="C64" s="9" t="n">
        <v>911.028</v>
      </c>
      <c r="D64" s="9" t="n">
        <v>0.005</v>
      </c>
      <c r="E64" s="10" t="n">
        <v>0.17</v>
      </c>
      <c r="F64" s="9" t="n">
        <v>2.192</v>
      </c>
      <c r="G64" s="7" t="s">
        <v>12</v>
      </c>
      <c r="H64" s="7" t="s">
        <v>86</v>
      </c>
      <c r="I64" s="7" t="s">
        <v>14</v>
      </c>
      <c r="IR64" s="1"/>
      <c r="IS64" s="1"/>
    </row>
    <row r="65" customFormat="false" ht="15" hidden="false" customHeight="false" outlineLevel="0" collapsed="false">
      <c r="A65" s="7" t="s">
        <v>22</v>
      </c>
      <c r="B65" s="8" t="s">
        <v>83</v>
      </c>
      <c r="C65" s="9" t="n">
        <v>911.028</v>
      </c>
      <c r="D65" s="9" t="n">
        <v>0.005</v>
      </c>
      <c r="E65" s="10" t="n">
        <v>0.17</v>
      </c>
      <c r="F65" s="9" t="n">
        <v>1.649</v>
      </c>
      <c r="G65" s="7" t="s">
        <v>12</v>
      </c>
      <c r="H65" s="7" t="s">
        <v>54</v>
      </c>
      <c r="I65" s="7" t="s">
        <v>14</v>
      </c>
      <c r="IR65" s="1"/>
      <c r="IS65" s="1"/>
    </row>
    <row r="66" customFormat="false" ht="15" hidden="false" customHeight="false" outlineLevel="0" collapsed="false">
      <c r="A66" s="7" t="s">
        <v>22</v>
      </c>
      <c r="B66" s="8" t="s">
        <v>83</v>
      </c>
      <c r="C66" s="9" t="n">
        <v>911.028</v>
      </c>
      <c r="D66" s="9" t="n">
        <v>0.295</v>
      </c>
      <c r="E66" s="10" t="n">
        <v>10.03</v>
      </c>
      <c r="F66" s="9" t="n">
        <v>0.904</v>
      </c>
      <c r="G66" s="7" t="s">
        <v>12</v>
      </c>
      <c r="H66" s="7" t="s">
        <v>87</v>
      </c>
      <c r="I66" s="7" t="s">
        <v>14</v>
      </c>
      <c r="IR66" s="1"/>
      <c r="IS66" s="1"/>
    </row>
    <row r="67" customFormat="false" ht="15" hidden="false" customHeight="false" outlineLevel="0" collapsed="false">
      <c r="A67" s="7" t="s">
        <v>22</v>
      </c>
      <c r="B67" s="8" t="s">
        <v>88</v>
      </c>
      <c r="C67" s="9" t="n">
        <v>313.434</v>
      </c>
      <c r="D67" s="9" t="n">
        <v>0.011</v>
      </c>
      <c r="E67" s="10" t="n">
        <v>0.374</v>
      </c>
      <c r="F67" s="9" t="n">
        <v>2.113</v>
      </c>
      <c r="G67" s="7" t="s">
        <v>12</v>
      </c>
      <c r="H67" s="7" t="s">
        <v>89</v>
      </c>
      <c r="I67" s="7" t="s">
        <v>14</v>
      </c>
      <c r="IR67" s="1"/>
      <c r="IS67" s="1"/>
    </row>
    <row r="68" customFormat="false" ht="15" hidden="false" customHeight="false" outlineLevel="0" collapsed="false">
      <c r="A68" s="7" t="s">
        <v>22</v>
      </c>
      <c r="B68" s="8" t="s">
        <v>88</v>
      </c>
      <c r="C68" s="9" t="n">
        <v>313.434</v>
      </c>
      <c r="D68" s="9" t="n">
        <v>0.638</v>
      </c>
      <c r="E68" s="10" t="n">
        <v>21.692</v>
      </c>
      <c r="F68" s="9" t="n">
        <v>0.657</v>
      </c>
      <c r="G68" s="7" t="s">
        <v>12</v>
      </c>
      <c r="H68" s="7" t="s">
        <v>90</v>
      </c>
      <c r="I68" s="7" t="s">
        <v>14</v>
      </c>
      <c r="IR68" s="1"/>
      <c r="IS68" s="1"/>
    </row>
    <row r="69" customFormat="false" ht="15" hidden="false" customHeight="false" outlineLevel="0" collapsed="false">
      <c r="A69" s="7" t="s">
        <v>22</v>
      </c>
      <c r="B69" s="8" t="s">
        <v>91</v>
      </c>
      <c r="C69" s="9" t="n">
        <v>447.723</v>
      </c>
      <c r="D69" s="9" t="n">
        <v>0.004</v>
      </c>
      <c r="E69" s="10" t="n">
        <v>0.136</v>
      </c>
      <c r="F69" s="9" t="n">
        <v>2.1</v>
      </c>
      <c r="G69" s="7" t="s">
        <v>12</v>
      </c>
      <c r="H69" s="7" t="s">
        <v>92</v>
      </c>
      <c r="I69" s="7" t="s">
        <v>14</v>
      </c>
      <c r="IR69" s="1"/>
      <c r="IS69" s="1"/>
    </row>
    <row r="70" customFormat="false" ht="15" hidden="false" customHeight="false" outlineLevel="0" collapsed="false">
      <c r="A70" s="7" t="s">
        <v>22</v>
      </c>
      <c r="B70" s="8" t="s">
        <v>91</v>
      </c>
      <c r="C70" s="9" t="n">
        <v>447.723</v>
      </c>
      <c r="D70" s="9" t="n">
        <v>2.654</v>
      </c>
      <c r="E70" s="10" t="n">
        <v>90.236</v>
      </c>
      <c r="F70" s="9" t="n">
        <v>2.68</v>
      </c>
      <c r="G70" s="7" t="s">
        <v>12</v>
      </c>
      <c r="H70" s="7" t="s">
        <v>93</v>
      </c>
      <c r="I70" s="7" t="s">
        <v>14</v>
      </c>
      <c r="IR70" s="1"/>
      <c r="IS70" s="1"/>
    </row>
    <row r="71" customFormat="false" ht="15" hidden="false" customHeight="false" outlineLevel="0" collapsed="false">
      <c r="A71" s="7" t="s">
        <v>22</v>
      </c>
      <c r="B71" s="8" t="s">
        <v>91</v>
      </c>
      <c r="C71" s="9" t="n">
        <v>447.723</v>
      </c>
      <c r="D71" s="9" t="n">
        <v>0.008</v>
      </c>
      <c r="E71" s="10" t="n">
        <v>0.272</v>
      </c>
      <c r="F71" s="9" t="n">
        <v>6.129</v>
      </c>
      <c r="G71" s="7" t="s">
        <v>12</v>
      </c>
      <c r="H71" s="7" t="s">
        <v>94</v>
      </c>
      <c r="I71" s="7" t="s">
        <v>14</v>
      </c>
      <c r="IR71" s="1"/>
      <c r="IS71" s="1"/>
    </row>
    <row r="72" customFormat="false" ht="15" hidden="false" customHeight="false" outlineLevel="0" collapsed="false">
      <c r="A72" s="7" t="s">
        <v>22</v>
      </c>
      <c r="B72" s="8" t="s">
        <v>95</v>
      </c>
      <c r="C72" s="9" t="n">
        <v>528.083</v>
      </c>
      <c r="D72" s="9" t="n">
        <v>3.853</v>
      </c>
      <c r="E72" s="10" t="n">
        <v>131.002</v>
      </c>
      <c r="F72" s="9" t="n">
        <v>6.063</v>
      </c>
      <c r="G72" s="7" t="s">
        <v>12</v>
      </c>
      <c r="H72" s="7" t="s">
        <v>96</v>
      </c>
      <c r="I72" s="7" t="s">
        <v>14</v>
      </c>
      <c r="IR72" s="1"/>
      <c r="IS72" s="1"/>
    </row>
    <row r="73" customFormat="false" ht="15" hidden="false" customHeight="false" outlineLevel="0" collapsed="false">
      <c r="A73" s="7" t="s">
        <v>22</v>
      </c>
      <c r="B73" s="8" t="s">
        <v>95</v>
      </c>
      <c r="C73" s="9" t="n">
        <v>528.083</v>
      </c>
      <c r="D73" s="9" t="n">
        <v>1.731</v>
      </c>
      <c r="E73" s="10" t="n">
        <v>58.854</v>
      </c>
      <c r="F73" s="9" t="n">
        <v>1.915</v>
      </c>
      <c r="G73" s="7" t="s">
        <v>12</v>
      </c>
      <c r="H73" s="7" t="s">
        <v>97</v>
      </c>
      <c r="I73" s="7" t="s">
        <v>14</v>
      </c>
      <c r="IR73" s="1"/>
      <c r="IS73" s="1"/>
    </row>
    <row r="74" customFormat="false" ht="15" hidden="false" customHeight="false" outlineLevel="0" collapsed="false">
      <c r="A74" s="7" t="s">
        <v>22</v>
      </c>
      <c r="B74" s="8" t="s">
        <v>95</v>
      </c>
      <c r="C74" s="9" t="n">
        <v>528.083</v>
      </c>
      <c r="D74" s="9" t="n">
        <v>0.77</v>
      </c>
      <c r="E74" s="10" t="n">
        <v>26.18</v>
      </c>
      <c r="F74" s="9" t="n">
        <v>0.913</v>
      </c>
      <c r="G74" s="7" t="s">
        <v>12</v>
      </c>
      <c r="H74" s="7" t="s">
        <v>98</v>
      </c>
      <c r="I74" s="7" t="s">
        <v>14</v>
      </c>
      <c r="IR74" s="1"/>
      <c r="IS74" s="1"/>
    </row>
    <row r="75" customFormat="false" ht="15" hidden="false" customHeight="false" outlineLevel="0" collapsed="false">
      <c r="A75" s="7" t="s">
        <v>22</v>
      </c>
      <c r="B75" s="8" t="s">
        <v>99</v>
      </c>
      <c r="C75" s="9" t="n">
        <v>526.063</v>
      </c>
      <c r="D75" s="9" t="n">
        <v>3.186</v>
      </c>
      <c r="E75" s="10" t="n">
        <v>108.324</v>
      </c>
      <c r="F75" s="9" t="n">
        <v>3.201</v>
      </c>
      <c r="G75" s="7" t="s">
        <v>12</v>
      </c>
      <c r="H75" s="7" t="s">
        <v>100</v>
      </c>
      <c r="I75" s="7" t="s">
        <v>14</v>
      </c>
      <c r="IR75" s="1"/>
      <c r="IS75" s="1"/>
    </row>
    <row r="76" customFormat="false" ht="15" hidden="false" customHeight="false" outlineLevel="0" collapsed="false">
      <c r="A76" s="7" t="s">
        <v>22</v>
      </c>
      <c r="B76" s="8" t="s">
        <v>99</v>
      </c>
      <c r="C76" s="9" t="n">
        <v>526.063</v>
      </c>
      <c r="D76" s="9" t="n">
        <v>0.011</v>
      </c>
      <c r="E76" s="10" t="n">
        <v>0.374</v>
      </c>
      <c r="F76" s="9" t="n">
        <v>6.181</v>
      </c>
      <c r="G76" s="7" t="s">
        <v>12</v>
      </c>
      <c r="H76" s="7" t="s">
        <v>101</v>
      </c>
      <c r="I76" s="7" t="s">
        <v>14</v>
      </c>
      <c r="IR76" s="1"/>
      <c r="IS76" s="1"/>
    </row>
    <row r="77" customFormat="false" ht="15" hidden="false" customHeight="false" outlineLevel="0" collapsed="false">
      <c r="A77" s="7" t="s">
        <v>22</v>
      </c>
      <c r="B77" s="8" t="s">
        <v>99</v>
      </c>
      <c r="C77" s="9" t="n">
        <v>526.063</v>
      </c>
      <c r="D77" s="9" t="n">
        <v>2.374</v>
      </c>
      <c r="E77" s="10" t="n">
        <v>80.716</v>
      </c>
      <c r="F77" s="9" t="n">
        <v>2.428</v>
      </c>
      <c r="G77" s="7" t="s">
        <v>12</v>
      </c>
      <c r="H77" s="7" t="s">
        <v>102</v>
      </c>
      <c r="I77" s="7" t="s">
        <v>14</v>
      </c>
      <c r="IR77" s="1"/>
      <c r="IS77" s="1"/>
    </row>
    <row r="78" customFormat="false" ht="15" hidden="false" customHeight="false" outlineLevel="0" collapsed="false">
      <c r="A78" s="7" t="s">
        <v>22</v>
      </c>
      <c r="B78" s="8" t="s">
        <v>99</v>
      </c>
      <c r="C78" s="9" t="n">
        <v>526.063</v>
      </c>
      <c r="D78" s="9" t="n">
        <v>0.197</v>
      </c>
      <c r="E78" s="10" t="n">
        <v>6.698</v>
      </c>
      <c r="F78" s="9" t="n">
        <v>0.963</v>
      </c>
      <c r="G78" s="7" t="s">
        <v>12</v>
      </c>
      <c r="H78" s="7" t="s">
        <v>103</v>
      </c>
      <c r="I78" s="7" t="s">
        <v>14</v>
      </c>
      <c r="IR78" s="1"/>
      <c r="IS78" s="1"/>
    </row>
    <row r="79" customFormat="false" ht="15" hidden="false" customHeight="false" outlineLevel="0" collapsed="false">
      <c r="A79" s="7" t="s">
        <v>22</v>
      </c>
      <c r="B79" s="8" t="s">
        <v>99</v>
      </c>
      <c r="C79" s="9" t="n">
        <v>526.063</v>
      </c>
      <c r="D79" s="9" t="n">
        <v>0.002</v>
      </c>
      <c r="E79" s="10" t="n">
        <v>0.068</v>
      </c>
      <c r="F79" s="9" t="n">
        <v>2.393</v>
      </c>
      <c r="G79" s="7" t="s">
        <v>12</v>
      </c>
      <c r="H79" s="7" t="s">
        <v>104</v>
      </c>
      <c r="I79" s="7" t="s">
        <v>14</v>
      </c>
      <c r="IR79" s="1"/>
      <c r="IS79" s="1"/>
    </row>
    <row r="80" customFormat="false" ht="15" hidden="false" customHeight="false" outlineLevel="0" collapsed="false">
      <c r="A80" s="7" t="s">
        <v>22</v>
      </c>
      <c r="B80" s="8" t="s">
        <v>105</v>
      </c>
      <c r="C80" s="9" t="n">
        <v>188.972</v>
      </c>
      <c r="D80" s="9" t="n">
        <v>0.13</v>
      </c>
      <c r="E80" s="10" t="n">
        <v>4.42</v>
      </c>
      <c r="F80" s="9" t="n">
        <v>2.519</v>
      </c>
      <c r="G80" s="7" t="s">
        <v>12</v>
      </c>
      <c r="H80" s="7" t="s">
        <v>106</v>
      </c>
      <c r="I80" s="7" t="s">
        <v>14</v>
      </c>
      <c r="IR80" s="1"/>
      <c r="IS80" s="1"/>
    </row>
    <row r="81" customFormat="false" ht="15" hidden="false" customHeight="false" outlineLevel="0" collapsed="false">
      <c r="A81" s="7" t="s">
        <v>22</v>
      </c>
      <c r="B81" s="8" t="s">
        <v>105</v>
      </c>
      <c r="C81" s="9" t="n">
        <v>188.972</v>
      </c>
      <c r="D81" s="9" t="n">
        <v>0.977</v>
      </c>
      <c r="E81" s="10" t="n">
        <v>33.218</v>
      </c>
      <c r="F81" s="9" t="n">
        <v>0.995</v>
      </c>
      <c r="G81" s="7" t="s">
        <v>12</v>
      </c>
      <c r="H81" s="7" t="s">
        <v>107</v>
      </c>
      <c r="I81" s="7" t="s">
        <v>14</v>
      </c>
      <c r="IR81" s="1"/>
      <c r="IS81" s="1"/>
    </row>
    <row r="82" customFormat="false" ht="15" hidden="false" customHeight="false" outlineLevel="0" collapsed="false">
      <c r="A82" s="7" t="s">
        <v>22</v>
      </c>
      <c r="B82" s="8" t="s">
        <v>105</v>
      </c>
      <c r="C82" s="9" t="n">
        <v>188.972</v>
      </c>
      <c r="D82" s="9" t="n">
        <v>1.484</v>
      </c>
      <c r="E82" s="10" t="n">
        <v>50.456</v>
      </c>
      <c r="F82" s="9" t="n">
        <v>1.493</v>
      </c>
      <c r="G82" s="7" t="s">
        <v>12</v>
      </c>
      <c r="H82" s="7" t="s">
        <v>108</v>
      </c>
      <c r="I82" s="7" t="s">
        <v>14</v>
      </c>
      <c r="IR82" s="1"/>
      <c r="IS82" s="1"/>
    </row>
    <row r="83" customFormat="false" ht="15" hidden="false" customHeight="false" outlineLevel="0" collapsed="false">
      <c r="A83" s="7" t="s">
        <v>22</v>
      </c>
      <c r="B83" s="8" t="s">
        <v>105</v>
      </c>
      <c r="C83" s="9" t="n">
        <v>188.972</v>
      </c>
      <c r="D83" s="9" t="n">
        <v>0.035</v>
      </c>
      <c r="E83" s="10" t="n">
        <v>1.19</v>
      </c>
      <c r="F83" s="9" t="n">
        <v>2.428</v>
      </c>
      <c r="G83" s="7" t="s">
        <v>12</v>
      </c>
      <c r="H83" s="7" t="s">
        <v>102</v>
      </c>
      <c r="I83" s="7" t="s">
        <v>14</v>
      </c>
      <c r="IR83" s="1"/>
      <c r="IS83" s="1"/>
    </row>
    <row r="84" customFormat="false" ht="15" hidden="false" customHeight="false" outlineLevel="0" collapsed="false">
      <c r="A84" s="7" t="s">
        <v>22</v>
      </c>
      <c r="B84" s="8" t="s">
        <v>105</v>
      </c>
      <c r="C84" s="9" t="n">
        <v>188.972</v>
      </c>
      <c r="D84" s="9" t="n">
        <v>0.208</v>
      </c>
      <c r="E84" s="10" t="n">
        <v>7.072</v>
      </c>
      <c r="F84" s="9" t="n">
        <v>0.963</v>
      </c>
      <c r="G84" s="7" t="s">
        <v>12</v>
      </c>
      <c r="H84" s="7" t="s">
        <v>103</v>
      </c>
      <c r="I84" s="7" t="s">
        <v>14</v>
      </c>
      <c r="IR84" s="1"/>
      <c r="IS84" s="1"/>
    </row>
    <row r="85" s="4" customFormat="true" ht="15" hidden="false" customHeight="false" outlineLevel="0" collapsed="false">
      <c r="A85" s="11"/>
      <c r="B85" s="12"/>
      <c r="C85" s="13"/>
      <c r="D85" s="13" t="n">
        <f aca="false">SUM(D12:D84)</f>
        <v>66.832</v>
      </c>
      <c r="E85" s="14" t="n">
        <f aca="false">SUM(E12:E84)</f>
        <v>2272.288</v>
      </c>
      <c r="F85" s="13" t="n">
        <f aca="false">SUM(F12:F84)</f>
        <v>215.731</v>
      </c>
      <c r="G85" s="11"/>
      <c r="H85" s="11"/>
      <c r="I85" s="11"/>
    </row>
    <row r="86" customFormat="false" ht="15" hidden="false" customHeight="false" outlineLevel="0" collapsed="false">
      <c r="A86" s="7" t="s">
        <v>109</v>
      </c>
      <c r="B86" s="8" t="s">
        <v>110</v>
      </c>
      <c r="C86" s="9" t="n">
        <v>163.567</v>
      </c>
      <c r="D86" s="9" t="n">
        <v>0.014</v>
      </c>
      <c r="E86" s="10" t="n">
        <v>0.476</v>
      </c>
      <c r="F86" s="9" t="n">
        <v>3.556</v>
      </c>
      <c r="G86" s="7" t="s">
        <v>12</v>
      </c>
      <c r="H86" s="7" t="s">
        <v>111</v>
      </c>
      <c r="I86" s="7" t="s">
        <v>14</v>
      </c>
      <c r="IR86" s="1"/>
      <c r="IS86" s="1"/>
    </row>
    <row r="87" customFormat="false" ht="15" hidden="false" customHeight="false" outlineLevel="0" collapsed="false">
      <c r="A87" s="7" t="s">
        <v>109</v>
      </c>
      <c r="B87" s="8" t="s">
        <v>112</v>
      </c>
      <c r="C87" s="9" t="n">
        <v>111.777</v>
      </c>
      <c r="D87" s="9" t="n">
        <v>0.005</v>
      </c>
      <c r="E87" s="10" t="n">
        <v>0.17</v>
      </c>
      <c r="F87" s="9" t="n">
        <v>5.545</v>
      </c>
      <c r="G87" s="7" t="s">
        <v>12</v>
      </c>
      <c r="H87" s="7" t="s">
        <v>113</v>
      </c>
      <c r="I87" s="7" t="s">
        <v>14</v>
      </c>
      <c r="IR87" s="1"/>
      <c r="IS87" s="1"/>
    </row>
    <row r="88" customFormat="false" ht="15" hidden="false" customHeight="false" outlineLevel="0" collapsed="false">
      <c r="A88" s="7" t="s">
        <v>109</v>
      </c>
      <c r="B88" s="8" t="s">
        <v>112</v>
      </c>
      <c r="C88" s="9" t="n">
        <v>111.777</v>
      </c>
      <c r="D88" s="9" t="n">
        <v>1.364</v>
      </c>
      <c r="E88" s="10" t="n">
        <v>46.376</v>
      </c>
      <c r="F88" s="9" t="n">
        <v>3.583</v>
      </c>
      <c r="G88" s="7" t="s">
        <v>12</v>
      </c>
      <c r="H88" s="7" t="s">
        <v>114</v>
      </c>
      <c r="I88" s="7" t="s">
        <v>14</v>
      </c>
      <c r="IR88" s="1"/>
      <c r="IS88" s="1"/>
    </row>
    <row r="89" customFormat="false" ht="15" hidden="false" customHeight="false" outlineLevel="0" collapsed="false">
      <c r="A89" s="7" t="s">
        <v>109</v>
      </c>
      <c r="B89" s="8" t="s">
        <v>115</v>
      </c>
      <c r="C89" s="9" t="n">
        <v>137.504</v>
      </c>
      <c r="D89" s="9" t="n">
        <v>0.791</v>
      </c>
      <c r="E89" s="10" t="n">
        <v>26.894</v>
      </c>
      <c r="F89" s="9" t="n">
        <v>5.355</v>
      </c>
      <c r="G89" s="7" t="s">
        <v>12</v>
      </c>
      <c r="H89" s="7" t="s">
        <v>116</v>
      </c>
      <c r="I89" s="7" t="s">
        <v>14</v>
      </c>
      <c r="IR89" s="1"/>
      <c r="IS89" s="1"/>
    </row>
    <row r="90" customFormat="false" ht="15" hidden="false" customHeight="false" outlineLevel="0" collapsed="false">
      <c r="A90" s="7" t="s">
        <v>109</v>
      </c>
      <c r="B90" s="8" t="s">
        <v>115</v>
      </c>
      <c r="C90" s="9" t="n">
        <v>137.504</v>
      </c>
      <c r="D90" s="9" t="n">
        <v>0.003</v>
      </c>
      <c r="E90" s="10" t="n">
        <v>0.102</v>
      </c>
      <c r="F90" s="9" t="n">
        <v>5.545</v>
      </c>
      <c r="G90" s="7" t="s">
        <v>12</v>
      </c>
      <c r="H90" s="7" t="s">
        <v>113</v>
      </c>
      <c r="I90" s="7" t="s">
        <v>14</v>
      </c>
      <c r="IR90" s="1"/>
      <c r="IS90" s="1"/>
    </row>
    <row r="91" customFormat="false" ht="15" hidden="false" customHeight="false" outlineLevel="0" collapsed="false">
      <c r="A91" s="7" t="s">
        <v>109</v>
      </c>
      <c r="B91" s="8" t="s">
        <v>115</v>
      </c>
      <c r="C91" s="9" t="n">
        <v>137.504</v>
      </c>
      <c r="D91" s="9" t="n">
        <v>1.576</v>
      </c>
      <c r="E91" s="10" t="n">
        <v>53.584</v>
      </c>
      <c r="F91" s="9" t="n">
        <v>2.227</v>
      </c>
      <c r="G91" s="7" t="s">
        <v>12</v>
      </c>
      <c r="H91" s="7" t="s">
        <v>117</v>
      </c>
      <c r="I91" s="7" t="s">
        <v>14</v>
      </c>
      <c r="IR91" s="1"/>
      <c r="IS91" s="1"/>
    </row>
    <row r="92" customFormat="false" ht="15" hidden="false" customHeight="false" outlineLevel="0" collapsed="false">
      <c r="A92" s="7" t="s">
        <v>109</v>
      </c>
      <c r="B92" s="8" t="s">
        <v>115</v>
      </c>
      <c r="C92" s="9" t="n">
        <v>137.504</v>
      </c>
      <c r="D92" s="9" t="n">
        <v>0.003</v>
      </c>
      <c r="E92" s="10" t="n">
        <v>0.102</v>
      </c>
      <c r="F92" s="9" t="n">
        <v>1.595</v>
      </c>
      <c r="G92" s="7" t="s">
        <v>12</v>
      </c>
      <c r="H92" s="7" t="s">
        <v>118</v>
      </c>
      <c r="I92" s="7" t="s">
        <v>14</v>
      </c>
      <c r="IR92" s="1"/>
      <c r="IS92" s="1"/>
    </row>
    <row r="93" customFormat="false" ht="15" hidden="false" customHeight="false" outlineLevel="0" collapsed="false">
      <c r="A93" s="7" t="s">
        <v>109</v>
      </c>
      <c r="B93" s="8" t="s">
        <v>119</v>
      </c>
      <c r="C93" s="9" t="n">
        <v>193.764</v>
      </c>
      <c r="D93" s="9" t="n">
        <v>0.039</v>
      </c>
      <c r="E93" s="10" t="n">
        <v>1.326</v>
      </c>
      <c r="F93" s="9" t="n">
        <v>6.594</v>
      </c>
      <c r="G93" s="7" t="s">
        <v>12</v>
      </c>
      <c r="H93" s="7" t="s">
        <v>120</v>
      </c>
      <c r="I93" s="7" t="s">
        <v>14</v>
      </c>
      <c r="IR93" s="1"/>
      <c r="IS93" s="1"/>
    </row>
    <row r="94" customFormat="false" ht="15" hidden="false" customHeight="false" outlineLevel="0" collapsed="false">
      <c r="A94" s="7" t="s">
        <v>109</v>
      </c>
      <c r="B94" s="8" t="s">
        <v>119</v>
      </c>
      <c r="C94" s="9" t="n">
        <v>193.764</v>
      </c>
      <c r="D94" s="9" t="n">
        <v>1.479</v>
      </c>
      <c r="E94" s="10" t="n">
        <v>50.286</v>
      </c>
      <c r="F94" s="9" t="n">
        <v>3.923</v>
      </c>
      <c r="G94" s="7" t="s">
        <v>12</v>
      </c>
      <c r="H94" s="7" t="s">
        <v>121</v>
      </c>
      <c r="I94" s="7" t="s">
        <v>14</v>
      </c>
      <c r="IR94" s="1"/>
      <c r="IS94" s="1"/>
    </row>
    <row r="95" s="4" customFormat="true" ht="15" hidden="false" customHeight="false" outlineLevel="0" collapsed="false">
      <c r="A95" s="11"/>
      <c r="B95" s="12"/>
      <c r="C95" s="13"/>
      <c r="D95" s="13" t="n">
        <f aca="false">SUM(D86:D94)</f>
        <v>5.274</v>
      </c>
      <c r="E95" s="14" t="n">
        <f aca="false">SUM(E86:E94)</f>
        <v>179.316</v>
      </c>
      <c r="F95" s="13" t="n">
        <f aca="false">SUM(F86:F94)</f>
        <v>37.923</v>
      </c>
      <c r="G95" s="11"/>
      <c r="H95" s="11"/>
      <c r="I95" s="11"/>
    </row>
    <row r="96" customFormat="false" ht="15" hidden="false" customHeight="false" outlineLevel="0" collapsed="false">
      <c r="A96" s="7" t="s">
        <v>122</v>
      </c>
      <c r="B96" s="8" t="s">
        <v>110</v>
      </c>
      <c r="C96" s="9" t="n">
        <v>209.123</v>
      </c>
      <c r="D96" s="9" t="n">
        <v>1.04</v>
      </c>
      <c r="E96" s="10" t="n">
        <v>35.36</v>
      </c>
      <c r="F96" s="9" t="n">
        <v>5.355</v>
      </c>
      <c r="G96" s="7" t="s">
        <v>12</v>
      </c>
      <c r="H96" s="7" t="s">
        <v>116</v>
      </c>
      <c r="I96" s="7" t="s">
        <v>14</v>
      </c>
      <c r="IR96" s="1"/>
      <c r="IS96" s="1"/>
    </row>
    <row r="97" customFormat="false" ht="15" hidden="false" customHeight="false" outlineLevel="0" collapsed="false">
      <c r="A97" s="7" t="s">
        <v>122</v>
      </c>
      <c r="B97" s="8" t="s">
        <v>110</v>
      </c>
      <c r="C97" s="9" t="n">
        <v>209.123</v>
      </c>
      <c r="D97" s="9" t="n">
        <v>0.056</v>
      </c>
      <c r="E97" s="10" t="n">
        <v>1.904</v>
      </c>
      <c r="F97" s="9" t="n">
        <v>2.118</v>
      </c>
      <c r="G97" s="7" t="s">
        <v>12</v>
      </c>
      <c r="H97" s="7" t="s">
        <v>123</v>
      </c>
      <c r="I97" s="7" t="s">
        <v>14</v>
      </c>
      <c r="IR97" s="1"/>
      <c r="IS97" s="1"/>
    </row>
    <row r="98" customFormat="false" ht="15" hidden="false" customHeight="false" outlineLevel="0" collapsed="false">
      <c r="A98" s="7" t="s">
        <v>122</v>
      </c>
      <c r="B98" s="8" t="s">
        <v>110</v>
      </c>
      <c r="C98" s="9" t="n">
        <v>209.123</v>
      </c>
      <c r="D98" s="9" t="n">
        <v>2.17</v>
      </c>
      <c r="E98" s="10" t="n">
        <v>73.78</v>
      </c>
      <c r="F98" s="9" t="n">
        <v>3.583</v>
      </c>
      <c r="G98" s="7" t="s">
        <v>12</v>
      </c>
      <c r="H98" s="7" t="s">
        <v>114</v>
      </c>
      <c r="I98" s="7" t="s">
        <v>14</v>
      </c>
      <c r="IR98" s="1"/>
      <c r="IS98" s="1"/>
    </row>
    <row r="99" customFormat="false" ht="15" hidden="false" customHeight="false" outlineLevel="0" collapsed="false">
      <c r="A99" s="7" t="s">
        <v>122</v>
      </c>
      <c r="B99" s="8" t="s">
        <v>112</v>
      </c>
      <c r="C99" s="9" t="n">
        <v>329.006</v>
      </c>
      <c r="D99" s="9" t="n">
        <v>0.465</v>
      </c>
      <c r="E99" s="10" t="n">
        <v>15.81</v>
      </c>
      <c r="F99" s="9" t="n">
        <v>3.026</v>
      </c>
      <c r="G99" s="7" t="s">
        <v>12</v>
      </c>
      <c r="H99" s="7" t="s">
        <v>124</v>
      </c>
      <c r="I99" s="7" t="s">
        <v>14</v>
      </c>
      <c r="IR99" s="1"/>
      <c r="IS99" s="1"/>
    </row>
    <row r="100" customFormat="false" ht="15" hidden="false" customHeight="false" outlineLevel="0" collapsed="false">
      <c r="A100" s="7" t="s">
        <v>122</v>
      </c>
      <c r="B100" s="8" t="s">
        <v>112</v>
      </c>
      <c r="C100" s="9" t="n">
        <v>329.006</v>
      </c>
      <c r="D100" s="9" t="n">
        <v>2.465</v>
      </c>
      <c r="E100" s="10" t="n">
        <v>83.81</v>
      </c>
      <c r="F100" s="9" t="n">
        <v>2.478</v>
      </c>
      <c r="G100" s="7" t="s">
        <v>12</v>
      </c>
      <c r="H100" s="7" t="s">
        <v>125</v>
      </c>
      <c r="I100" s="7" t="s">
        <v>14</v>
      </c>
      <c r="IR100" s="1"/>
      <c r="IS100" s="1"/>
    </row>
    <row r="101" customFormat="false" ht="15" hidden="false" customHeight="false" outlineLevel="0" collapsed="false">
      <c r="A101" s="7" t="s">
        <v>122</v>
      </c>
      <c r="B101" s="8" t="s">
        <v>112</v>
      </c>
      <c r="C101" s="9" t="n">
        <v>329.006</v>
      </c>
      <c r="D101" s="9" t="n">
        <v>2.152</v>
      </c>
      <c r="E101" s="10" t="n">
        <v>73.168</v>
      </c>
      <c r="F101" s="9" t="n">
        <v>3.226</v>
      </c>
      <c r="G101" s="7" t="s">
        <v>12</v>
      </c>
      <c r="H101" s="7" t="s">
        <v>126</v>
      </c>
      <c r="I101" s="7" t="s">
        <v>14</v>
      </c>
      <c r="IR101" s="1"/>
      <c r="IS101" s="1"/>
    </row>
    <row r="102" customFormat="false" ht="15" hidden="false" customHeight="false" outlineLevel="0" collapsed="false">
      <c r="A102" s="7" t="s">
        <v>122</v>
      </c>
      <c r="B102" s="8" t="s">
        <v>112</v>
      </c>
      <c r="C102" s="9" t="n">
        <v>329.006</v>
      </c>
      <c r="D102" s="9" t="n">
        <v>0.316</v>
      </c>
      <c r="E102" s="10" t="n">
        <v>10.744</v>
      </c>
      <c r="F102" s="9" t="n">
        <v>4.046</v>
      </c>
      <c r="G102" s="7" t="s">
        <v>12</v>
      </c>
      <c r="H102" s="7" t="s">
        <v>127</v>
      </c>
      <c r="I102" s="7" t="s">
        <v>14</v>
      </c>
      <c r="IR102" s="1"/>
      <c r="IS102" s="1"/>
    </row>
    <row r="103" customFormat="false" ht="15" hidden="false" customHeight="false" outlineLevel="0" collapsed="false">
      <c r="A103" s="7" t="s">
        <v>122</v>
      </c>
      <c r="B103" s="8" t="s">
        <v>115</v>
      </c>
      <c r="C103" s="9" t="n">
        <v>213.448</v>
      </c>
      <c r="D103" s="9" t="n">
        <v>0.685</v>
      </c>
      <c r="E103" s="10" t="n">
        <v>23.29</v>
      </c>
      <c r="F103" s="9" t="n">
        <v>3.595</v>
      </c>
      <c r="G103" s="7" t="s">
        <v>12</v>
      </c>
      <c r="H103" s="7" t="s">
        <v>128</v>
      </c>
      <c r="I103" s="7" t="s">
        <v>14</v>
      </c>
      <c r="IR103" s="1"/>
      <c r="IS103" s="1"/>
    </row>
    <row r="104" customFormat="false" ht="15" hidden="false" customHeight="false" outlineLevel="0" collapsed="false">
      <c r="A104" s="7" t="s">
        <v>122</v>
      </c>
      <c r="B104" s="8" t="s">
        <v>115</v>
      </c>
      <c r="C104" s="9" t="n">
        <v>213.448</v>
      </c>
      <c r="D104" s="9" t="n">
        <v>0.043</v>
      </c>
      <c r="E104" s="10" t="n">
        <v>1.462</v>
      </c>
      <c r="F104" s="9" t="n">
        <v>4.046</v>
      </c>
      <c r="G104" s="7" t="s">
        <v>12</v>
      </c>
      <c r="H104" s="7" t="s">
        <v>127</v>
      </c>
      <c r="I104" s="7" t="s">
        <v>14</v>
      </c>
      <c r="IR104" s="1"/>
      <c r="IS104" s="1"/>
    </row>
    <row r="105" customFormat="false" ht="15" hidden="false" customHeight="false" outlineLevel="0" collapsed="false">
      <c r="A105" s="7" t="s">
        <v>122</v>
      </c>
      <c r="B105" s="8" t="s">
        <v>115</v>
      </c>
      <c r="C105" s="9" t="n">
        <v>213.448</v>
      </c>
      <c r="D105" s="9" t="n">
        <v>0.454</v>
      </c>
      <c r="E105" s="10" t="n">
        <v>15.436</v>
      </c>
      <c r="F105" s="9" t="n">
        <v>2.907</v>
      </c>
      <c r="G105" s="7" t="s">
        <v>12</v>
      </c>
      <c r="H105" s="7" t="s">
        <v>129</v>
      </c>
      <c r="I105" s="7" t="s">
        <v>14</v>
      </c>
      <c r="IR105" s="1"/>
      <c r="IS105" s="1"/>
    </row>
    <row r="106" customFormat="false" ht="15" hidden="false" customHeight="false" outlineLevel="0" collapsed="false">
      <c r="A106" s="7" t="s">
        <v>122</v>
      </c>
      <c r="B106" s="8" t="s">
        <v>115</v>
      </c>
      <c r="C106" s="9" t="n">
        <v>213.448</v>
      </c>
      <c r="D106" s="9" t="n">
        <v>0.002</v>
      </c>
      <c r="E106" s="10" t="n">
        <v>0.068</v>
      </c>
      <c r="F106" s="9" t="n">
        <v>4.519</v>
      </c>
      <c r="G106" s="7" t="s">
        <v>12</v>
      </c>
      <c r="H106" s="7" t="s">
        <v>130</v>
      </c>
      <c r="I106" s="7" t="s">
        <v>14</v>
      </c>
      <c r="IR106" s="1"/>
      <c r="IS106" s="1"/>
    </row>
    <row r="107" customFormat="false" ht="15" hidden="false" customHeight="false" outlineLevel="0" collapsed="false">
      <c r="A107" s="7" t="s">
        <v>122</v>
      </c>
      <c r="B107" s="8" t="s">
        <v>131</v>
      </c>
      <c r="C107" s="9" t="n">
        <v>92.288</v>
      </c>
      <c r="D107" s="9" t="n">
        <v>0.169</v>
      </c>
      <c r="E107" s="10" t="n">
        <v>5.746</v>
      </c>
      <c r="F107" s="9" t="n">
        <v>2.243</v>
      </c>
      <c r="G107" s="7" t="s">
        <v>12</v>
      </c>
      <c r="H107" s="7" t="s">
        <v>69</v>
      </c>
      <c r="I107" s="7" t="s">
        <v>14</v>
      </c>
      <c r="IR107" s="1"/>
      <c r="IS107" s="1"/>
    </row>
    <row r="108" customFormat="false" ht="15" hidden="false" customHeight="false" outlineLevel="0" collapsed="false">
      <c r="A108" s="7" t="s">
        <v>122</v>
      </c>
      <c r="B108" s="8" t="s">
        <v>119</v>
      </c>
      <c r="C108" s="9" t="n">
        <v>67.323</v>
      </c>
      <c r="D108" s="9" t="n">
        <v>1.288</v>
      </c>
      <c r="E108" s="10" t="n">
        <v>43.792</v>
      </c>
      <c r="F108" s="9" t="n">
        <v>4.595</v>
      </c>
      <c r="G108" s="7" t="s">
        <v>12</v>
      </c>
      <c r="H108" s="7" t="s">
        <v>132</v>
      </c>
      <c r="I108" s="7" t="s">
        <v>14</v>
      </c>
      <c r="IR108" s="1"/>
      <c r="IS108" s="1"/>
    </row>
    <row r="109" customFormat="false" ht="15" hidden="false" customHeight="false" outlineLevel="0" collapsed="false">
      <c r="A109" s="7" t="s">
        <v>122</v>
      </c>
      <c r="B109" s="8" t="s">
        <v>133</v>
      </c>
      <c r="C109" s="9" t="n">
        <v>112.382</v>
      </c>
      <c r="D109" s="9" t="n">
        <v>0.003</v>
      </c>
      <c r="E109" s="10" t="n">
        <v>0.102</v>
      </c>
      <c r="F109" s="9" t="n">
        <v>3.793</v>
      </c>
      <c r="G109" s="7" t="s">
        <v>12</v>
      </c>
      <c r="H109" s="7" t="s">
        <v>134</v>
      </c>
      <c r="I109" s="7" t="s">
        <v>14</v>
      </c>
      <c r="IR109" s="1"/>
      <c r="IS109" s="1"/>
    </row>
    <row r="110" customFormat="false" ht="15" hidden="false" customHeight="false" outlineLevel="0" collapsed="false">
      <c r="A110" s="7" t="s">
        <v>122</v>
      </c>
      <c r="B110" s="8" t="s">
        <v>133</v>
      </c>
      <c r="C110" s="9" t="n">
        <v>112.382</v>
      </c>
      <c r="D110" s="9" t="n">
        <v>0.223</v>
      </c>
      <c r="E110" s="10" t="n">
        <v>7.582</v>
      </c>
      <c r="F110" s="9" t="n">
        <v>2.305</v>
      </c>
      <c r="G110" s="7" t="s">
        <v>12</v>
      </c>
      <c r="H110" s="7" t="s">
        <v>135</v>
      </c>
      <c r="I110" s="7" t="s">
        <v>14</v>
      </c>
      <c r="IR110" s="1"/>
      <c r="IS110" s="1"/>
    </row>
    <row r="111" customFormat="false" ht="15" hidden="false" customHeight="false" outlineLevel="0" collapsed="false">
      <c r="A111" s="7" t="s">
        <v>122</v>
      </c>
      <c r="B111" s="8" t="s">
        <v>133</v>
      </c>
      <c r="C111" s="9" t="n">
        <v>112.382</v>
      </c>
      <c r="D111" s="9" t="n">
        <v>0.423</v>
      </c>
      <c r="E111" s="10" t="n">
        <v>14.382</v>
      </c>
      <c r="F111" s="9" t="n">
        <v>4.042</v>
      </c>
      <c r="G111" s="7" t="s">
        <v>12</v>
      </c>
      <c r="H111" s="7" t="s">
        <v>136</v>
      </c>
      <c r="I111" s="7" t="s">
        <v>14</v>
      </c>
      <c r="IR111" s="1"/>
      <c r="IS111" s="1"/>
    </row>
    <row r="112" customFormat="false" ht="15" hidden="false" customHeight="false" outlineLevel="0" collapsed="false">
      <c r="A112" s="7" t="s">
        <v>122</v>
      </c>
      <c r="B112" s="8" t="s">
        <v>137</v>
      </c>
      <c r="C112" s="9" t="n">
        <v>613.122</v>
      </c>
      <c r="D112" s="9" t="n">
        <v>0.189</v>
      </c>
      <c r="E112" s="10" t="n">
        <v>6.426</v>
      </c>
      <c r="F112" s="9" t="n">
        <v>1.831</v>
      </c>
      <c r="G112" s="7" t="s">
        <v>12</v>
      </c>
      <c r="H112" s="7" t="s">
        <v>138</v>
      </c>
      <c r="I112" s="7" t="s">
        <v>14</v>
      </c>
      <c r="IR112" s="1"/>
      <c r="IS112" s="1"/>
    </row>
    <row r="113" customFormat="false" ht="15" hidden="false" customHeight="false" outlineLevel="0" collapsed="false">
      <c r="A113" s="7" t="s">
        <v>122</v>
      </c>
      <c r="B113" s="8" t="s">
        <v>137</v>
      </c>
      <c r="C113" s="9" t="n">
        <v>613.122</v>
      </c>
      <c r="D113" s="9" t="n">
        <v>0.07</v>
      </c>
      <c r="E113" s="10" t="n">
        <v>2.38</v>
      </c>
      <c r="F113" s="9" t="n">
        <v>10.553</v>
      </c>
      <c r="G113" s="7" t="s">
        <v>12</v>
      </c>
      <c r="H113" s="7" t="s">
        <v>139</v>
      </c>
      <c r="I113" s="7" t="s">
        <v>14</v>
      </c>
      <c r="IR113" s="1"/>
      <c r="IS113" s="1"/>
    </row>
    <row r="114" customFormat="false" ht="15" hidden="false" customHeight="false" outlineLevel="0" collapsed="false">
      <c r="A114" s="7" t="s">
        <v>122</v>
      </c>
      <c r="B114" s="8" t="s">
        <v>137</v>
      </c>
      <c r="C114" s="9" t="n">
        <v>613.122</v>
      </c>
      <c r="D114" s="9" t="n">
        <v>4.988</v>
      </c>
      <c r="E114" s="10" t="n">
        <v>169.592</v>
      </c>
      <c r="F114" s="9" t="n">
        <v>5.031</v>
      </c>
      <c r="G114" s="7" t="s">
        <v>12</v>
      </c>
      <c r="H114" s="7" t="s">
        <v>140</v>
      </c>
      <c r="I114" s="7" t="s">
        <v>14</v>
      </c>
      <c r="IR114" s="1"/>
      <c r="IS114" s="1"/>
    </row>
    <row r="115" customFormat="false" ht="15" hidden="false" customHeight="false" outlineLevel="0" collapsed="false">
      <c r="A115" s="7" t="s">
        <v>122</v>
      </c>
      <c r="B115" s="8" t="s">
        <v>137</v>
      </c>
      <c r="C115" s="9" t="n">
        <v>613.122</v>
      </c>
      <c r="D115" s="9" t="n">
        <v>0.514</v>
      </c>
      <c r="E115" s="10" t="n">
        <v>17.476</v>
      </c>
      <c r="F115" s="9" t="n">
        <v>9.331</v>
      </c>
      <c r="G115" s="7" t="s">
        <v>12</v>
      </c>
      <c r="H115" s="7" t="s">
        <v>141</v>
      </c>
      <c r="I115" s="7" t="s">
        <v>14</v>
      </c>
      <c r="IR115" s="1"/>
      <c r="IS115" s="1"/>
    </row>
    <row r="116" customFormat="false" ht="15" hidden="false" customHeight="false" outlineLevel="0" collapsed="false">
      <c r="A116" s="7" t="s">
        <v>122</v>
      </c>
      <c r="B116" s="8" t="s">
        <v>137</v>
      </c>
      <c r="C116" s="9" t="n">
        <v>613.122</v>
      </c>
      <c r="D116" s="9" t="n">
        <v>1.261</v>
      </c>
      <c r="E116" s="10" t="n">
        <v>42.874</v>
      </c>
      <c r="F116" s="9" t="n">
        <v>1.327</v>
      </c>
      <c r="G116" s="7" t="s">
        <v>12</v>
      </c>
      <c r="H116" s="7" t="s">
        <v>142</v>
      </c>
      <c r="I116" s="7" t="s">
        <v>14</v>
      </c>
      <c r="IR116" s="1"/>
      <c r="IS116" s="1"/>
    </row>
    <row r="117" customFormat="false" ht="15" hidden="false" customHeight="false" outlineLevel="0" collapsed="false">
      <c r="A117" s="7" t="s">
        <v>122</v>
      </c>
      <c r="B117" s="8" t="s">
        <v>143</v>
      </c>
      <c r="C117" s="9" t="n">
        <v>166.255</v>
      </c>
      <c r="D117" s="9" t="n">
        <v>0.616</v>
      </c>
      <c r="E117" s="10" t="n">
        <v>20.944</v>
      </c>
      <c r="F117" s="9" t="n">
        <v>0.633</v>
      </c>
      <c r="G117" s="7" t="s">
        <v>12</v>
      </c>
      <c r="H117" s="7" t="s">
        <v>144</v>
      </c>
      <c r="I117" s="7" t="s">
        <v>14</v>
      </c>
      <c r="IR117" s="1"/>
      <c r="IS117" s="1"/>
    </row>
    <row r="118" customFormat="false" ht="15" hidden="false" customHeight="false" outlineLevel="0" collapsed="false">
      <c r="A118" s="7" t="s">
        <v>122</v>
      </c>
      <c r="B118" s="8" t="s">
        <v>143</v>
      </c>
      <c r="C118" s="9" t="n">
        <v>166.255</v>
      </c>
      <c r="D118" s="9" t="n">
        <v>2.829</v>
      </c>
      <c r="E118" s="10" t="n">
        <v>96.186</v>
      </c>
      <c r="F118" s="9" t="n">
        <v>3.121</v>
      </c>
      <c r="G118" s="7" t="s">
        <v>12</v>
      </c>
      <c r="H118" s="7" t="s">
        <v>145</v>
      </c>
      <c r="I118" s="7" t="s">
        <v>14</v>
      </c>
      <c r="IR118" s="1"/>
      <c r="IS118" s="1"/>
    </row>
    <row r="119" customFormat="false" ht="15" hidden="false" customHeight="false" outlineLevel="0" collapsed="false">
      <c r="A119" s="7" t="s">
        <v>122</v>
      </c>
      <c r="B119" s="8" t="s">
        <v>143</v>
      </c>
      <c r="C119" s="9" t="n">
        <v>166.255</v>
      </c>
      <c r="D119" s="9" t="n">
        <v>1.321</v>
      </c>
      <c r="E119" s="10" t="n">
        <v>44.914</v>
      </c>
      <c r="F119" s="9" t="n">
        <v>3.496</v>
      </c>
      <c r="G119" s="7" t="s">
        <v>12</v>
      </c>
      <c r="H119" s="7" t="s">
        <v>79</v>
      </c>
      <c r="I119" s="7" t="s">
        <v>14</v>
      </c>
      <c r="IR119" s="1"/>
      <c r="IS119" s="1"/>
    </row>
    <row r="120" customFormat="false" ht="15" hidden="false" customHeight="false" outlineLevel="0" collapsed="false">
      <c r="A120" s="7" t="s">
        <v>122</v>
      </c>
      <c r="B120" s="8" t="s">
        <v>143</v>
      </c>
      <c r="C120" s="9" t="n">
        <v>166.255</v>
      </c>
      <c r="D120" s="9" t="n">
        <v>0.212</v>
      </c>
      <c r="E120" s="10" t="n">
        <v>7.208</v>
      </c>
      <c r="F120" s="9" t="n">
        <v>1.594</v>
      </c>
      <c r="G120" s="7" t="s">
        <v>12</v>
      </c>
      <c r="H120" s="7" t="s">
        <v>80</v>
      </c>
      <c r="I120" s="7" t="s">
        <v>14</v>
      </c>
      <c r="IR120" s="1"/>
      <c r="IS120" s="1"/>
    </row>
    <row r="121" customFormat="false" ht="15" hidden="false" customHeight="false" outlineLevel="0" collapsed="false">
      <c r="A121" s="7" t="s">
        <v>122</v>
      </c>
      <c r="B121" s="8" t="s">
        <v>146</v>
      </c>
      <c r="C121" s="9" t="n">
        <v>283.571</v>
      </c>
      <c r="D121" s="9" t="n">
        <v>3.336</v>
      </c>
      <c r="E121" s="10" t="n">
        <v>113.424</v>
      </c>
      <c r="F121" s="9" t="n">
        <v>12.189</v>
      </c>
      <c r="G121" s="7" t="s">
        <v>12</v>
      </c>
      <c r="H121" s="7" t="s">
        <v>147</v>
      </c>
      <c r="I121" s="7" t="s">
        <v>14</v>
      </c>
      <c r="IR121" s="1"/>
      <c r="IS121" s="1"/>
    </row>
    <row r="122" customFormat="false" ht="15" hidden="false" customHeight="false" outlineLevel="0" collapsed="false">
      <c r="A122" s="7" t="s">
        <v>122</v>
      </c>
      <c r="B122" s="8" t="s">
        <v>146</v>
      </c>
      <c r="C122" s="9" t="n">
        <v>283.571</v>
      </c>
      <c r="D122" s="9" t="n">
        <v>5.944</v>
      </c>
      <c r="E122" s="10" t="n">
        <v>202.096</v>
      </c>
      <c r="F122" s="9" t="n">
        <v>6.002</v>
      </c>
      <c r="G122" s="7" t="s">
        <v>12</v>
      </c>
      <c r="H122" s="7" t="s">
        <v>148</v>
      </c>
      <c r="I122" s="7" t="s">
        <v>14</v>
      </c>
      <c r="IR122" s="1"/>
      <c r="IS122" s="1"/>
    </row>
    <row r="123" customFormat="false" ht="15" hidden="false" customHeight="false" outlineLevel="0" collapsed="false">
      <c r="A123" s="7" t="s">
        <v>122</v>
      </c>
      <c r="B123" s="8" t="s">
        <v>146</v>
      </c>
      <c r="C123" s="9" t="n">
        <v>283.571</v>
      </c>
      <c r="D123" s="9" t="n">
        <v>3.39</v>
      </c>
      <c r="E123" s="10" t="n">
        <v>115.26</v>
      </c>
      <c r="F123" s="9" t="n">
        <v>3.407</v>
      </c>
      <c r="G123" s="7" t="s">
        <v>12</v>
      </c>
      <c r="H123" s="7" t="s">
        <v>149</v>
      </c>
      <c r="I123" s="7" t="s">
        <v>14</v>
      </c>
      <c r="IR123" s="1"/>
      <c r="IS123" s="1"/>
    </row>
    <row r="124" customFormat="false" ht="15" hidden="false" customHeight="false" outlineLevel="0" collapsed="false">
      <c r="A124" s="7" t="s">
        <v>122</v>
      </c>
      <c r="B124" s="8" t="s">
        <v>150</v>
      </c>
      <c r="C124" s="9" t="n">
        <v>142.524</v>
      </c>
      <c r="D124" s="9" t="n">
        <v>0.001</v>
      </c>
      <c r="E124" s="10" t="n">
        <v>0.034</v>
      </c>
      <c r="F124" s="9" t="n">
        <v>1.198</v>
      </c>
      <c r="G124" s="7" t="s">
        <v>12</v>
      </c>
      <c r="H124" s="7" t="s">
        <v>151</v>
      </c>
      <c r="I124" s="7" t="s">
        <v>14</v>
      </c>
      <c r="IR124" s="1"/>
      <c r="IS124" s="1"/>
    </row>
    <row r="125" customFormat="false" ht="15" hidden="false" customHeight="false" outlineLevel="0" collapsed="false">
      <c r="A125" s="7" t="s">
        <v>122</v>
      </c>
      <c r="B125" s="8" t="s">
        <v>150</v>
      </c>
      <c r="C125" s="9" t="n">
        <v>142.524</v>
      </c>
      <c r="D125" s="9" t="n">
        <v>0.774</v>
      </c>
      <c r="E125" s="10" t="n">
        <v>26.316</v>
      </c>
      <c r="F125" s="9" t="n">
        <v>1.166</v>
      </c>
      <c r="G125" s="7" t="s">
        <v>12</v>
      </c>
      <c r="H125" s="7" t="s">
        <v>152</v>
      </c>
      <c r="I125" s="7" t="s">
        <v>14</v>
      </c>
      <c r="IR125" s="1"/>
      <c r="IS125" s="1"/>
    </row>
    <row r="126" s="4" customFormat="true" ht="15" hidden="false" customHeight="false" outlineLevel="0" collapsed="false">
      <c r="A126" s="11"/>
      <c r="B126" s="12"/>
      <c r="C126" s="13"/>
      <c r="D126" s="13" t="n">
        <f aca="false">SUM(D96:D125)</f>
        <v>37.399</v>
      </c>
      <c r="E126" s="14" t="n">
        <f aca="false">SUM(E96:E125)</f>
        <v>1271.566</v>
      </c>
      <c r="F126" s="13" t="n">
        <f aca="false">SUM(F96:F125)</f>
        <v>116.756</v>
      </c>
      <c r="G126" s="11"/>
      <c r="H126" s="11"/>
      <c r="I126" s="11"/>
    </row>
    <row r="127" customFormat="false" ht="15" hidden="false" customHeight="false" outlineLevel="0" collapsed="false">
      <c r="A127" s="7" t="s">
        <v>153</v>
      </c>
      <c r="B127" s="8" t="s">
        <v>154</v>
      </c>
      <c r="C127" s="9" t="n">
        <v>296.803</v>
      </c>
      <c r="D127" s="9" t="n">
        <v>0.047</v>
      </c>
      <c r="E127" s="10" t="n">
        <v>1.598</v>
      </c>
      <c r="F127" s="9" t="n">
        <v>10.553</v>
      </c>
      <c r="G127" s="7" t="s">
        <v>12</v>
      </c>
      <c r="H127" s="7" t="s">
        <v>139</v>
      </c>
      <c r="I127" s="7" t="s">
        <v>14</v>
      </c>
      <c r="IR127" s="1"/>
      <c r="IS127" s="1"/>
    </row>
    <row r="128" customFormat="false" ht="15" hidden="false" customHeight="false" outlineLevel="0" collapsed="false">
      <c r="A128" s="7" t="s">
        <v>153</v>
      </c>
      <c r="B128" s="8" t="s">
        <v>154</v>
      </c>
      <c r="C128" s="9" t="n">
        <v>296.803</v>
      </c>
      <c r="D128" s="9" t="n">
        <v>1.954</v>
      </c>
      <c r="E128" s="10" t="n">
        <v>66.436</v>
      </c>
      <c r="F128" s="9" t="n">
        <v>2.058</v>
      </c>
      <c r="G128" s="7" t="s">
        <v>12</v>
      </c>
      <c r="H128" s="7" t="s">
        <v>155</v>
      </c>
      <c r="I128" s="7" t="s">
        <v>14</v>
      </c>
      <c r="IR128" s="1"/>
      <c r="IS128" s="1"/>
    </row>
    <row r="129" s="4" customFormat="true" ht="15" hidden="false" customHeight="false" outlineLevel="0" collapsed="false">
      <c r="A129" s="11"/>
      <c r="B129" s="12"/>
      <c r="C129" s="13"/>
      <c r="D129" s="13" t="n">
        <f aca="false">SUM(D127:D128)</f>
        <v>2.001</v>
      </c>
      <c r="E129" s="14" t="n">
        <f aca="false">SUM(E127:E128)</f>
        <v>68.034</v>
      </c>
      <c r="F129" s="13" t="n">
        <f aca="false">SUM(F127:F128)</f>
        <v>12.611</v>
      </c>
      <c r="G129" s="11"/>
      <c r="H129" s="11"/>
      <c r="I129" s="11"/>
    </row>
    <row r="130" customFormat="false" ht="15" hidden="false" customHeight="false" outlineLevel="0" collapsed="false">
      <c r="A130" s="7" t="s">
        <v>156</v>
      </c>
      <c r="B130" s="8" t="s">
        <v>157</v>
      </c>
      <c r="C130" s="9" t="n">
        <v>20.98</v>
      </c>
      <c r="D130" s="9" t="n">
        <v>0.304</v>
      </c>
      <c r="E130" s="10" t="n">
        <v>10.336</v>
      </c>
      <c r="F130" s="9" t="n">
        <v>3.832</v>
      </c>
      <c r="G130" s="7" t="s">
        <v>12</v>
      </c>
      <c r="H130" s="7" t="s">
        <v>158</v>
      </c>
      <c r="I130" s="7" t="s">
        <v>14</v>
      </c>
      <c r="IR130" s="1"/>
      <c r="IS130" s="1"/>
    </row>
    <row r="131" s="4" customFormat="true" ht="15" hidden="false" customHeight="false" outlineLevel="0" collapsed="false">
      <c r="A131" s="11"/>
      <c r="B131" s="12"/>
      <c r="C131" s="13"/>
      <c r="D131" s="13" t="n">
        <f aca="false">SUM(D130)</f>
        <v>0.304</v>
      </c>
      <c r="E131" s="14" t="n">
        <f aca="false">SUM(E130)</f>
        <v>10.336</v>
      </c>
      <c r="F131" s="13" t="n">
        <f aca="false">SUM(F130)</f>
        <v>3.832</v>
      </c>
      <c r="G131" s="11"/>
      <c r="H131" s="11"/>
      <c r="I131" s="11"/>
    </row>
    <row r="132" customFormat="false" ht="15" hidden="false" customHeight="false" outlineLevel="0" collapsed="false">
      <c r="A132" s="7" t="s">
        <v>159</v>
      </c>
      <c r="B132" s="8" t="s">
        <v>137</v>
      </c>
      <c r="C132" s="9" t="n">
        <v>111.594</v>
      </c>
      <c r="D132" s="9" t="n">
        <v>0.448</v>
      </c>
      <c r="E132" s="10" t="n">
        <v>15.232</v>
      </c>
      <c r="F132" s="9" t="n">
        <v>1.198</v>
      </c>
      <c r="G132" s="7" t="s">
        <v>12</v>
      </c>
      <c r="H132" s="7" t="s">
        <v>151</v>
      </c>
      <c r="I132" s="7" t="s">
        <v>14</v>
      </c>
      <c r="IR132" s="1"/>
      <c r="IS132" s="1"/>
    </row>
    <row r="133" customFormat="false" ht="15" hidden="false" customHeight="false" outlineLevel="0" collapsed="false">
      <c r="A133" s="7" t="s">
        <v>159</v>
      </c>
      <c r="B133" s="8" t="s">
        <v>137</v>
      </c>
      <c r="C133" s="9" t="n">
        <v>111.594</v>
      </c>
      <c r="D133" s="9" t="n">
        <v>0.001</v>
      </c>
      <c r="E133" s="10" t="n">
        <v>0.034</v>
      </c>
      <c r="F133" s="9" t="n">
        <v>1.323</v>
      </c>
      <c r="G133" s="7" t="s">
        <v>12</v>
      </c>
      <c r="H133" s="7" t="s">
        <v>160</v>
      </c>
      <c r="I133" s="7" t="s">
        <v>14</v>
      </c>
      <c r="IR133" s="1"/>
      <c r="IS133" s="1"/>
    </row>
    <row r="134" customFormat="false" ht="15" hidden="false" customHeight="false" outlineLevel="0" collapsed="false">
      <c r="A134" s="7" t="s">
        <v>159</v>
      </c>
      <c r="B134" s="8" t="s">
        <v>137</v>
      </c>
      <c r="C134" s="9" t="n">
        <v>111.594</v>
      </c>
      <c r="D134" s="9" t="n">
        <v>0.011</v>
      </c>
      <c r="E134" s="10" t="n">
        <v>0.374</v>
      </c>
      <c r="F134" s="9" t="n">
        <v>1.166</v>
      </c>
      <c r="G134" s="7" t="s">
        <v>12</v>
      </c>
      <c r="H134" s="7" t="s">
        <v>152</v>
      </c>
      <c r="I134" s="7" t="s">
        <v>14</v>
      </c>
      <c r="IR134" s="1"/>
      <c r="IS134" s="1"/>
    </row>
    <row r="135" customFormat="false" ht="15" hidden="false" customHeight="false" outlineLevel="0" collapsed="false">
      <c r="A135" s="7" t="s">
        <v>159</v>
      </c>
      <c r="B135" s="8" t="s">
        <v>143</v>
      </c>
      <c r="C135" s="9" t="n">
        <v>171.958</v>
      </c>
      <c r="D135" s="9" t="n">
        <v>0.002</v>
      </c>
      <c r="E135" s="10" t="n">
        <v>0.068</v>
      </c>
      <c r="F135" s="9" t="n">
        <v>3.238</v>
      </c>
      <c r="G135" s="7" t="s">
        <v>12</v>
      </c>
      <c r="H135" s="7" t="s">
        <v>161</v>
      </c>
      <c r="I135" s="7" t="s">
        <v>14</v>
      </c>
      <c r="IR135" s="1"/>
      <c r="IS135" s="1"/>
    </row>
    <row r="136" customFormat="false" ht="15" hidden="false" customHeight="false" outlineLevel="0" collapsed="false">
      <c r="A136" s="7" t="s">
        <v>159</v>
      </c>
      <c r="B136" s="8" t="s">
        <v>143</v>
      </c>
      <c r="C136" s="9" t="n">
        <v>171.958</v>
      </c>
      <c r="D136" s="9" t="n">
        <v>1.533</v>
      </c>
      <c r="E136" s="10" t="n">
        <v>52.122</v>
      </c>
      <c r="F136" s="9" t="n">
        <v>1.544</v>
      </c>
      <c r="G136" s="7" t="s">
        <v>12</v>
      </c>
      <c r="H136" s="7" t="s">
        <v>162</v>
      </c>
      <c r="I136" s="7" t="s">
        <v>14</v>
      </c>
      <c r="IR136" s="1"/>
      <c r="IS136" s="1"/>
    </row>
    <row r="137" s="4" customFormat="true" ht="15" hidden="false" customHeight="false" outlineLevel="0" collapsed="false">
      <c r="A137" s="11"/>
      <c r="B137" s="12"/>
      <c r="C137" s="13"/>
      <c r="D137" s="13" t="n">
        <f aca="false">SUM(D132:D136)</f>
        <v>1.995</v>
      </c>
      <c r="E137" s="14" t="n">
        <f aca="false">SUM(E132:E136)</f>
        <v>67.83</v>
      </c>
      <c r="F137" s="13" t="n">
        <f aca="false">SUM(F132:F136)</f>
        <v>8.469</v>
      </c>
      <c r="G137" s="11"/>
      <c r="H137" s="11"/>
      <c r="I137" s="11"/>
    </row>
    <row r="138" customFormat="false" ht="15" hidden="false" customHeight="false" outlineLevel="0" collapsed="false">
      <c r="A138" s="7" t="s">
        <v>163</v>
      </c>
      <c r="B138" s="8" t="s">
        <v>164</v>
      </c>
      <c r="C138" s="9" t="n">
        <v>106.83</v>
      </c>
      <c r="D138" s="9" t="n">
        <v>0.027</v>
      </c>
      <c r="E138" s="10" t="n">
        <v>0.918</v>
      </c>
      <c r="F138" s="9" t="n">
        <v>3.381</v>
      </c>
      <c r="G138" s="7" t="s">
        <v>12</v>
      </c>
      <c r="H138" s="7" t="s">
        <v>165</v>
      </c>
      <c r="I138" s="7" t="s">
        <v>14</v>
      </c>
      <c r="IR138" s="1"/>
      <c r="IS138" s="1"/>
    </row>
    <row r="139" customFormat="false" ht="15" hidden="false" customHeight="false" outlineLevel="0" collapsed="false">
      <c r="A139" s="7" t="s">
        <v>163</v>
      </c>
      <c r="B139" s="8" t="s">
        <v>164</v>
      </c>
      <c r="C139" s="9" t="n">
        <v>106.83</v>
      </c>
      <c r="D139" s="9" t="n">
        <v>1.167</v>
      </c>
      <c r="E139" s="10" t="n">
        <v>39.678</v>
      </c>
      <c r="F139" s="9" t="n">
        <v>1.22</v>
      </c>
      <c r="G139" s="7" t="s">
        <v>12</v>
      </c>
      <c r="H139" s="7" t="s">
        <v>166</v>
      </c>
      <c r="I139" s="7" t="s">
        <v>14</v>
      </c>
      <c r="IR139" s="1"/>
      <c r="IS139" s="1"/>
    </row>
    <row r="140" customFormat="false" ht="15" hidden="false" customHeight="false" outlineLevel="0" collapsed="false">
      <c r="A140" s="7" t="s">
        <v>163</v>
      </c>
      <c r="B140" s="8" t="s">
        <v>167</v>
      </c>
      <c r="C140" s="9" t="n">
        <v>68.994</v>
      </c>
      <c r="D140" s="9" t="n">
        <v>0.002</v>
      </c>
      <c r="E140" s="10" t="n">
        <v>0.068</v>
      </c>
      <c r="F140" s="9" t="n">
        <v>2.224</v>
      </c>
      <c r="G140" s="7" t="s">
        <v>12</v>
      </c>
      <c r="H140" s="7" t="s">
        <v>168</v>
      </c>
      <c r="I140" s="7" t="s">
        <v>14</v>
      </c>
      <c r="IR140" s="1"/>
      <c r="IS140" s="1"/>
    </row>
    <row r="141" customFormat="false" ht="15" hidden="false" customHeight="false" outlineLevel="0" collapsed="false">
      <c r="A141" s="7" t="s">
        <v>163</v>
      </c>
      <c r="B141" s="8" t="s">
        <v>167</v>
      </c>
      <c r="C141" s="9" t="n">
        <v>68.994</v>
      </c>
      <c r="D141" s="9" t="n">
        <v>0.002</v>
      </c>
      <c r="E141" s="10" t="n">
        <v>0.068</v>
      </c>
      <c r="F141" s="9" t="n">
        <v>3.595</v>
      </c>
      <c r="G141" s="7" t="s">
        <v>12</v>
      </c>
      <c r="H141" s="7" t="s">
        <v>128</v>
      </c>
      <c r="I141" s="7" t="s">
        <v>14</v>
      </c>
      <c r="IR141" s="1"/>
      <c r="IS141" s="1"/>
    </row>
    <row r="142" s="4" customFormat="true" ht="15" hidden="false" customHeight="false" outlineLevel="0" collapsed="false">
      <c r="A142" s="11"/>
      <c r="B142" s="12"/>
      <c r="C142" s="13"/>
      <c r="D142" s="13" t="n">
        <f aca="false">SUM(D138:D141)</f>
        <v>1.198</v>
      </c>
      <c r="E142" s="14" t="n">
        <f aca="false">SUM(E138:E141)</f>
        <v>40.732</v>
      </c>
      <c r="F142" s="13" t="n">
        <f aca="false">SUM(F138:F141)</f>
        <v>10.42</v>
      </c>
      <c r="G142" s="11"/>
      <c r="H142" s="11"/>
      <c r="I142" s="11"/>
    </row>
    <row r="143" customFormat="false" ht="15" hidden="false" customHeight="false" outlineLevel="0" collapsed="false">
      <c r="A143" s="7" t="s">
        <v>169</v>
      </c>
      <c r="B143" s="8" t="s">
        <v>170</v>
      </c>
      <c r="C143" s="9" t="n">
        <v>228.143</v>
      </c>
      <c r="D143" s="9" t="n">
        <v>1.87</v>
      </c>
      <c r="E143" s="10" t="n">
        <v>63.58</v>
      </c>
      <c r="F143" s="9" t="n">
        <v>1.934</v>
      </c>
      <c r="G143" s="7" t="s">
        <v>12</v>
      </c>
      <c r="H143" s="7" t="s">
        <v>171</v>
      </c>
      <c r="I143" s="7" t="s">
        <v>14</v>
      </c>
      <c r="IR143" s="1"/>
      <c r="IS143" s="1"/>
    </row>
    <row r="144" customFormat="false" ht="15" hidden="false" customHeight="false" outlineLevel="0" collapsed="false">
      <c r="A144" s="7" t="s">
        <v>169</v>
      </c>
      <c r="B144" s="8" t="s">
        <v>172</v>
      </c>
      <c r="C144" s="9" t="n">
        <v>345.176</v>
      </c>
      <c r="D144" s="9" t="n">
        <v>0.006</v>
      </c>
      <c r="E144" s="10" t="n">
        <v>0.204</v>
      </c>
      <c r="F144" s="9" t="n">
        <v>2.673</v>
      </c>
      <c r="G144" s="7" t="s">
        <v>12</v>
      </c>
      <c r="H144" s="7" t="s">
        <v>173</v>
      </c>
      <c r="I144" s="7" t="s">
        <v>14</v>
      </c>
      <c r="IR144" s="1"/>
      <c r="IS144" s="1"/>
    </row>
    <row r="145" customFormat="false" ht="15" hidden="false" customHeight="false" outlineLevel="0" collapsed="false">
      <c r="A145" s="7" t="s">
        <v>169</v>
      </c>
      <c r="B145" s="8" t="s">
        <v>172</v>
      </c>
      <c r="C145" s="9" t="n">
        <v>345.176</v>
      </c>
      <c r="D145" s="9" t="n">
        <v>1.668</v>
      </c>
      <c r="E145" s="10" t="n">
        <v>56.712</v>
      </c>
      <c r="F145" s="9" t="n">
        <v>3.923</v>
      </c>
      <c r="G145" s="7" t="s">
        <v>12</v>
      </c>
      <c r="H145" s="7" t="s">
        <v>121</v>
      </c>
      <c r="I145" s="7" t="s">
        <v>14</v>
      </c>
      <c r="IR145" s="1"/>
      <c r="IS145" s="1"/>
    </row>
    <row r="146" customFormat="false" ht="15" hidden="false" customHeight="false" outlineLevel="0" collapsed="false">
      <c r="A146" s="7" t="s">
        <v>169</v>
      </c>
      <c r="B146" s="8" t="s">
        <v>172</v>
      </c>
      <c r="C146" s="9" t="n">
        <v>345.176</v>
      </c>
      <c r="D146" s="9" t="n">
        <v>0.015</v>
      </c>
      <c r="E146" s="10" t="n">
        <v>0.51</v>
      </c>
      <c r="F146" s="9" t="n">
        <v>1.327</v>
      </c>
      <c r="G146" s="7" t="s">
        <v>12</v>
      </c>
      <c r="H146" s="7" t="s">
        <v>142</v>
      </c>
      <c r="I146" s="7" t="s">
        <v>14</v>
      </c>
      <c r="IR146" s="1"/>
      <c r="IS146" s="1"/>
    </row>
    <row r="147" s="4" customFormat="true" ht="15" hidden="false" customHeight="false" outlineLevel="0" collapsed="false">
      <c r="A147" s="11"/>
      <c r="B147" s="12"/>
      <c r="C147" s="13"/>
      <c r="D147" s="13" t="n">
        <f aca="false">SUM(D143:D146)</f>
        <v>3.559</v>
      </c>
      <c r="E147" s="14" t="n">
        <f aca="false">SUM(E143:E146)</f>
        <v>121.006</v>
      </c>
      <c r="F147" s="13" t="n">
        <f aca="false">SUM(F143:F146)</f>
        <v>9.857</v>
      </c>
      <c r="G147" s="11"/>
      <c r="H147" s="11"/>
      <c r="I147" s="11"/>
    </row>
    <row r="148" customFormat="false" ht="15" hidden="false" customHeight="false" outlineLevel="0" collapsed="false">
      <c r="A148" s="7" t="s">
        <v>174</v>
      </c>
      <c r="B148" s="8" t="s">
        <v>175</v>
      </c>
      <c r="C148" s="9" t="n">
        <v>180.343</v>
      </c>
      <c r="D148" s="9" t="n">
        <v>0.001</v>
      </c>
      <c r="E148" s="10" t="n">
        <v>0.034</v>
      </c>
      <c r="F148" s="9" t="n">
        <v>12.189</v>
      </c>
      <c r="G148" s="7" t="s">
        <v>12</v>
      </c>
      <c r="H148" s="7" t="s">
        <v>147</v>
      </c>
      <c r="I148" s="7" t="s">
        <v>14</v>
      </c>
      <c r="IR148" s="1"/>
      <c r="IS148" s="1"/>
    </row>
    <row r="149" customFormat="false" ht="15" hidden="false" customHeight="false" outlineLevel="0" collapsed="false">
      <c r="A149" s="7" t="s">
        <v>174</v>
      </c>
      <c r="B149" s="8" t="s">
        <v>176</v>
      </c>
      <c r="C149" s="9" t="n">
        <v>142.026</v>
      </c>
      <c r="D149" s="9" t="n">
        <v>0.014</v>
      </c>
      <c r="E149" s="10" t="n">
        <v>0.476</v>
      </c>
      <c r="F149" s="9" t="n">
        <v>2.673</v>
      </c>
      <c r="G149" s="7" t="s">
        <v>12</v>
      </c>
      <c r="H149" s="7" t="s">
        <v>173</v>
      </c>
      <c r="I149" s="7" t="s">
        <v>14</v>
      </c>
      <c r="IR149" s="1"/>
      <c r="IS149" s="1"/>
    </row>
    <row r="150" customFormat="false" ht="15" hidden="false" customHeight="false" outlineLevel="0" collapsed="false">
      <c r="A150" s="7" t="s">
        <v>174</v>
      </c>
      <c r="B150" s="8" t="s">
        <v>176</v>
      </c>
      <c r="C150" s="9" t="n">
        <v>142.026</v>
      </c>
      <c r="D150" s="9" t="n">
        <v>0.019</v>
      </c>
      <c r="E150" s="10" t="n">
        <v>0.646</v>
      </c>
      <c r="F150" s="9" t="n">
        <v>6.594</v>
      </c>
      <c r="G150" s="7" t="s">
        <v>12</v>
      </c>
      <c r="H150" s="7" t="s">
        <v>120</v>
      </c>
      <c r="I150" s="7" t="s">
        <v>14</v>
      </c>
      <c r="IR150" s="1"/>
      <c r="IS150" s="1"/>
    </row>
    <row r="151" customFormat="false" ht="15" hidden="false" customHeight="false" outlineLevel="0" collapsed="false">
      <c r="A151" s="7" t="s">
        <v>174</v>
      </c>
      <c r="B151" s="8" t="s">
        <v>177</v>
      </c>
      <c r="C151" s="9" t="n">
        <v>56.568</v>
      </c>
      <c r="D151" s="9" t="n">
        <v>0.008</v>
      </c>
      <c r="E151" s="10" t="n">
        <v>0.272</v>
      </c>
      <c r="F151" s="9" t="n">
        <v>4.098</v>
      </c>
      <c r="G151" s="7" t="s">
        <v>12</v>
      </c>
      <c r="H151" s="7" t="s">
        <v>178</v>
      </c>
      <c r="I151" s="7" t="s">
        <v>14</v>
      </c>
      <c r="IR151" s="1"/>
      <c r="IS151" s="1"/>
    </row>
    <row r="152" customFormat="false" ht="15" hidden="false" customHeight="false" outlineLevel="0" collapsed="false">
      <c r="A152" s="7" t="s">
        <v>174</v>
      </c>
      <c r="B152" s="8" t="s">
        <v>177</v>
      </c>
      <c r="C152" s="9" t="n">
        <v>56.568</v>
      </c>
      <c r="D152" s="9" t="n">
        <v>0.468</v>
      </c>
      <c r="E152" s="10" t="n">
        <v>15.912</v>
      </c>
      <c r="F152" s="9" t="n">
        <v>1.551</v>
      </c>
      <c r="G152" s="7" t="s">
        <v>12</v>
      </c>
      <c r="H152" s="7" t="s">
        <v>179</v>
      </c>
      <c r="I152" s="7" t="s">
        <v>14</v>
      </c>
      <c r="IR152" s="1"/>
      <c r="IS152" s="1"/>
    </row>
    <row r="153" s="4" customFormat="true" ht="15" hidden="false" customHeight="false" outlineLevel="0" collapsed="false">
      <c r="A153" s="15"/>
      <c r="B153" s="12"/>
      <c r="C153" s="15"/>
      <c r="D153" s="16" t="n">
        <f aca="false">SUM(D148:D152)</f>
        <v>0.51</v>
      </c>
      <c r="E153" s="15" t="n">
        <f aca="false">SUM(E148:E152)</f>
        <v>17.34</v>
      </c>
      <c r="F153" s="16" t="n">
        <f aca="false">SUM(F148:F152)</f>
        <v>27.105</v>
      </c>
      <c r="G153" s="15"/>
      <c r="H153" s="15"/>
      <c r="I153" s="15"/>
    </row>
  </sheetData>
  <mergeCells count="1">
    <mergeCell ref="A1:I1"/>
  </mergeCells>
  <printOptions headings="false" gridLines="false" gridLinesSet="true" horizontalCentered="true" verticalCentered="false"/>
  <pageMargins left="0.39375" right="0.196527777777778" top="0.39375" bottom="0.905555555555556" header="0.511811023622047" footer="0.511805555555556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4:37:49Z</dcterms:created>
  <dc:creator>CadIS</dc:creator>
  <dc:description/>
  <dc:language>en-US</dc:language>
  <cp:lastModifiedBy>Desi</cp:lastModifiedBy>
  <cp:lastPrinted>2019-01-03T11:45:26Z</cp:lastPrinted>
  <dcterms:modified xsi:type="dcterms:W3CDTF">2019-01-03T11:46:54Z</dcterms:modified>
  <cp:revision>0</cp:revision>
  <dc:subject/>
  <dc:title/>
</cp:coreProperties>
</file>