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AAEF468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73">
  <si>
    <t xml:space="preserve">Регистър на имотите с НТП   - полски пътища по ползватели за стопанската 2018/2019 година за землище Долна Вереница, община Монтана - ЕКАТТЕ: 22040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СЛАВЧО СПАСОВ И СИНОВЕ" ООД</t>
  </si>
  <si>
    <t xml:space="preserve">36</t>
  </si>
  <si>
    <t xml:space="preserve">ОБЩИНА МОНТАНА</t>
  </si>
  <si>
    <t xml:space="preserve">539724</t>
  </si>
  <si>
    <t xml:space="preserve">539.724</t>
  </si>
  <si>
    <t xml:space="preserve">Полски път</t>
  </si>
  <si>
    <t xml:space="preserve">48</t>
  </si>
  <si>
    <t xml:space="preserve">580763</t>
  </si>
  <si>
    <t xml:space="preserve">580.763</t>
  </si>
  <si>
    <t xml:space="preserve">35</t>
  </si>
  <si>
    <t xml:space="preserve">546720</t>
  </si>
  <si>
    <t xml:space="preserve">546.720</t>
  </si>
  <si>
    <t xml:space="preserve">41</t>
  </si>
  <si>
    <t xml:space="preserve">566748</t>
  </si>
  <si>
    <t xml:space="preserve">566.748</t>
  </si>
  <si>
    <t xml:space="preserve">34</t>
  </si>
  <si>
    <t xml:space="preserve">516717</t>
  </si>
  <si>
    <t xml:space="preserve">516.717</t>
  </si>
  <si>
    <t xml:space="preserve">43</t>
  </si>
  <si>
    <t xml:space="preserve">569751</t>
  </si>
  <si>
    <t xml:space="preserve">569.751</t>
  </si>
  <si>
    <t xml:space="preserve">33</t>
  </si>
  <si>
    <t xml:space="preserve">522734</t>
  </si>
  <si>
    <t xml:space="preserve">522.734</t>
  </si>
  <si>
    <t xml:space="preserve">40</t>
  </si>
  <si>
    <t xml:space="preserve">556729</t>
  </si>
  <si>
    <t xml:space="preserve">556.729</t>
  </si>
  <si>
    <t xml:space="preserve">556728</t>
  </si>
  <si>
    <t xml:space="preserve">556.728</t>
  </si>
  <si>
    <t xml:space="preserve">45</t>
  </si>
  <si>
    <t xml:space="preserve">570754</t>
  </si>
  <si>
    <t xml:space="preserve">570.754</t>
  </si>
  <si>
    <t xml:space="preserve">60</t>
  </si>
  <si>
    <t xml:space="preserve">600783</t>
  </si>
  <si>
    <t xml:space="preserve">600.783</t>
  </si>
  <si>
    <t xml:space="preserve">65</t>
  </si>
  <si>
    <t xml:space="preserve">623811</t>
  </si>
  <si>
    <t xml:space="preserve">623.811</t>
  </si>
  <si>
    <t xml:space="preserve">79</t>
  </si>
  <si>
    <t xml:space="preserve">511709</t>
  </si>
  <si>
    <t xml:space="preserve">511.709</t>
  </si>
  <si>
    <t xml:space="preserve">585760</t>
  </si>
  <si>
    <t xml:space="preserve">585.760</t>
  </si>
  <si>
    <t xml:space="preserve">554727</t>
  </si>
  <si>
    <t xml:space="preserve">554.727</t>
  </si>
  <si>
    <t xml:space="preserve">542723</t>
  </si>
  <si>
    <t xml:space="preserve">542.723</t>
  </si>
  <si>
    <t xml:space="preserve">511708</t>
  </si>
  <si>
    <t xml:space="preserve">511.708</t>
  </si>
  <si>
    <t xml:space="preserve">61</t>
  </si>
  <si>
    <t xml:space="preserve">603053</t>
  </si>
  <si>
    <t xml:space="preserve">603.53</t>
  </si>
  <si>
    <t xml:space="preserve">517716</t>
  </si>
  <si>
    <t xml:space="preserve">517.716</t>
  </si>
  <si>
    <t xml:space="preserve">584759</t>
  </si>
  <si>
    <t xml:space="preserve">584.759</t>
  </si>
  <si>
    <t xml:space="preserve">53</t>
  </si>
  <si>
    <t xml:space="preserve">313793</t>
  </si>
  <si>
    <t xml:space="preserve">313.793</t>
  </si>
  <si>
    <t xml:space="preserve">540726</t>
  </si>
  <si>
    <t xml:space="preserve">540.726</t>
  </si>
  <si>
    <t xml:space="preserve">71</t>
  </si>
  <si>
    <t xml:space="preserve">574756</t>
  </si>
  <si>
    <t xml:space="preserve">574.756</t>
  </si>
  <si>
    <t xml:space="preserve">585762</t>
  </si>
  <si>
    <t xml:space="preserve">585.762</t>
  </si>
  <si>
    <t xml:space="preserve">68</t>
  </si>
  <si>
    <t xml:space="preserve">636822</t>
  </si>
  <si>
    <t xml:space="preserve">636.822</t>
  </si>
  <si>
    <t xml:space="preserve">604779</t>
  </si>
  <si>
    <t xml:space="preserve">604.779</t>
  </si>
  <si>
    <t xml:space="preserve">600784</t>
  </si>
  <si>
    <t xml:space="preserve">600.784</t>
  </si>
  <si>
    <t xml:space="preserve">517715</t>
  </si>
  <si>
    <t xml:space="preserve">517.715</t>
  </si>
  <si>
    <t xml:space="preserve">49</t>
  </si>
  <si>
    <t xml:space="preserve">284097</t>
  </si>
  <si>
    <t xml:space="preserve">284.97</t>
  </si>
  <si>
    <t xml:space="preserve">603778</t>
  </si>
  <si>
    <t xml:space="preserve">603.778</t>
  </si>
  <si>
    <t xml:space="preserve">567400</t>
  </si>
  <si>
    <t xml:space="preserve">567.400</t>
  </si>
  <si>
    <t xml:space="preserve">62</t>
  </si>
  <si>
    <t xml:space="preserve">608800</t>
  </si>
  <si>
    <t xml:space="preserve">608.800</t>
  </si>
  <si>
    <t xml:space="preserve">193757</t>
  </si>
  <si>
    <t xml:space="preserve">193.757</t>
  </si>
  <si>
    <t xml:space="preserve">520710</t>
  </si>
  <si>
    <t xml:space="preserve">520.710</t>
  </si>
  <si>
    <t xml:space="preserve">63</t>
  </si>
  <si>
    <t xml:space="preserve">610825</t>
  </si>
  <si>
    <t xml:space="preserve">610.825</t>
  </si>
  <si>
    <t xml:space="preserve">39</t>
  </si>
  <si>
    <t xml:space="preserve">564745</t>
  </si>
  <si>
    <t xml:space="preserve">564.745</t>
  </si>
  <si>
    <t xml:space="preserve">72</t>
  </si>
  <si>
    <t xml:space="preserve">583758</t>
  </si>
  <si>
    <t xml:space="preserve">583.758</t>
  </si>
  <si>
    <t xml:space="preserve">606781</t>
  </si>
  <si>
    <t xml:space="preserve">606.781</t>
  </si>
  <si>
    <t xml:space="preserve">542725</t>
  </si>
  <si>
    <t xml:space="preserve">542.725</t>
  </si>
  <si>
    <t xml:space="preserve">538731</t>
  </si>
  <si>
    <t xml:space="preserve">538.731</t>
  </si>
  <si>
    <t xml:space="preserve">602782</t>
  </si>
  <si>
    <t xml:space="preserve">602.782</t>
  </si>
  <si>
    <t xml:space="preserve">512712</t>
  </si>
  <si>
    <t xml:space="preserve">512.712</t>
  </si>
  <si>
    <t xml:space="preserve">37</t>
  </si>
  <si>
    <t xml:space="preserve">542722</t>
  </si>
  <si>
    <t xml:space="preserve">542.722</t>
  </si>
  <si>
    <t xml:space="preserve">598795</t>
  </si>
  <si>
    <t xml:space="preserve">598.795</t>
  </si>
  <si>
    <t xml:space="preserve">545110</t>
  </si>
  <si>
    <t xml:space="preserve">545.110</t>
  </si>
  <si>
    <t xml:space="preserve">544725</t>
  </si>
  <si>
    <t xml:space="preserve">544.725</t>
  </si>
  <si>
    <t xml:space="preserve">149730</t>
  </si>
  <si>
    <t xml:space="preserve">149.730</t>
  </si>
  <si>
    <t xml:space="preserve">522730</t>
  </si>
  <si>
    <t xml:space="preserve">522.730</t>
  </si>
  <si>
    <t xml:space="preserve">544722</t>
  </si>
  <si>
    <t xml:space="preserve">544.722</t>
  </si>
  <si>
    <t xml:space="preserve">76</t>
  </si>
  <si>
    <t xml:space="preserve">595791</t>
  </si>
  <si>
    <t xml:space="preserve">595.791</t>
  </si>
  <si>
    <t xml:space="preserve">575170</t>
  </si>
  <si>
    <t xml:space="preserve">575.170</t>
  </si>
  <si>
    <t xml:space="preserve">67</t>
  </si>
  <si>
    <t xml:space="preserve">629823</t>
  </si>
  <si>
    <t xml:space="preserve">629.823</t>
  </si>
  <si>
    <t xml:space="preserve">669761</t>
  </si>
  <si>
    <t xml:space="preserve">669.761</t>
  </si>
  <si>
    <t xml:space="preserve">602053</t>
  </si>
  <si>
    <t xml:space="preserve">602.53</t>
  </si>
  <si>
    <t xml:space="preserve">603024</t>
  </si>
  <si>
    <t xml:space="preserve">603.24</t>
  </si>
  <si>
    <t xml:space="preserve">574170</t>
  </si>
  <si>
    <t xml:space="preserve">574.170</t>
  </si>
  <si>
    <t xml:space="preserve">516800</t>
  </si>
  <si>
    <t xml:space="preserve">516.800</t>
  </si>
  <si>
    <t xml:space="preserve">566747</t>
  </si>
  <si>
    <t xml:space="preserve">566.747</t>
  </si>
  <si>
    <t xml:space="preserve">635820</t>
  </si>
  <si>
    <t xml:space="preserve">635.820</t>
  </si>
  <si>
    <t xml:space="preserve">567747</t>
  </si>
  <si>
    <t xml:space="preserve">567.747</t>
  </si>
  <si>
    <t xml:space="preserve">46</t>
  </si>
  <si>
    <t xml:space="preserve">572753</t>
  </si>
  <si>
    <t xml:space="preserve">572.753</t>
  </si>
  <si>
    <t xml:space="preserve">599024</t>
  </si>
  <si>
    <t xml:space="preserve">599.24</t>
  </si>
  <si>
    <t xml:space="preserve">650721</t>
  </si>
  <si>
    <t xml:space="preserve">650.721</t>
  </si>
  <si>
    <t xml:space="preserve">636821</t>
  </si>
  <si>
    <t xml:space="preserve">636.821</t>
  </si>
  <si>
    <t xml:space="preserve">581210</t>
  </si>
  <si>
    <t xml:space="preserve">581.210</t>
  </si>
  <si>
    <t xml:space="preserve">БОРИСЛАВ БОЙКОВ ТОДОРОВ</t>
  </si>
  <si>
    <t xml:space="preserve">5</t>
  </si>
  <si>
    <t xml:space="preserve">580764</t>
  </si>
  <si>
    <t xml:space="preserve">580.764</t>
  </si>
  <si>
    <t xml:space="preserve">3</t>
  </si>
  <si>
    <t xml:space="preserve">549772</t>
  </si>
  <si>
    <t xml:space="preserve">549.772</t>
  </si>
  <si>
    <t xml:space="preserve">551110</t>
  </si>
  <si>
    <t xml:space="preserve">551.110</t>
  </si>
  <si>
    <t xml:space="preserve">6</t>
  </si>
  <si>
    <t xml:space="preserve">588775</t>
  </si>
  <si>
    <t xml:space="preserve">588.775</t>
  </si>
  <si>
    <t xml:space="preserve">589776</t>
  </si>
  <si>
    <t xml:space="preserve">589.776</t>
  </si>
  <si>
    <t xml:space="preserve">577765</t>
  </si>
  <si>
    <t xml:space="preserve">577.765</t>
  </si>
  <si>
    <t xml:space="preserve">548770</t>
  </si>
  <si>
    <t xml:space="preserve">548.770</t>
  </si>
  <si>
    <t xml:space="preserve">576766</t>
  </si>
  <si>
    <t xml:space="preserve">576.766</t>
  </si>
  <si>
    <t xml:space="preserve">7</t>
  </si>
  <si>
    <t xml:space="preserve">11</t>
  </si>
  <si>
    <t xml:space="preserve">630816</t>
  </si>
  <si>
    <t xml:space="preserve">630.816</t>
  </si>
  <si>
    <t xml:space="preserve">4</t>
  </si>
  <si>
    <t xml:space="preserve">551769</t>
  </si>
  <si>
    <t xml:space="preserve">551.769</t>
  </si>
  <si>
    <t xml:space="preserve">588774</t>
  </si>
  <si>
    <t xml:space="preserve">588.774</t>
  </si>
  <si>
    <t xml:space="preserve">219777</t>
  </si>
  <si>
    <t xml:space="preserve">219.777</t>
  </si>
  <si>
    <t xml:space="preserve">631817</t>
  </si>
  <si>
    <t xml:space="preserve">631.817</t>
  </si>
  <si>
    <t xml:space="preserve">550017</t>
  </si>
  <si>
    <t xml:space="preserve">550.17</t>
  </si>
  <si>
    <t xml:space="preserve">8</t>
  </si>
  <si>
    <t xml:space="preserve">614830</t>
  </si>
  <si>
    <t xml:space="preserve">614.830</t>
  </si>
  <si>
    <t xml:space="preserve">589110</t>
  </si>
  <si>
    <t xml:space="preserve">589.110</t>
  </si>
  <si>
    <t xml:space="preserve">577110</t>
  </si>
  <si>
    <t xml:space="preserve">577.110</t>
  </si>
  <si>
    <t xml:space="preserve">206110</t>
  </si>
  <si>
    <t xml:space="preserve">206.110</t>
  </si>
  <si>
    <t xml:space="preserve">ЕТ"СЛАВЧО СПАСОВ-РАНГЕЛ СЛАВЧОВ"</t>
  </si>
  <si>
    <t xml:space="preserve">23</t>
  </si>
  <si>
    <t xml:space="preserve">592790</t>
  </si>
  <si>
    <t xml:space="preserve">592.790</t>
  </si>
  <si>
    <t xml:space="preserve">22</t>
  </si>
  <si>
    <t xml:space="preserve">534730</t>
  </si>
  <si>
    <t xml:space="preserve">534.730</t>
  </si>
  <si>
    <t xml:space="preserve">24</t>
  </si>
  <si>
    <t xml:space="preserve">591788</t>
  </si>
  <si>
    <t xml:space="preserve">591.788</t>
  </si>
  <si>
    <t xml:space="preserve">591787</t>
  </si>
  <si>
    <t xml:space="preserve">591.787</t>
  </si>
  <si>
    <t xml:space="preserve">19</t>
  </si>
  <si>
    <t xml:space="preserve">514714</t>
  </si>
  <si>
    <t xml:space="preserve">514.714</t>
  </si>
  <si>
    <t xml:space="preserve">535733</t>
  </si>
  <si>
    <t xml:space="preserve">535.733</t>
  </si>
  <si>
    <t xml:space="preserve">18</t>
  </si>
  <si>
    <t xml:space="preserve">519711</t>
  </si>
  <si>
    <t xml:space="preserve">519.711</t>
  </si>
  <si>
    <t xml:space="preserve">20</t>
  </si>
  <si>
    <t xml:space="preserve">515718</t>
  </si>
  <si>
    <t xml:space="preserve">515.718</t>
  </si>
  <si>
    <t xml:space="preserve">83</t>
  </si>
  <si>
    <t xml:space="preserve">509704</t>
  </si>
  <si>
    <t xml:space="preserve">509.704</t>
  </si>
  <si>
    <t xml:space="preserve">15</t>
  </si>
  <si>
    <t xml:space="preserve">507705</t>
  </si>
  <si>
    <t xml:space="preserve">507.705</t>
  </si>
  <si>
    <t xml:space="preserve">17</t>
  </si>
  <si>
    <t xml:space="preserve">508773</t>
  </si>
  <si>
    <t xml:space="preserve">508.773</t>
  </si>
  <si>
    <t xml:space="preserve">592789</t>
  </si>
  <si>
    <t xml:space="preserve">592.789</t>
  </si>
  <si>
    <t xml:space="preserve">536732</t>
  </si>
  <si>
    <t xml:space="preserve">536.732</t>
  </si>
  <si>
    <t xml:space="preserve">508706</t>
  </si>
  <si>
    <t xml:space="preserve">508.706</t>
  </si>
  <si>
    <t xml:space="preserve">505705</t>
  </si>
  <si>
    <t xml:space="preserve">505.705</t>
  </si>
  <si>
    <t xml:space="preserve">511707</t>
  </si>
  <si>
    <t xml:space="preserve">511.707</t>
  </si>
  <si>
    <t xml:space="preserve">21</t>
  </si>
  <si>
    <t xml:space="preserve">КИРИЛ СЛАВЧОВ АНГЕЛОВ</t>
  </si>
  <si>
    <t xml:space="preserve">25</t>
  </si>
  <si>
    <t xml:space="preserve">553755</t>
  </si>
  <si>
    <t xml:space="preserve">553.755</t>
  </si>
  <si>
    <t xml:space="preserve">78</t>
  </si>
  <si>
    <t xml:space="preserve">ПЛАМЕНКА БОРИСОВА ТОДОРОВА</t>
  </si>
  <si>
    <t xml:space="preserve">31</t>
  </si>
  <si>
    <t xml:space="preserve">618808</t>
  </si>
  <si>
    <t xml:space="preserve">618.808</t>
  </si>
  <si>
    <t xml:space="preserve">32</t>
  </si>
  <si>
    <t xml:space="preserve">633818</t>
  </si>
  <si>
    <t xml:space="preserve">633.818</t>
  </si>
  <si>
    <t xml:space="preserve">622809</t>
  </si>
  <si>
    <t xml:space="preserve">622.809</t>
  </si>
  <si>
    <t xml:space="preserve">77</t>
  </si>
  <si>
    <t xml:space="preserve">620808</t>
  </si>
  <si>
    <t xml:space="preserve">620.8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5.85"/>
    <col collapsed="false" customWidth="true" hidden="false" outlineLevel="0" max="3" min="3" style="1" width="7.99"/>
    <col collapsed="false" customWidth="true" hidden="false" outlineLevel="0" max="5" min="4" style="1" width="8.14"/>
    <col collapsed="false" customWidth="true" hidden="false" outlineLevel="0" max="6" min="6" style="1" width="6.41"/>
    <col collapsed="false" customWidth="true" hidden="false" outlineLevel="0" max="7" min="7" style="1" width="18.7"/>
    <col collapsed="false" customWidth="true" hidden="false" outlineLevel="0" max="8" min="8" style="1" width="8.28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</row>
    <row r="4" s="8" customFormat="true" ht="52.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customFormat="false" ht="15" hidden="false" customHeight="false" outlineLevel="0" collapsed="false">
      <c r="A5" s="9" t="s">
        <v>11</v>
      </c>
      <c r="B5" s="10" t="s">
        <v>12</v>
      </c>
      <c r="C5" s="11" t="n">
        <v>643.213</v>
      </c>
      <c r="D5" s="11" t="n">
        <v>4.178</v>
      </c>
      <c r="E5" s="12" t="n">
        <v>116.98</v>
      </c>
      <c r="F5" s="11" t="n">
        <v>4.201</v>
      </c>
      <c r="G5" s="9" t="s">
        <v>13</v>
      </c>
      <c r="H5" s="9" t="s">
        <v>14</v>
      </c>
      <c r="I5" s="9" t="s">
        <v>15</v>
      </c>
      <c r="J5" s="9" t="s">
        <v>16</v>
      </c>
    </row>
    <row r="6" customFormat="false" ht="15" hidden="false" customHeight="false" outlineLevel="0" collapsed="false">
      <c r="A6" s="9" t="s">
        <v>11</v>
      </c>
      <c r="B6" s="10" t="s">
        <v>17</v>
      </c>
      <c r="C6" s="11" t="n">
        <v>462.269</v>
      </c>
      <c r="D6" s="11" t="n">
        <v>3.408</v>
      </c>
      <c r="E6" s="12" t="n">
        <v>95.43</v>
      </c>
      <c r="F6" s="11" t="n">
        <v>4.017</v>
      </c>
      <c r="G6" s="9" t="s">
        <v>13</v>
      </c>
      <c r="H6" s="9" t="s">
        <v>18</v>
      </c>
      <c r="I6" s="9" t="s">
        <v>19</v>
      </c>
      <c r="J6" s="9" t="s">
        <v>16</v>
      </c>
    </row>
    <row r="7" customFormat="false" ht="15" hidden="false" customHeight="false" outlineLevel="0" collapsed="false">
      <c r="A7" s="9" t="s">
        <v>11</v>
      </c>
      <c r="B7" s="10" t="s">
        <v>20</v>
      </c>
      <c r="C7" s="11" t="n">
        <v>254.642</v>
      </c>
      <c r="D7" s="11" t="n">
        <v>3.238</v>
      </c>
      <c r="E7" s="12" t="n">
        <v>90.66</v>
      </c>
      <c r="F7" s="11" t="n">
        <v>3.51</v>
      </c>
      <c r="G7" s="9" t="s">
        <v>13</v>
      </c>
      <c r="H7" s="9" t="s">
        <v>21</v>
      </c>
      <c r="I7" s="9" t="s">
        <v>22</v>
      </c>
      <c r="J7" s="9" t="s">
        <v>16</v>
      </c>
    </row>
    <row r="8" customFormat="false" ht="15" hidden="false" customHeight="false" outlineLevel="0" collapsed="false">
      <c r="A8" s="9" t="s">
        <v>11</v>
      </c>
      <c r="B8" s="10" t="s">
        <v>23</v>
      </c>
      <c r="C8" s="11" t="n">
        <v>350.287</v>
      </c>
      <c r="D8" s="11" t="n">
        <v>2.821</v>
      </c>
      <c r="E8" s="12" t="n">
        <v>78.99</v>
      </c>
      <c r="F8" s="11" t="n">
        <v>2.868</v>
      </c>
      <c r="G8" s="9" t="s">
        <v>13</v>
      </c>
      <c r="H8" s="9" t="s">
        <v>24</v>
      </c>
      <c r="I8" s="9" t="s">
        <v>25</v>
      </c>
      <c r="J8" s="9" t="s">
        <v>16</v>
      </c>
    </row>
    <row r="9" customFormat="false" ht="15" hidden="false" customHeight="false" outlineLevel="0" collapsed="false">
      <c r="A9" s="9" t="s">
        <v>11</v>
      </c>
      <c r="B9" s="10" t="s">
        <v>26</v>
      </c>
      <c r="C9" s="11" t="n">
        <v>484.122</v>
      </c>
      <c r="D9" s="11" t="n">
        <v>2.48</v>
      </c>
      <c r="E9" s="12" t="n">
        <v>69.44</v>
      </c>
      <c r="F9" s="11" t="n">
        <v>2.515</v>
      </c>
      <c r="G9" s="9" t="s">
        <v>13</v>
      </c>
      <c r="H9" s="9" t="s">
        <v>27</v>
      </c>
      <c r="I9" s="9" t="s">
        <v>28</v>
      </c>
      <c r="J9" s="9" t="s">
        <v>16</v>
      </c>
    </row>
    <row r="10" customFormat="false" ht="15" hidden="false" customHeight="false" outlineLevel="0" collapsed="false">
      <c r="A10" s="9" t="s">
        <v>11</v>
      </c>
      <c r="B10" s="10" t="s">
        <v>29</v>
      </c>
      <c r="C10" s="11" t="n">
        <v>240.651</v>
      </c>
      <c r="D10" s="11" t="n">
        <v>2.29</v>
      </c>
      <c r="E10" s="12" t="n">
        <v>64.12</v>
      </c>
      <c r="F10" s="11" t="n">
        <v>2.913</v>
      </c>
      <c r="G10" s="9" t="s">
        <v>13</v>
      </c>
      <c r="H10" s="9" t="s">
        <v>30</v>
      </c>
      <c r="I10" s="9" t="s">
        <v>31</v>
      </c>
      <c r="J10" s="9" t="s">
        <v>16</v>
      </c>
    </row>
    <row r="11" customFormat="false" ht="15" hidden="false" customHeight="false" outlineLevel="0" collapsed="false">
      <c r="A11" s="9" t="s">
        <v>11</v>
      </c>
      <c r="B11" s="10" t="s">
        <v>32</v>
      </c>
      <c r="C11" s="11" t="n">
        <v>218.047</v>
      </c>
      <c r="D11" s="11" t="n">
        <v>2.243</v>
      </c>
      <c r="E11" s="12" t="n">
        <v>62.81</v>
      </c>
      <c r="F11" s="11" t="n">
        <v>2.329</v>
      </c>
      <c r="G11" s="9" t="s">
        <v>13</v>
      </c>
      <c r="H11" s="9" t="s">
        <v>33</v>
      </c>
      <c r="I11" s="9" t="s">
        <v>34</v>
      </c>
      <c r="J11" s="9" t="s">
        <v>16</v>
      </c>
    </row>
    <row r="12" customFormat="false" ht="15" hidden="false" customHeight="false" outlineLevel="0" collapsed="false">
      <c r="A12" s="9" t="s">
        <v>11</v>
      </c>
      <c r="B12" s="10" t="s">
        <v>35</v>
      </c>
      <c r="C12" s="11" t="n">
        <v>405.211</v>
      </c>
      <c r="D12" s="11" t="n">
        <v>2.152</v>
      </c>
      <c r="E12" s="12" t="n">
        <v>60.25</v>
      </c>
      <c r="F12" s="11" t="n">
        <v>2.475</v>
      </c>
      <c r="G12" s="9" t="s">
        <v>13</v>
      </c>
      <c r="H12" s="9" t="s">
        <v>36</v>
      </c>
      <c r="I12" s="9" t="s">
        <v>37</v>
      </c>
      <c r="J12" s="9" t="s">
        <v>16</v>
      </c>
    </row>
    <row r="13" customFormat="false" ht="15" hidden="false" customHeight="false" outlineLevel="0" collapsed="false">
      <c r="A13" s="9" t="s">
        <v>11</v>
      </c>
      <c r="B13" s="10" t="s">
        <v>35</v>
      </c>
      <c r="C13" s="11" t="n">
        <v>405.211</v>
      </c>
      <c r="D13" s="11" t="n">
        <v>1.99</v>
      </c>
      <c r="E13" s="12" t="n">
        <v>55.73</v>
      </c>
      <c r="F13" s="11" t="n">
        <v>2.07</v>
      </c>
      <c r="G13" s="9" t="s">
        <v>13</v>
      </c>
      <c r="H13" s="9" t="s">
        <v>38</v>
      </c>
      <c r="I13" s="9" t="s">
        <v>39</v>
      </c>
      <c r="J13" s="9" t="s">
        <v>16</v>
      </c>
    </row>
    <row r="14" customFormat="false" ht="15" hidden="false" customHeight="false" outlineLevel="0" collapsed="false">
      <c r="A14" s="9" t="s">
        <v>11</v>
      </c>
      <c r="B14" s="10" t="s">
        <v>40</v>
      </c>
      <c r="C14" s="11" t="n">
        <v>263.958</v>
      </c>
      <c r="D14" s="11" t="n">
        <v>1.942</v>
      </c>
      <c r="E14" s="12" t="n">
        <v>54.37</v>
      </c>
      <c r="F14" s="11" t="n">
        <v>2.01</v>
      </c>
      <c r="G14" s="9" t="s">
        <v>13</v>
      </c>
      <c r="H14" s="9" t="s">
        <v>41</v>
      </c>
      <c r="I14" s="9" t="s">
        <v>42</v>
      </c>
      <c r="J14" s="9" t="s">
        <v>16</v>
      </c>
    </row>
    <row r="15" customFormat="false" ht="15" hidden="false" customHeight="false" outlineLevel="0" collapsed="false">
      <c r="A15" s="9" t="s">
        <v>11</v>
      </c>
      <c r="B15" s="10" t="s">
        <v>43</v>
      </c>
      <c r="C15" s="11" t="n">
        <v>181.14</v>
      </c>
      <c r="D15" s="11" t="n">
        <v>1.899</v>
      </c>
      <c r="E15" s="12" t="n">
        <v>53.16</v>
      </c>
      <c r="F15" s="11" t="n">
        <v>1.963</v>
      </c>
      <c r="G15" s="9" t="s">
        <v>13</v>
      </c>
      <c r="H15" s="9" t="s">
        <v>44</v>
      </c>
      <c r="I15" s="9" t="s">
        <v>45</v>
      </c>
      <c r="J15" s="9" t="s">
        <v>16</v>
      </c>
    </row>
    <row r="16" customFormat="false" ht="15" hidden="false" customHeight="false" outlineLevel="0" collapsed="false">
      <c r="A16" s="9" t="s">
        <v>11</v>
      </c>
      <c r="B16" s="10" t="s">
        <v>46</v>
      </c>
      <c r="C16" s="11" t="n">
        <v>98.418</v>
      </c>
      <c r="D16" s="11" t="n">
        <v>1.783</v>
      </c>
      <c r="E16" s="12" t="n">
        <v>49.91</v>
      </c>
      <c r="F16" s="11" t="n">
        <v>2.064</v>
      </c>
      <c r="G16" s="9" t="s">
        <v>13</v>
      </c>
      <c r="H16" s="9" t="s">
        <v>47</v>
      </c>
      <c r="I16" s="9" t="s">
        <v>48</v>
      </c>
      <c r="J16" s="9" t="s">
        <v>16</v>
      </c>
    </row>
    <row r="17" customFormat="false" ht="15" hidden="false" customHeight="false" outlineLevel="0" collapsed="false">
      <c r="A17" s="9" t="s">
        <v>11</v>
      </c>
      <c r="B17" s="10" t="s">
        <v>49</v>
      </c>
      <c r="C17" s="11" t="n">
        <v>346.483</v>
      </c>
      <c r="D17" s="11" t="n">
        <v>1.706</v>
      </c>
      <c r="E17" s="12" t="n">
        <v>47.77</v>
      </c>
      <c r="F17" s="11" t="n">
        <v>3.165</v>
      </c>
      <c r="G17" s="9" t="s">
        <v>13</v>
      </c>
      <c r="H17" s="9" t="s">
        <v>50</v>
      </c>
      <c r="I17" s="9" t="s">
        <v>51</v>
      </c>
      <c r="J17" s="9" t="s">
        <v>16</v>
      </c>
    </row>
    <row r="18" customFormat="false" ht="15" hidden="false" customHeight="false" outlineLevel="0" collapsed="false">
      <c r="A18" s="9" t="s">
        <v>11</v>
      </c>
      <c r="B18" s="10" t="s">
        <v>17</v>
      </c>
      <c r="C18" s="11" t="n">
        <v>462.269</v>
      </c>
      <c r="D18" s="11" t="n">
        <v>1.699</v>
      </c>
      <c r="E18" s="12" t="n">
        <v>47.56</v>
      </c>
      <c r="F18" s="11" t="n">
        <v>1.732</v>
      </c>
      <c r="G18" s="9" t="s">
        <v>13</v>
      </c>
      <c r="H18" s="9" t="s">
        <v>52</v>
      </c>
      <c r="I18" s="9" t="s">
        <v>53</v>
      </c>
      <c r="J18" s="9" t="s">
        <v>16</v>
      </c>
    </row>
    <row r="19" customFormat="false" ht="15" hidden="false" customHeight="false" outlineLevel="0" collapsed="false">
      <c r="A19" s="9" t="s">
        <v>11</v>
      </c>
      <c r="B19" s="10" t="s">
        <v>35</v>
      </c>
      <c r="C19" s="11" t="n">
        <v>405.211</v>
      </c>
      <c r="D19" s="11" t="n">
        <v>1.578</v>
      </c>
      <c r="E19" s="12" t="n">
        <v>44.18</v>
      </c>
      <c r="F19" s="11" t="n">
        <v>1.61</v>
      </c>
      <c r="G19" s="9" t="s">
        <v>13</v>
      </c>
      <c r="H19" s="9" t="s">
        <v>54</v>
      </c>
      <c r="I19" s="9" t="s">
        <v>55</v>
      </c>
      <c r="J19" s="9" t="s">
        <v>16</v>
      </c>
    </row>
    <row r="20" customFormat="false" ht="15" hidden="false" customHeight="false" outlineLevel="0" collapsed="false">
      <c r="A20" s="9" t="s">
        <v>11</v>
      </c>
      <c r="B20" s="10" t="s">
        <v>12</v>
      </c>
      <c r="C20" s="11" t="n">
        <v>643.213</v>
      </c>
      <c r="D20" s="11" t="n">
        <v>1.548</v>
      </c>
      <c r="E20" s="12" t="n">
        <v>43.34</v>
      </c>
      <c r="F20" s="11" t="n">
        <v>1.548</v>
      </c>
      <c r="G20" s="9" t="s">
        <v>13</v>
      </c>
      <c r="H20" s="9" t="s">
        <v>56</v>
      </c>
      <c r="I20" s="9" t="s">
        <v>57</v>
      </c>
      <c r="J20" s="9" t="s">
        <v>16</v>
      </c>
    </row>
    <row r="21" customFormat="false" ht="15" hidden="false" customHeight="false" outlineLevel="0" collapsed="false">
      <c r="A21" s="9" t="s">
        <v>11</v>
      </c>
      <c r="B21" s="10" t="s">
        <v>49</v>
      </c>
      <c r="C21" s="11" t="n">
        <v>346.483</v>
      </c>
      <c r="D21" s="11" t="n">
        <v>1.374</v>
      </c>
      <c r="E21" s="12" t="n">
        <v>38.46</v>
      </c>
      <c r="F21" s="11" t="n">
        <v>1.785</v>
      </c>
      <c r="G21" s="9" t="s">
        <v>13</v>
      </c>
      <c r="H21" s="9" t="s">
        <v>58</v>
      </c>
      <c r="I21" s="9" t="s">
        <v>59</v>
      </c>
      <c r="J21" s="9" t="s">
        <v>16</v>
      </c>
    </row>
    <row r="22" customFormat="false" ht="15" hidden="false" customHeight="false" outlineLevel="0" collapsed="false">
      <c r="A22" s="9" t="s">
        <v>11</v>
      </c>
      <c r="B22" s="10" t="s">
        <v>60</v>
      </c>
      <c r="C22" s="11" t="n">
        <v>226.263</v>
      </c>
      <c r="D22" s="11" t="n">
        <v>1.35</v>
      </c>
      <c r="E22" s="12" t="n">
        <v>37.79</v>
      </c>
      <c r="F22" s="11" t="n">
        <v>1.412</v>
      </c>
      <c r="G22" s="9" t="s">
        <v>13</v>
      </c>
      <c r="H22" s="9" t="s">
        <v>61</v>
      </c>
      <c r="I22" s="9" t="s">
        <v>62</v>
      </c>
      <c r="J22" s="9" t="s">
        <v>16</v>
      </c>
    </row>
    <row r="23" customFormat="false" ht="15" hidden="false" customHeight="false" outlineLevel="0" collapsed="false">
      <c r="A23" s="9" t="s">
        <v>11</v>
      </c>
      <c r="B23" s="10" t="s">
        <v>26</v>
      </c>
      <c r="C23" s="11" t="n">
        <v>484.122</v>
      </c>
      <c r="D23" s="11" t="n">
        <v>1.321</v>
      </c>
      <c r="E23" s="12" t="n">
        <v>36.99</v>
      </c>
      <c r="F23" s="11" t="n">
        <v>1.321</v>
      </c>
      <c r="G23" s="9" t="s">
        <v>13</v>
      </c>
      <c r="H23" s="9" t="s">
        <v>63</v>
      </c>
      <c r="I23" s="9" t="s">
        <v>64</v>
      </c>
      <c r="J23" s="9" t="s">
        <v>16</v>
      </c>
    </row>
    <row r="24" customFormat="false" ht="15" hidden="false" customHeight="false" outlineLevel="0" collapsed="false">
      <c r="A24" s="9" t="s">
        <v>11</v>
      </c>
      <c r="B24" s="10" t="s">
        <v>17</v>
      </c>
      <c r="C24" s="11" t="n">
        <v>462.269</v>
      </c>
      <c r="D24" s="11" t="n">
        <v>1.294</v>
      </c>
      <c r="E24" s="12" t="n">
        <v>36.23</v>
      </c>
      <c r="F24" s="11" t="n">
        <v>1.294</v>
      </c>
      <c r="G24" s="9" t="s">
        <v>13</v>
      </c>
      <c r="H24" s="9" t="s">
        <v>65</v>
      </c>
      <c r="I24" s="9" t="s">
        <v>66</v>
      </c>
      <c r="J24" s="9" t="s">
        <v>16</v>
      </c>
    </row>
    <row r="25" customFormat="false" ht="15" hidden="false" customHeight="false" outlineLevel="0" collapsed="false">
      <c r="A25" s="9" t="s">
        <v>11</v>
      </c>
      <c r="B25" s="10" t="s">
        <v>67</v>
      </c>
      <c r="C25" s="11" t="n">
        <v>72.222</v>
      </c>
      <c r="D25" s="11" t="n">
        <v>1.236</v>
      </c>
      <c r="E25" s="12" t="n">
        <v>34.6</v>
      </c>
      <c r="F25" s="11" t="n">
        <v>2.015</v>
      </c>
      <c r="G25" s="9" t="s">
        <v>13</v>
      </c>
      <c r="H25" s="9" t="s">
        <v>68</v>
      </c>
      <c r="I25" s="9" t="s">
        <v>69</v>
      </c>
      <c r="J25" s="9" t="s">
        <v>16</v>
      </c>
    </row>
    <row r="26" customFormat="false" ht="15" hidden="false" customHeight="false" outlineLevel="0" collapsed="false">
      <c r="A26" s="9" t="s">
        <v>11</v>
      </c>
      <c r="B26" s="10" t="s">
        <v>12</v>
      </c>
      <c r="C26" s="11" t="n">
        <v>643.213</v>
      </c>
      <c r="D26" s="11" t="n">
        <v>1.212</v>
      </c>
      <c r="E26" s="12" t="n">
        <v>33.92</v>
      </c>
      <c r="F26" s="11" t="n">
        <v>1.232</v>
      </c>
      <c r="G26" s="9" t="s">
        <v>13</v>
      </c>
      <c r="H26" s="9" t="s">
        <v>70</v>
      </c>
      <c r="I26" s="9" t="s">
        <v>71</v>
      </c>
      <c r="J26" s="9" t="s">
        <v>16</v>
      </c>
    </row>
    <row r="27" customFormat="false" ht="15" hidden="false" customHeight="false" outlineLevel="0" collapsed="false">
      <c r="A27" s="9" t="s">
        <v>11</v>
      </c>
      <c r="B27" s="10" t="s">
        <v>72</v>
      </c>
      <c r="C27" s="11" t="n">
        <v>173.732</v>
      </c>
      <c r="D27" s="11" t="n">
        <v>1.192</v>
      </c>
      <c r="E27" s="12" t="n">
        <v>33.38</v>
      </c>
      <c r="F27" s="11" t="n">
        <v>1.818</v>
      </c>
      <c r="G27" s="9" t="s">
        <v>13</v>
      </c>
      <c r="H27" s="9" t="s">
        <v>73</v>
      </c>
      <c r="I27" s="9" t="s">
        <v>74</v>
      </c>
      <c r="J27" s="9" t="s">
        <v>16</v>
      </c>
    </row>
    <row r="28" customFormat="false" ht="15" hidden="false" customHeight="false" outlineLevel="0" collapsed="false">
      <c r="A28" s="9" t="s">
        <v>11</v>
      </c>
      <c r="B28" s="10" t="s">
        <v>17</v>
      </c>
      <c r="C28" s="11" t="n">
        <v>462.269</v>
      </c>
      <c r="D28" s="11" t="n">
        <v>1.09</v>
      </c>
      <c r="E28" s="12" t="n">
        <v>30.52</v>
      </c>
      <c r="F28" s="11" t="n">
        <v>1.09</v>
      </c>
      <c r="G28" s="9" t="s">
        <v>13</v>
      </c>
      <c r="H28" s="9" t="s">
        <v>75</v>
      </c>
      <c r="I28" s="9" t="s">
        <v>76</v>
      </c>
      <c r="J28" s="9" t="s">
        <v>16</v>
      </c>
    </row>
    <row r="29" customFormat="false" ht="15" hidden="false" customHeight="false" outlineLevel="0" collapsed="false">
      <c r="A29" s="9" t="s">
        <v>11</v>
      </c>
      <c r="B29" s="10" t="s">
        <v>77</v>
      </c>
      <c r="C29" s="11" t="n">
        <v>72.084</v>
      </c>
      <c r="D29" s="11" t="n">
        <v>1.039</v>
      </c>
      <c r="E29" s="12" t="n">
        <v>29.08</v>
      </c>
      <c r="F29" s="11" t="n">
        <v>1.051</v>
      </c>
      <c r="G29" s="9" t="s">
        <v>13</v>
      </c>
      <c r="H29" s="9" t="s">
        <v>78</v>
      </c>
      <c r="I29" s="9" t="s">
        <v>79</v>
      </c>
      <c r="J29" s="9" t="s">
        <v>16</v>
      </c>
    </row>
    <row r="30" customFormat="false" ht="15" hidden="false" customHeight="false" outlineLevel="0" collapsed="false">
      <c r="A30" s="9" t="s">
        <v>11</v>
      </c>
      <c r="B30" s="10" t="s">
        <v>60</v>
      </c>
      <c r="C30" s="11" t="n">
        <v>226.263</v>
      </c>
      <c r="D30" s="11" t="n">
        <v>0.963</v>
      </c>
      <c r="E30" s="12" t="n">
        <v>26.96</v>
      </c>
      <c r="F30" s="11" t="n">
        <v>0.963</v>
      </c>
      <c r="G30" s="9" t="s">
        <v>13</v>
      </c>
      <c r="H30" s="9" t="s">
        <v>80</v>
      </c>
      <c r="I30" s="9" t="s">
        <v>81</v>
      </c>
      <c r="J30" s="9" t="s">
        <v>16</v>
      </c>
    </row>
    <row r="31" customFormat="false" ht="15" hidden="false" customHeight="false" outlineLevel="0" collapsed="false">
      <c r="A31" s="9" t="s">
        <v>11</v>
      </c>
      <c r="B31" s="10" t="s">
        <v>43</v>
      </c>
      <c r="C31" s="11" t="n">
        <v>181.14</v>
      </c>
      <c r="D31" s="11" t="n">
        <v>0.928</v>
      </c>
      <c r="E31" s="12" t="n">
        <v>25.98</v>
      </c>
      <c r="F31" s="11" t="n">
        <v>0.934</v>
      </c>
      <c r="G31" s="9" t="s">
        <v>13</v>
      </c>
      <c r="H31" s="9" t="s">
        <v>82</v>
      </c>
      <c r="I31" s="9" t="s">
        <v>83</v>
      </c>
      <c r="J31" s="9" t="s">
        <v>16</v>
      </c>
    </row>
    <row r="32" customFormat="false" ht="15" hidden="false" customHeight="false" outlineLevel="0" collapsed="false">
      <c r="A32" s="9" t="s">
        <v>11</v>
      </c>
      <c r="B32" s="10" t="s">
        <v>26</v>
      </c>
      <c r="C32" s="11" t="n">
        <v>484.122</v>
      </c>
      <c r="D32" s="11" t="n">
        <v>0.898</v>
      </c>
      <c r="E32" s="12" t="n">
        <v>25.14</v>
      </c>
      <c r="F32" s="11" t="n">
        <v>2.27</v>
      </c>
      <c r="G32" s="9" t="s">
        <v>13</v>
      </c>
      <c r="H32" s="9" t="s">
        <v>84</v>
      </c>
      <c r="I32" s="9" t="s">
        <v>85</v>
      </c>
      <c r="J32" s="9" t="s">
        <v>16</v>
      </c>
    </row>
    <row r="33" customFormat="false" ht="15" hidden="false" customHeight="false" outlineLevel="0" collapsed="false">
      <c r="A33" s="9" t="s">
        <v>11</v>
      </c>
      <c r="B33" s="10" t="s">
        <v>86</v>
      </c>
      <c r="C33" s="11" t="n">
        <v>16.396</v>
      </c>
      <c r="D33" s="11" t="n">
        <v>0.804</v>
      </c>
      <c r="E33" s="12" t="n">
        <v>22.51</v>
      </c>
      <c r="F33" s="11" t="n">
        <v>3.348</v>
      </c>
      <c r="G33" s="9" t="s">
        <v>13</v>
      </c>
      <c r="H33" s="9" t="s">
        <v>87</v>
      </c>
      <c r="I33" s="9" t="s">
        <v>88</v>
      </c>
      <c r="J33" s="9" t="s">
        <v>16</v>
      </c>
    </row>
    <row r="34" customFormat="false" ht="15" hidden="false" customHeight="false" outlineLevel="0" collapsed="false">
      <c r="A34" s="9" t="s">
        <v>11</v>
      </c>
      <c r="B34" s="10" t="s">
        <v>60</v>
      </c>
      <c r="C34" s="11" t="n">
        <v>226.263</v>
      </c>
      <c r="D34" s="11" t="n">
        <v>0.789</v>
      </c>
      <c r="E34" s="12" t="n">
        <v>22.09</v>
      </c>
      <c r="F34" s="11" t="n">
        <v>0.789</v>
      </c>
      <c r="G34" s="9" t="s">
        <v>13</v>
      </c>
      <c r="H34" s="9" t="s">
        <v>89</v>
      </c>
      <c r="I34" s="9" t="s">
        <v>90</v>
      </c>
      <c r="J34" s="9" t="s">
        <v>16</v>
      </c>
    </row>
    <row r="35" customFormat="false" ht="15" hidden="false" customHeight="false" outlineLevel="0" collapsed="false">
      <c r="A35" s="9" t="s">
        <v>11</v>
      </c>
      <c r="B35" s="10" t="s">
        <v>23</v>
      </c>
      <c r="C35" s="11" t="n">
        <v>350.287</v>
      </c>
      <c r="D35" s="11" t="n">
        <v>0.763</v>
      </c>
      <c r="E35" s="12" t="n">
        <v>21.36</v>
      </c>
      <c r="F35" s="11" t="n">
        <v>3.556</v>
      </c>
      <c r="G35" s="9" t="s">
        <v>13</v>
      </c>
      <c r="H35" s="9" t="s">
        <v>91</v>
      </c>
      <c r="I35" s="9" t="s">
        <v>92</v>
      </c>
      <c r="J35" s="9" t="s">
        <v>16</v>
      </c>
    </row>
    <row r="36" customFormat="false" ht="15" hidden="false" customHeight="false" outlineLevel="0" collapsed="false">
      <c r="A36" s="9" t="s">
        <v>11</v>
      </c>
      <c r="B36" s="10" t="s">
        <v>93</v>
      </c>
      <c r="C36" s="11" t="n">
        <v>121.862</v>
      </c>
      <c r="D36" s="11" t="n">
        <v>0.714</v>
      </c>
      <c r="E36" s="12" t="n">
        <v>19.99</v>
      </c>
      <c r="F36" s="11" t="n">
        <v>0.779</v>
      </c>
      <c r="G36" s="9" t="s">
        <v>13</v>
      </c>
      <c r="H36" s="9" t="s">
        <v>94</v>
      </c>
      <c r="I36" s="9" t="s">
        <v>95</v>
      </c>
      <c r="J36" s="9" t="s">
        <v>16</v>
      </c>
    </row>
    <row r="37" customFormat="false" ht="15" hidden="false" customHeight="false" outlineLevel="0" collapsed="false">
      <c r="A37" s="9" t="s">
        <v>11</v>
      </c>
      <c r="B37" s="10" t="s">
        <v>72</v>
      </c>
      <c r="C37" s="11" t="n">
        <v>173.732</v>
      </c>
      <c r="D37" s="11" t="n">
        <v>0.663</v>
      </c>
      <c r="E37" s="12" t="n">
        <v>18.57</v>
      </c>
      <c r="F37" s="11" t="n">
        <v>2.004</v>
      </c>
      <c r="G37" s="9" t="s">
        <v>13</v>
      </c>
      <c r="H37" s="9" t="s">
        <v>96</v>
      </c>
      <c r="I37" s="9" t="s">
        <v>97</v>
      </c>
      <c r="J37" s="9" t="s">
        <v>16</v>
      </c>
    </row>
    <row r="38" customFormat="false" ht="15" hidden="false" customHeight="false" outlineLevel="0" collapsed="false">
      <c r="A38" s="9" t="s">
        <v>11</v>
      </c>
      <c r="B38" s="10" t="s">
        <v>49</v>
      </c>
      <c r="C38" s="11" t="n">
        <v>346.483</v>
      </c>
      <c r="D38" s="11" t="n">
        <v>0.658</v>
      </c>
      <c r="E38" s="12" t="n">
        <v>18.42</v>
      </c>
      <c r="F38" s="11" t="n">
        <v>1.814</v>
      </c>
      <c r="G38" s="9" t="s">
        <v>13</v>
      </c>
      <c r="H38" s="9" t="s">
        <v>98</v>
      </c>
      <c r="I38" s="9" t="s">
        <v>99</v>
      </c>
      <c r="J38" s="9" t="s">
        <v>16</v>
      </c>
    </row>
    <row r="39" customFormat="false" ht="15" hidden="false" customHeight="false" outlineLevel="0" collapsed="false">
      <c r="A39" s="9" t="s">
        <v>11</v>
      </c>
      <c r="B39" s="10" t="s">
        <v>100</v>
      </c>
      <c r="C39" s="11" t="n">
        <v>52.953</v>
      </c>
      <c r="D39" s="11" t="n">
        <v>0.655</v>
      </c>
      <c r="E39" s="12" t="n">
        <v>18.34</v>
      </c>
      <c r="F39" s="11" t="n">
        <v>0.695</v>
      </c>
      <c r="G39" s="9" t="s">
        <v>13</v>
      </c>
      <c r="H39" s="9" t="s">
        <v>101</v>
      </c>
      <c r="I39" s="9" t="s">
        <v>102</v>
      </c>
      <c r="J39" s="9" t="s">
        <v>16</v>
      </c>
    </row>
    <row r="40" customFormat="false" ht="15" hidden="false" customHeight="false" outlineLevel="0" collapsed="false">
      <c r="A40" s="9" t="s">
        <v>11</v>
      </c>
      <c r="B40" s="10" t="s">
        <v>103</v>
      </c>
      <c r="C40" s="11" t="n">
        <v>52.752</v>
      </c>
      <c r="D40" s="11" t="n">
        <v>0.652</v>
      </c>
      <c r="E40" s="12" t="n">
        <v>18.26</v>
      </c>
      <c r="F40" s="11" t="n">
        <v>1.015</v>
      </c>
      <c r="G40" s="9" t="s">
        <v>13</v>
      </c>
      <c r="H40" s="9" t="s">
        <v>104</v>
      </c>
      <c r="I40" s="9" t="s">
        <v>105</v>
      </c>
      <c r="J40" s="9" t="s">
        <v>16</v>
      </c>
    </row>
    <row r="41" customFormat="false" ht="15" hidden="false" customHeight="false" outlineLevel="0" collapsed="false">
      <c r="A41" s="9" t="s">
        <v>11</v>
      </c>
      <c r="B41" s="10" t="s">
        <v>106</v>
      </c>
      <c r="C41" s="11" t="n">
        <v>45.177</v>
      </c>
      <c r="D41" s="11" t="n">
        <v>0.652</v>
      </c>
      <c r="E41" s="12" t="n">
        <v>18.25</v>
      </c>
      <c r="F41" s="11" t="n">
        <v>0.696</v>
      </c>
      <c r="G41" s="9" t="s">
        <v>13</v>
      </c>
      <c r="H41" s="9" t="s">
        <v>107</v>
      </c>
      <c r="I41" s="9" t="s">
        <v>108</v>
      </c>
      <c r="J41" s="9" t="s">
        <v>16</v>
      </c>
    </row>
    <row r="42" customFormat="false" ht="15" hidden="false" customHeight="false" outlineLevel="0" collapsed="false">
      <c r="A42" s="9" t="s">
        <v>11</v>
      </c>
      <c r="B42" s="10" t="s">
        <v>93</v>
      </c>
      <c r="C42" s="11" t="n">
        <v>121.862</v>
      </c>
      <c r="D42" s="11" t="n">
        <v>0.614</v>
      </c>
      <c r="E42" s="12" t="n">
        <v>17.19</v>
      </c>
      <c r="F42" s="11" t="n">
        <v>0.798</v>
      </c>
      <c r="G42" s="9" t="s">
        <v>13</v>
      </c>
      <c r="H42" s="9" t="s">
        <v>109</v>
      </c>
      <c r="I42" s="9" t="s">
        <v>110</v>
      </c>
      <c r="J42" s="9" t="s">
        <v>16</v>
      </c>
    </row>
    <row r="43" customFormat="false" ht="15" hidden="false" customHeight="false" outlineLevel="0" collapsed="false">
      <c r="A43" s="9" t="s">
        <v>11</v>
      </c>
      <c r="B43" s="10" t="s">
        <v>12</v>
      </c>
      <c r="C43" s="11" t="n">
        <v>643.213</v>
      </c>
      <c r="D43" s="11" t="n">
        <v>0.613</v>
      </c>
      <c r="E43" s="12" t="n">
        <v>17.16</v>
      </c>
      <c r="F43" s="11" t="n">
        <v>0.616</v>
      </c>
      <c r="G43" s="9" t="s">
        <v>13</v>
      </c>
      <c r="H43" s="9" t="s">
        <v>111</v>
      </c>
      <c r="I43" s="9" t="s">
        <v>112</v>
      </c>
      <c r="J43" s="9" t="s">
        <v>16</v>
      </c>
    </row>
    <row r="44" customFormat="false" ht="15" hidden="false" customHeight="false" outlineLevel="0" collapsed="false">
      <c r="A44" s="9" t="s">
        <v>11</v>
      </c>
      <c r="B44" s="10" t="s">
        <v>35</v>
      </c>
      <c r="C44" s="11" t="n">
        <v>405.211</v>
      </c>
      <c r="D44" s="11" t="n">
        <v>0.608</v>
      </c>
      <c r="E44" s="12" t="n">
        <v>17.02</v>
      </c>
      <c r="F44" s="11" t="n">
        <v>1.894</v>
      </c>
      <c r="G44" s="9" t="s">
        <v>13</v>
      </c>
      <c r="H44" s="9" t="s">
        <v>113</v>
      </c>
      <c r="I44" s="9" t="s">
        <v>114</v>
      </c>
      <c r="J44" s="9" t="s">
        <v>16</v>
      </c>
    </row>
    <row r="45" customFormat="false" ht="15" hidden="false" customHeight="false" outlineLevel="0" collapsed="false">
      <c r="A45" s="9" t="s">
        <v>11</v>
      </c>
      <c r="B45" s="10" t="s">
        <v>43</v>
      </c>
      <c r="C45" s="11" t="n">
        <v>181.14</v>
      </c>
      <c r="D45" s="11" t="n">
        <v>0.594</v>
      </c>
      <c r="E45" s="12" t="n">
        <v>16.63</v>
      </c>
      <c r="F45" s="11" t="n">
        <v>0.643</v>
      </c>
      <c r="G45" s="9" t="s">
        <v>13</v>
      </c>
      <c r="H45" s="9" t="s">
        <v>115</v>
      </c>
      <c r="I45" s="9" t="s">
        <v>116</v>
      </c>
      <c r="J45" s="9" t="s">
        <v>16</v>
      </c>
    </row>
    <row r="46" customFormat="false" ht="15" hidden="false" customHeight="false" outlineLevel="0" collapsed="false">
      <c r="A46" s="9" t="s">
        <v>11</v>
      </c>
      <c r="B46" s="10" t="s">
        <v>49</v>
      </c>
      <c r="C46" s="11" t="n">
        <v>346.483</v>
      </c>
      <c r="D46" s="11" t="n">
        <v>0.566</v>
      </c>
      <c r="E46" s="12" t="n">
        <v>15.85</v>
      </c>
      <c r="F46" s="11" t="n">
        <v>3.211</v>
      </c>
      <c r="G46" s="9" t="s">
        <v>13</v>
      </c>
      <c r="H46" s="9" t="s">
        <v>117</v>
      </c>
      <c r="I46" s="9" t="s">
        <v>118</v>
      </c>
      <c r="J46" s="9" t="s">
        <v>16</v>
      </c>
    </row>
    <row r="47" customFormat="false" ht="15" hidden="false" customHeight="false" outlineLevel="0" collapsed="false">
      <c r="A47" s="9" t="s">
        <v>11</v>
      </c>
      <c r="B47" s="10" t="s">
        <v>119</v>
      </c>
      <c r="C47" s="11" t="n">
        <v>47.899</v>
      </c>
      <c r="D47" s="11" t="n">
        <v>0.564</v>
      </c>
      <c r="E47" s="12" t="n">
        <v>15.79</v>
      </c>
      <c r="F47" s="11" t="n">
        <v>1.055</v>
      </c>
      <c r="G47" s="9" t="s">
        <v>13</v>
      </c>
      <c r="H47" s="9" t="s">
        <v>120</v>
      </c>
      <c r="I47" s="9" t="s">
        <v>121</v>
      </c>
      <c r="J47" s="9" t="s">
        <v>16</v>
      </c>
    </row>
    <row r="48" customFormat="false" ht="15" hidden="false" customHeight="false" outlineLevel="0" collapsed="false">
      <c r="A48" s="9" t="s">
        <v>11</v>
      </c>
      <c r="B48" s="10" t="s">
        <v>67</v>
      </c>
      <c r="C48" s="11" t="n">
        <v>72.222</v>
      </c>
      <c r="D48" s="11" t="n">
        <v>0.56</v>
      </c>
      <c r="E48" s="12" t="n">
        <v>15.69</v>
      </c>
      <c r="F48" s="11" t="n">
        <v>1.003</v>
      </c>
      <c r="G48" s="9" t="s">
        <v>13</v>
      </c>
      <c r="H48" s="9" t="s">
        <v>122</v>
      </c>
      <c r="I48" s="9" t="s">
        <v>123</v>
      </c>
      <c r="J48" s="9" t="s">
        <v>16</v>
      </c>
    </row>
    <row r="49" customFormat="false" ht="15" hidden="false" customHeight="false" outlineLevel="0" collapsed="false">
      <c r="A49" s="9" t="s">
        <v>11</v>
      </c>
      <c r="B49" s="10" t="s">
        <v>12</v>
      </c>
      <c r="C49" s="11" t="n">
        <v>643.213</v>
      </c>
      <c r="D49" s="11" t="n">
        <v>0.56</v>
      </c>
      <c r="E49" s="12" t="n">
        <v>15.67</v>
      </c>
      <c r="F49" s="11" t="n">
        <v>1.126</v>
      </c>
      <c r="G49" s="9" t="s">
        <v>13</v>
      </c>
      <c r="H49" s="9" t="s">
        <v>124</v>
      </c>
      <c r="I49" s="9" t="s">
        <v>125</v>
      </c>
      <c r="J49" s="9" t="s">
        <v>16</v>
      </c>
    </row>
    <row r="50" customFormat="false" ht="15" hidden="false" customHeight="false" outlineLevel="0" collapsed="false">
      <c r="A50" s="9" t="s">
        <v>11</v>
      </c>
      <c r="B50" s="10" t="s">
        <v>12</v>
      </c>
      <c r="C50" s="11" t="n">
        <v>643.213</v>
      </c>
      <c r="D50" s="11" t="n">
        <v>0.551</v>
      </c>
      <c r="E50" s="12" t="n">
        <v>15.43</v>
      </c>
      <c r="F50" s="11" t="n">
        <v>0.551</v>
      </c>
      <c r="G50" s="9" t="s">
        <v>13</v>
      </c>
      <c r="H50" s="9" t="s">
        <v>126</v>
      </c>
      <c r="I50" s="9" t="s">
        <v>127</v>
      </c>
      <c r="J50" s="9" t="s">
        <v>16</v>
      </c>
    </row>
    <row r="51" customFormat="false" ht="15" hidden="false" customHeight="false" outlineLevel="0" collapsed="false">
      <c r="A51" s="9" t="s">
        <v>11</v>
      </c>
      <c r="B51" s="10" t="s">
        <v>32</v>
      </c>
      <c r="C51" s="11" t="n">
        <v>218.047</v>
      </c>
      <c r="D51" s="11" t="n">
        <v>0.547</v>
      </c>
      <c r="E51" s="12" t="n">
        <v>15.32</v>
      </c>
      <c r="F51" s="11" t="n">
        <v>1.224</v>
      </c>
      <c r="G51" s="9" t="s">
        <v>13</v>
      </c>
      <c r="H51" s="9" t="s">
        <v>128</v>
      </c>
      <c r="I51" s="9" t="s">
        <v>129</v>
      </c>
      <c r="J51" s="9" t="s">
        <v>16</v>
      </c>
    </row>
    <row r="52" customFormat="false" ht="15" hidden="false" customHeight="false" outlineLevel="0" collapsed="false">
      <c r="A52" s="9" t="s">
        <v>11</v>
      </c>
      <c r="B52" s="10" t="s">
        <v>32</v>
      </c>
      <c r="C52" s="11" t="n">
        <v>218.047</v>
      </c>
      <c r="D52" s="11" t="n">
        <v>0.506</v>
      </c>
      <c r="E52" s="12" t="n">
        <v>14.18</v>
      </c>
      <c r="F52" s="11" t="n">
        <v>0.554</v>
      </c>
      <c r="G52" s="9" t="s">
        <v>13</v>
      </c>
      <c r="H52" s="9" t="s">
        <v>130</v>
      </c>
      <c r="I52" s="9" t="s">
        <v>131</v>
      </c>
      <c r="J52" s="9" t="s">
        <v>16</v>
      </c>
    </row>
    <row r="53" customFormat="false" ht="15" hidden="false" customHeight="false" outlineLevel="0" collapsed="false">
      <c r="A53" s="9" t="s">
        <v>11</v>
      </c>
      <c r="B53" s="10" t="s">
        <v>12</v>
      </c>
      <c r="C53" s="11" t="n">
        <v>643.213</v>
      </c>
      <c r="D53" s="11" t="n">
        <v>0.482</v>
      </c>
      <c r="E53" s="12" t="n">
        <v>13.49</v>
      </c>
      <c r="F53" s="11" t="n">
        <v>0.604</v>
      </c>
      <c r="G53" s="9" t="s">
        <v>13</v>
      </c>
      <c r="H53" s="9" t="s">
        <v>132</v>
      </c>
      <c r="I53" s="9" t="s">
        <v>133</v>
      </c>
      <c r="J53" s="9" t="s">
        <v>16</v>
      </c>
    </row>
    <row r="54" customFormat="false" ht="15" hidden="false" customHeight="false" outlineLevel="0" collapsed="false">
      <c r="A54" s="9" t="s">
        <v>11</v>
      </c>
      <c r="B54" s="10" t="s">
        <v>12</v>
      </c>
      <c r="C54" s="11" t="n">
        <v>643.213</v>
      </c>
      <c r="D54" s="11" t="n">
        <v>0.473</v>
      </c>
      <c r="E54" s="12" t="n">
        <v>13.25</v>
      </c>
      <c r="F54" s="11" t="n">
        <v>1.055</v>
      </c>
      <c r="G54" s="9" t="s">
        <v>13</v>
      </c>
      <c r="H54" s="9" t="s">
        <v>120</v>
      </c>
      <c r="I54" s="9" t="s">
        <v>121</v>
      </c>
      <c r="J54" s="9" t="s">
        <v>16</v>
      </c>
    </row>
    <row r="55" customFormat="false" ht="15" hidden="false" customHeight="false" outlineLevel="0" collapsed="false">
      <c r="A55" s="9" t="s">
        <v>11</v>
      </c>
      <c r="B55" s="10" t="s">
        <v>134</v>
      </c>
      <c r="C55" s="11" t="n">
        <v>61.676</v>
      </c>
      <c r="D55" s="11" t="n">
        <v>0.429</v>
      </c>
      <c r="E55" s="12" t="n">
        <v>12.02</v>
      </c>
      <c r="F55" s="11" t="n">
        <v>2.145</v>
      </c>
      <c r="G55" s="9" t="s">
        <v>13</v>
      </c>
      <c r="H55" s="9" t="s">
        <v>135</v>
      </c>
      <c r="I55" s="9" t="s">
        <v>136</v>
      </c>
      <c r="J55" s="9" t="s">
        <v>16</v>
      </c>
    </row>
    <row r="56" customFormat="false" ht="15" hidden="false" customHeight="false" outlineLevel="0" collapsed="false">
      <c r="A56" s="9" t="s">
        <v>11</v>
      </c>
      <c r="B56" s="10" t="s">
        <v>72</v>
      </c>
      <c r="C56" s="11" t="n">
        <v>173.732</v>
      </c>
      <c r="D56" s="11" t="n">
        <v>0.425</v>
      </c>
      <c r="E56" s="12" t="n">
        <v>11.89</v>
      </c>
      <c r="F56" s="11" t="n">
        <v>0.893</v>
      </c>
      <c r="G56" s="9" t="s">
        <v>13</v>
      </c>
      <c r="H56" s="9" t="s">
        <v>137</v>
      </c>
      <c r="I56" s="9" t="s">
        <v>138</v>
      </c>
      <c r="J56" s="9" t="s">
        <v>16</v>
      </c>
    </row>
    <row r="57" customFormat="false" ht="15" hidden="false" customHeight="false" outlineLevel="0" collapsed="false">
      <c r="A57" s="9" t="s">
        <v>11</v>
      </c>
      <c r="B57" s="10" t="s">
        <v>139</v>
      </c>
      <c r="C57" s="11" t="n">
        <v>84.765</v>
      </c>
      <c r="D57" s="11" t="n">
        <v>0.402</v>
      </c>
      <c r="E57" s="12" t="n">
        <v>11.27</v>
      </c>
      <c r="F57" s="11" t="n">
        <v>0.63</v>
      </c>
      <c r="G57" s="9" t="s">
        <v>13</v>
      </c>
      <c r="H57" s="9" t="s">
        <v>140</v>
      </c>
      <c r="I57" s="9" t="s">
        <v>141</v>
      </c>
      <c r="J57" s="9" t="s">
        <v>16</v>
      </c>
    </row>
    <row r="58" customFormat="false" ht="15" hidden="false" customHeight="false" outlineLevel="0" collapsed="false">
      <c r="A58" s="9" t="s">
        <v>11</v>
      </c>
      <c r="B58" s="10" t="s">
        <v>17</v>
      </c>
      <c r="C58" s="11" t="n">
        <v>462.269</v>
      </c>
      <c r="D58" s="11" t="n">
        <v>0.4</v>
      </c>
      <c r="E58" s="12" t="n">
        <v>11.19</v>
      </c>
      <c r="F58" s="11" t="n">
        <v>1.695</v>
      </c>
      <c r="G58" s="9" t="s">
        <v>13</v>
      </c>
      <c r="H58" s="9" t="s">
        <v>142</v>
      </c>
      <c r="I58" s="9" t="s">
        <v>143</v>
      </c>
      <c r="J58" s="9" t="s">
        <v>16</v>
      </c>
    </row>
    <row r="59" customFormat="false" ht="15" hidden="false" customHeight="false" outlineLevel="0" collapsed="false">
      <c r="A59" s="9" t="s">
        <v>11</v>
      </c>
      <c r="B59" s="10" t="s">
        <v>60</v>
      </c>
      <c r="C59" s="11" t="n">
        <v>226.263</v>
      </c>
      <c r="D59" s="11" t="n">
        <v>0.362</v>
      </c>
      <c r="E59" s="12" t="n">
        <v>10.14</v>
      </c>
      <c r="F59" s="11" t="n">
        <v>1.66</v>
      </c>
      <c r="G59" s="9" t="s">
        <v>13</v>
      </c>
      <c r="H59" s="9" t="s">
        <v>144</v>
      </c>
      <c r="I59" s="9" t="s">
        <v>145</v>
      </c>
      <c r="J59" s="9" t="s">
        <v>16</v>
      </c>
    </row>
    <row r="60" customFormat="false" ht="15" hidden="false" customHeight="false" outlineLevel="0" collapsed="false">
      <c r="A60" s="9" t="s">
        <v>11</v>
      </c>
      <c r="B60" s="10" t="s">
        <v>60</v>
      </c>
      <c r="C60" s="11" t="n">
        <v>226.263</v>
      </c>
      <c r="D60" s="11" t="n">
        <v>0.278</v>
      </c>
      <c r="E60" s="12" t="n">
        <v>7.78</v>
      </c>
      <c r="F60" s="11" t="n">
        <v>0.372</v>
      </c>
      <c r="G60" s="9" t="s">
        <v>13</v>
      </c>
      <c r="H60" s="9" t="s">
        <v>146</v>
      </c>
      <c r="I60" s="9" t="s">
        <v>147</v>
      </c>
      <c r="J60" s="9" t="s">
        <v>16</v>
      </c>
    </row>
    <row r="61" customFormat="false" ht="15" hidden="false" customHeight="false" outlineLevel="0" collapsed="false">
      <c r="A61" s="9" t="s">
        <v>11</v>
      </c>
      <c r="B61" s="10" t="s">
        <v>72</v>
      </c>
      <c r="C61" s="11" t="n">
        <v>173.732</v>
      </c>
      <c r="D61" s="11" t="n">
        <v>0.272</v>
      </c>
      <c r="E61" s="12" t="n">
        <v>7.63</v>
      </c>
      <c r="F61" s="11" t="n">
        <v>1.104</v>
      </c>
      <c r="G61" s="9" t="s">
        <v>13</v>
      </c>
      <c r="H61" s="9" t="s">
        <v>148</v>
      </c>
      <c r="I61" s="9" t="s">
        <v>149</v>
      </c>
      <c r="J61" s="9" t="s">
        <v>16</v>
      </c>
    </row>
    <row r="62" customFormat="false" ht="15" hidden="false" customHeight="false" outlineLevel="0" collapsed="false">
      <c r="A62" s="9" t="s">
        <v>11</v>
      </c>
      <c r="B62" s="10" t="s">
        <v>26</v>
      </c>
      <c r="C62" s="11" t="n">
        <v>484.122</v>
      </c>
      <c r="D62" s="11" t="n">
        <v>0.265</v>
      </c>
      <c r="E62" s="12" t="n">
        <v>7.43</v>
      </c>
      <c r="F62" s="11" t="n">
        <v>3.954</v>
      </c>
      <c r="G62" s="9" t="s">
        <v>13</v>
      </c>
      <c r="H62" s="9" t="s">
        <v>150</v>
      </c>
      <c r="I62" s="9" t="s">
        <v>151</v>
      </c>
      <c r="J62" s="9" t="s">
        <v>16</v>
      </c>
    </row>
    <row r="63" customFormat="false" ht="15" hidden="false" customHeight="false" outlineLevel="0" collapsed="false">
      <c r="A63" s="9" t="s">
        <v>11</v>
      </c>
      <c r="B63" s="10" t="s">
        <v>23</v>
      </c>
      <c r="C63" s="11" t="n">
        <v>350.287</v>
      </c>
      <c r="D63" s="11" t="n">
        <v>0.255</v>
      </c>
      <c r="E63" s="12" t="n">
        <v>7.15</v>
      </c>
      <c r="F63" s="11" t="n">
        <v>0.944</v>
      </c>
      <c r="G63" s="9" t="s">
        <v>13</v>
      </c>
      <c r="H63" s="9" t="s">
        <v>152</v>
      </c>
      <c r="I63" s="9" t="s">
        <v>153</v>
      </c>
      <c r="J63" s="9" t="s">
        <v>16</v>
      </c>
    </row>
    <row r="64" customFormat="false" ht="15" hidden="false" customHeight="false" outlineLevel="0" collapsed="false">
      <c r="A64" s="9" t="s">
        <v>11</v>
      </c>
      <c r="B64" s="10" t="s">
        <v>139</v>
      </c>
      <c r="C64" s="11" t="n">
        <v>84.765</v>
      </c>
      <c r="D64" s="11" t="n">
        <v>0.222</v>
      </c>
      <c r="E64" s="12" t="n">
        <v>6.2</v>
      </c>
      <c r="F64" s="11" t="n">
        <v>2.885</v>
      </c>
      <c r="G64" s="9" t="s">
        <v>13</v>
      </c>
      <c r="H64" s="9" t="s">
        <v>154</v>
      </c>
      <c r="I64" s="9" t="s">
        <v>155</v>
      </c>
      <c r="J64" s="9" t="s">
        <v>16</v>
      </c>
    </row>
    <row r="65" customFormat="false" ht="15" hidden="false" customHeight="false" outlineLevel="0" collapsed="false">
      <c r="A65" s="9" t="s">
        <v>11</v>
      </c>
      <c r="B65" s="10" t="s">
        <v>23</v>
      </c>
      <c r="C65" s="11" t="n">
        <v>350.287</v>
      </c>
      <c r="D65" s="11" t="n">
        <v>0.189</v>
      </c>
      <c r="E65" s="12" t="n">
        <v>5.29</v>
      </c>
      <c r="F65" s="11" t="n">
        <v>1.663</v>
      </c>
      <c r="G65" s="9" t="s">
        <v>13</v>
      </c>
      <c r="H65" s="9" t="s">
        <v>156</v>
      </c>
      <c r="I65" s="9" t="s">
        <v>157</v>
      </c>
      <c r="J65" s="9" t="s">
        <v>16</v>
      </c>
    </row>
    <row r="66" customFormat="false" ht="15" hidden="false" customHeight="false" outlineLevel="0" collapsed="false">
      <c r="A66" s="9" t="s">
        <v>11</v>
      </c>
      <c r="B66" s="10" t="s">
        <v>158</v>
      </c>
      <c r="C66" s="11" t="n">
        <v>96.269</v>
      </c>
      <c r="D66" s="11" t="n">
        <v>0.187</v>
      </c>
      <c r="E66" s="12" t="n">
        <v>5.25</v>
      </c>
      <c r="F66" s="11" t="n">
        <v>2.306</v>
      </c>
      <c r="G66" s="9" t="s">
        <v>13</v>
      </c>
      <c r="H66" s="9" t="s">
        <v>159</v>
      </c>
      <c r="I66" s="9" t="s">
        <v>160</v>
      </c>
      <c r="J66" s="9" t="s">
        <v>16</v>
      </c>
    </row>
    <row r="67" customFormat="false" ht="15" hidden="false" customHeight="false" outlineLevel="0" collapsed="false">
      <c r="A67" s="9" t="s">
        <v>11</v>
      </c>
      <c r="B67" s="10" t="s">
        <v>60</v>
      </c>
      <c r="C67" s="11" t="n">
        <v>226.263</v>
      </c>
      <c r="D67" s="11" t="n">
        <v>0.169</v>
      </c>
      <c r="E67" s="12" t="n">
        <v>4.73</v>
      </c>
      <c r="F67" s="11" t="n">
        <v>0.98</v>
      </c>
      <c r="G67" s="9" t="s">
        <v>13</v>
      </c>
      <c r="H67" s="9" t="s">
        <v>161</v>
      </c>
      <c r="I67" s="9" t="s">
        <v>162</v>
      </c>
      <c r="J67" s="9" t="s">
        <v>16</v>
      </c>
    </row>
    <row r="68" customFormat="false" ht="15" hidden="false" customHeight="false" outlineLevel="0" collapsed="false">
      <c r="A68" s="9" t="s">
        <v>11</v>
      </c>
      <c r="B68" s="10" t="s">
        <v>12</v>
      </c>
      <c r="C68" s="11" t="n">
        <v>643.213</v>
      </c>
      <c r="D68" s="11" t="n">
        <v>0.137</v>
      </c>
      <c r="E68" s="12" t="n">
        <v>3.83</v>
      </c>
      <c r="F68" s="11" t="n">
        <v>2.551</v>
      </c>
      <c r="G68" s="9" t="s">
        <v>13</v>
      </c>
      <c r="H68" s="9" t="s">
        <v>163</v>
      </c>
      <c r="I68" s="9" t="s">
        <v>164</v>
      </c>
      <c r="J68" s="9" t="s">
        <v>16</v>
      </c>
    </row>
    <row r="69" customFormat="false" ht="15" hidden="false" customHeight="false" outlineLevel="0" collapsed="false">
      <c r="A69" s="9" t="s">
        <v>11</v>
      </c>
      <c r="B69" s="10" t="s">
        <v>77</v>
      </c>
      <c r="C69" s="11" t="n">
        <v>72.084</v>
      </c>
      <c r="D69" s="11" t="n">
        <v>0.108</v>
      </c>
      <c r="E69" s="12" t="n">
        <v>3.01</v>
      </c>
      <c r="F69" s="11" t="n">
        <v>1.628</v>
      </c>
      <c r="G69" s="9" t="s">
        <v>13</v>
      </c>
      <c r="H69" s="9" t="s">
        <v>165</v>
      </c>
      <c r="I69" s="9" t="s">
        <v>166</v>
      </c>
      <c r="J69" s="9" t="s">
        <v>16</v>
      </c>
    </row>
    <row r="70" customFormat="false" ht="15" hidden="false" customHeight="false" outlineLevel="0" collapsed="false">
      <c r="A70" s="9" t="s">
        <v>11</v>
      </c>
      <c r="B70" s="10" t="s">
        <v>106</v>
      </c>
      <c r="C70" s="11" t="n">
        <v>45.177</v>
      </c>
      <c r="D70" s="11" t="n">
        <v>0.106</v>
      </c>
      <c r="E70" s="12" t="n">
        <v>2.97</v>
      </c>
      <c r="F70" s="11" t="n">
        <v>0.883</v>
      </c>
      <c r="G70" s="9" t="s">
        <v>13</v>
      </c>
      <c r="H70" s="9" t="s">
        <v>167</v>
      </c>
      <c r="I70" s="9" t="s">
        <v>168</v>
      </c>
      <c r="J70" s="9" t="s">
        <v>16</v>
      </c>
    </row>
    <row r="71" s="4" customFormat="true" ht="15" hidden="false" customHeight="false" outlineLevel="0" collapsed="false">
      <c r="A71" s="13"/>
      <c r="B71" s="14"/>
      <c r="C71" s="15"/>
      <c r="D71" s="15" t="n">
        <f aca="false">SUM(D5:D70)</f>
        <v>68.646</v>
      </c>
      <c r="E71" s="16" t="n">
        <f aca="false">SUM(E5:E70)</f>
        <v>1921.99</v>
      </c>
      <c r="F71" s="15" t="n">
        <f aca="false">SUM(F5:F70)</f>
        <v>113.498</v>
      </c>
      <c r="G71" s="9"/>
      <c r="H71" s="13"/>
      <c r="I71" s="13"/>
      <c r="J71" s="13"/>
    </row>
    <row r="72" customFormat="false" ht="15" hidden="false" customHeight="false" outlineLevel="0" collapsed="false">
      <c r="A72" s="9" t="s">
        <v>169</v>
      </c>
      <c r="B72" s="10" t="s">
        <v>170</v>
      </c>
      <c r="C72" s="11" t="n">
        <v>588.114</v>
      </c>
      <c r="D72" s="11" t="n">
        <v>3.87</v>
      </c>
      <c r="E72" s="12" t="n">
        <v>108.37</v>
      </c>
      <c r="F72" s="11" t="n">
        <v>3.879</v>
      </c>
      <c r="G72" s="9" t="s">
        <v>13</v>
      </c>
      <c r="H72" s="9" t="s">
        <v>171</v>
      </c>
      <c r="I72" s="9" t="s">
        <v>172</v>
      </c>
      <c r="J72" s="9" t="s">
        <v>16</v>
      </c>
    </row>
    <row r="73" customFormat="false" ht="15" hidden="false" customHeight="false" outlineLevel="0" collapsed="false">
      <c r="A73" s="9" t="s">
        <v>169</v>
      </c>
      <c r="B73" s="10" t="s">
        <v>173</v>
      </c>
      <c r="C73" s="11" t="n">
        <v>435.536</v>
      </c>
      <c r="D73" s="11" t="n">
        <v>2.733</v>
      </c>
      <c r="E73" s="12" t="n">
        <v>76.52</v>
      </c>
      <c r="F73" s="11" t="n">
        <v>2.733</v>
      </c>
      <c r="G73" s="9" t="s">
        <v>13</v>
      </c>
      <c r="H73" s="9" t="s">
        <v>174</v>
      </c>
      <c r="I73" s="9" t="s">
        <v>175</v>
      </c>
      <c r="J73" s="9" t="s">
        <v>16</v>
      </c>
    </row>
    <row r="74" customFormat="false" ht="15" hidden="false" customHeight="false" outlineLevel="0" collapsed="false">
      <c r="A74" s="9" t="s">
        <v>169</v>
      </c>
      <c r="B74" s="10" t="s">
        <v>173</v>
      </c>
      <c r="C74" s="11" t="n">
        <v>435.536</v>
      </c>
      <c r="D74" s="11" t="n">
        <v>2.454</v>
      </c>
      <c r="E74" s="12" t="n">
        <v>68.71</v>
      </c>
      <c r="F74" s="11" t="n">
        <v>2.712</v>
      </c>
      <c r="G74" s="9" t="s">
        <v>13</v>
      </c>
      <c r="H74" s="9" t="s">
        <v>176</v>
      </c>
      <c r="I74" s="9" t="s">
        <v>177</v>
      </c>
      <c r="J74" s="9" t="s">
        <v>16</v>
      </c>
    </row>
    <row r="75" customFormat="false" ht="15" hidden="false" customHeight="false" outlineLevel="0" collapsed="false">
      <c r="A75" s="9" t="s">
        <v>169</v>
      </c>
      <c r="B75" s="10" t="s">
        <v>178</v>
      </c>
      <c r="C75" s="11" t="n">
        <v>435.468</v>
      </c>
      <c r="D75" s="11" t="n">
        <v>1.952</v>
      </c>
      <c r="E75" s="12" t="n">
        <v>54.65</v>
      </c>
      <c r="F75" s="11" t="n">
        <v>2.077</v>
      </c>
      <c r="G75" s="9" t="s">
        <v>13</v>
      </c>
      <c r="H75" s="9" t="s">
        <v>179</v>
      </c>
      <c r="I75" s="9" t="s">
        <v>180</v>
      </c>
      <c r="J75" s="9" t="s">
        <v>16</v>
      </c>
    </row>
    <row r="76" customFormat="false" ht="15" hidden="false" customHeight="false" outlineLevel="0" collapsed="false">
      <c r="A76" s="9" t="s">
        <v>169</v>
      </c>
      <c r="B76" s="10" t="s">
        <v>178</v>
      </c>
      <c r="C76" s="11" t="n">
        <v>435.468</v>
      </c>
      <c r="D76" s="11" t="n">
        <v>1.857</v>
      </c>
      <c r="E76" s="12" t="n">
        <v>51.98</v>
      </c>
      <c r="F76" s="11" t="n">
        <v>1.905</v>
      </c>
      <c r="G76" s="9" t="s">
        <v>13</v>
      </c>
      <c r="H76" s="9" t="s">
        <v>181</v>
      </c>
      <c r="I76" s="9" t="s">
        <v>182</v>
      </c>
      <c r="J76" s="9" t="s">
        <v>16</v>
      </c>
    </row>
    <row r="77" customFormat="false" ht="15" hidden="false" customHeight="false" outlineLevel="0" collapsed="false">
      <c r="A77" s="9" t="s">
        <v>169</v>
      </c>
      <c r="B77" s="10" t="s">
        <v>170</v>
      </c>
      <c r="C77" s="11" t="n">
        <v>588.114</v>
      </c>
      <c r="D77" s="11" t="n">
        <v>1.743</v>
      </c>
      <c r="E77" s="12" t="n">
        <v>48.8</v>
      </c>
      <c r="F77" s="11" t="n">
        <v>1.743</v>
      </c>
      <c r="G77" s="9" t="s">
        <v>13</v>
      </c>
      <c r="H77" s="9" t="s">
        <v>183</v>
      </c>
      <c r="I77" s="9" t="s">
        <v>184</v>
      </c>
      <c r="J77" s="9" t="s">
        <v>16</v>
      </c>
    </row>
    <row r="78" customFormat="false" ht="15" hidden="false" customHeight="false" outlineLevel="0" collapsed="false">
      <c r="A78" s="9" t="s">
        <v>169</v>
      </c>
      <c r="B78" s="10" t="s">
        <v>173</v>
      </c>
      <c r="C78" s="11" t="n">
        <v>435.536</v>
      </c>
      <c r="D78" s="11" t="n">
        <v>1.701</v>
      </c>
      <c r="E78" s="12" t="n">
        <v>47.63</v>
      </c>
      <c r="F78" s="11" t="n">
        <v>1.726</v>
      </c>
      <c r="G78" s="9" t="s">
        <v>13</v>
      </c>
      <c r="H78" s="9" t="s">
        <v>185</v>
      </c>
      <c r="I78" s="9" t="s">
        <v>186</v>
      </c>
      <c r="J78" s="9" t="s">
        <v>16</v>
      </c>
    </row>
    <row r="79" customFormat="false" ht="15" hidden="false" customHeight="false" outlineLevel="0" collapsed="false">
      <c r="A79" s="9" t="s">
        <v>169</v>
      </c>
      <c r="B79" s="10" t="s">
        <v>170</v>
      </c>
      <c r="C79" s="11" t="n">
        <v>588.114</v>
      </c>
      <c r="D79" s="11" t="n">
        <v>1.505</v>
      </c>
      <c r="E79" s="12" t="n">
        <v>42.15</v>
      </c>
      <c r="F79" s="11" t="n">
        <v>1.541</v>
      </c>
      <c r="G79" s="9" t="s">
        <v>13</v>
      </c>
      <c r="H79" s="9" t="s">
        <v>187</v>
      </c>
      <c r="I79" s="9" t="s">
        <v>188</v>
      </c>
      <c r="J79" s="9" t="s">
        <v>16</v>
      </c>
    </row>
    <row r="80" customFormat="false" ht="15" hidden="false" customHeight="false" outlineLevel="0" collapsed="false">
      <c r="A80" s="9" t="s">
        <v>169</v>
      </c>
      <c r="B80" s="10" t="s">
        <v>189</v>
      </c>
      <c r="C80" s="11" t="n">
        <v>116.977</v>
      </c>
      <c r="D80" s="11" t="n">
        <v>1.376</v>
      </c>
      <c r="E80" s="12" t="n">
        <v>38.54</v>
      </c>
      <c r="F80" s="11" t="n">
        <v>2.145</v>
      </c>
      <c r="G80" s="9" t="s">
        <v>13</v>
      </c>
      <c r="H80" s="9" t="s">
        <v>135</v>
      </c>
      <c r="I80" s="9" t="s">
        <v>136</v>
      </c>
      <c r="J80" s="9" t="s">
        <v>16</v>
      </c>
    </row>
    <row r="81" customFormat="false" ht="15" hidden="false" customHeight="false" outlineLevel="0" collapsed="false">
      <c r="A81" s="9" t="s">
        <v>169</v>
      </c>
      <c r="B81" s="10" t="s">
        <v>190</v>
      </c>
      <c r="C81" s="11" t="n">
        <v>162.812</v>
      </c>
      <c r="D81" s="11" t="n">
        <v>1.183</v>
      </c>
      <c r="E81" s="12" t="n">
        <v>33.12</v>
      </c>
      <c r="F81" s="11" t="n">
        <v>1.244</v>
      </c>
      <c r="G81" s="9" t="s">
        <v>13</v>
      </c>
      <c r="H81" s="9" t="s">
        <v>191</v>
      </c>
      <c r="I81" s="9" t="s">
        <v>192</v>
      </c>
      <c r="J81" s="9" t="s">
        <v>16</v>
      </c>
    </row>
    <row r="82" customFormat="false" ht="15" hidden="false" customHeight="false" outlineLevel="0" collapsed="false">
      <c r="A82" s="9" t="s">
        <v>169</v>
      </c>
      <c r="B82" s="10" t="s">
        <v>193</v>
      </c>
      <c r="C82" s="11" t="n">
        <v>122.262</v>
      </c>
      <c r="D82" s="11" t="n">
        <v>1.078</v>
      </c>
      <c r="E82" s="12" t="n">
        <v>30.18</v>
      </c>
      <c r="F82" s="11" t="n">
        <v>1.578</v>
      </c>
      <c r="G82" s="9" t="s">
        <v>13</v>
      </c>
      <c r="H82" s="9" t="s">
        <v>194</v>
      </c>
      <c r="I82" s="9" t="s">
        <v>195</v>
      </c>
      <c r="J82" s="9" t="s">
        <v>16</v>
      </c>
    </row>
    <row r="83" customFormat="false" ht="15" hidden="false" customHeight="false" outlineLevel="0" collapsed="false">
      <c r="A83" s="9" t="s">
        <v>169</v>
      </c>
      <c r="B83" s="10" t="s">
        <v>178</v>
      </c>
      <c r="C83" s="11" t="n">
        <v>435.468</v>
      </c>
      <c r="D83" s="11" t="n">
        <v>1.058</v>
      </c>
      <c r="E83" s="12" t="n">
        <v>29.62</v>
      </c>
      <c r="F83" s="11" t="n">
        <v>1.561</v>
      </c>
      <c r="G83" s="9" t="s">
        <v>13</v>
      </c>
      <c r="H83" s="9" t="s">
        <v>196</v>
      </c>
      <c r="I83" s="9" t="s">
        <v>197</v>
      </c>
      <c r="J83" s="9" t="s">
        <v>16</v>
      </c>
    </row>
    <row r="84" customFormat="false" ht="15" hidden="false" customHeight="false" outlineLevel="0" collapsed="false">
      <c r="A84" s="9" t="s">
        <v>169</v>
      </c>
      <c r="B84" s="10" t="s">
        <v>178</v>
      </c>
      <c r="C84" s="11" t="n">
        <v>435.468</v>
      </c>
      <c r="D84" s="11" t="n">
        <v>0.739</v>
      </c>
      <c r="E84" s="12" t="n">
        <v>20.69</v>
      </c>
      <c r="F84" s="11" t="n">
        <v>4.904</v>
      </c>
      <c r="G84" s="9" t="s">
        <v>13</v>
      </c>
      <c r="H84" s="9" t="s">
        <v>198</v>
      </c>
      <c r="I84" s="9" t="s">
        <v>199</v>
      </c>
      <c r="J84" s="9" t="s">
        <v>16</v>
      </c>
    </row>
    <row r="85" customFormat="false" ht="15" hidden="false" customHeight="false" outlineLevel="0" collapsed="false">
      <c r="A85" s="9" t="s">
        <v>169</v>
      </c>
      <c r="B85" s="10" t="s">
        <v>190</v>
      </c>
      <c r="C85" s="11" t="n">
        <v>162.812</v>
      </c>
      <c r="D85" s="11" t="n">
        <v>0.578</v>
      </c>
      <c r="E85" s="12" t="n">
        <v>16.18</v>
      </c>
      <c r="F85" s="11" t="n">
        <v>1.172</v>
      </c>
      <c r="G85" s="9" t="s">
        <v>13</v>
      </c>
      <c r="H85" s="9" t="s">
        <v>200</v>
      </c>
      <c r="I85" s="9" t="s">
        <v>201</v>
      </c>
      <c r="J85" s="9" t="s">
        <v>16</v>
      </c>
    </row>
    <row r="86" customFormat="false" ht="15" hidden="false" customHeight="false" outlineLevel="0" collapsed="false">
      <c r="A86" s="9" t="s">
        <v>169</v>
      </c>
      <c r="B86" s="10" t="s">
        <v>170</v>
      </c>
      <c r="C86" s="11" t="n">
        <v>588.114</v>
      </c>
      <c r="D86" s="11" t="n">
        <v>0.438</v>
      </c>
      <c r="E86" s="12" t="n">
        <v>12.26</v>
      </c>
      <c r="F86" s="11" t="n">
        <v>4.017</v>
      </c>
      <c r="G86" s="9" t="s">
        <v>13</v>
      </c>
      <c r="H86" s="9" t="s">
        <v>18</v>
      </c>
      <c r="I86" s="9" t="s">
        <v>19</v>
      </c>
      <c r="J86" s="9" t="s">
        <v>16</v>
      </c>
    </row>
    <row r="87" customFormat="false" ht="15" hidden="false" customHeight="false" outlineLevel="0" collapsed="false">
      <c r="A87" s="9" t="s">
        <v>169</v>
      </c>
      <c r="B87" s="10" t="s">
        <v>173</v>
      </c>
      <c r="C87" s="11" t="n">
        <v>435.536</v>
      </c>
      <c r="D87" s="11" t="n">
        <v>0.388</v>
      </c>
      <c r="E87" s="12" t="n">
        <v>10.86</v>
      </c>
      <c r="F87" s="11" t="n">
        <v>1.501</v>
      </c>
      <c r="G87" s="9" t="s">
        <v>13</v>
      </c>
      <c r="H87" s="9" t="s">
        <v>202</v>
      </c>
      <c r="I87" s="9" t="s">
        <v>203</v>
      </c>
      <c r="J87" s="9" t="s">
        <v>16</v>
      </c>
    </row>
    <row r="88" customFormat="false" ht="15" hidden="false" customHeight="false" outlineLevel="0" collapsed="false">
      <c r="A88" s="9" t="s">
        <v>169</v>
      </c>
      <c r="B88" s="10" t="s">
        <v>204</v>
      </c>
      <c r="C88" s="11" t="n">
        <v>44.675</v>
      </c>
      <c r="D88" s="11" t="n">
        <v>0.353</v>
      </c>
      <c r="E88" s="12" t="n">
        <v>9.88</v>
      </c>
      <c r="F88" s="11" t="n">
        <v>0.536</v>
      </c>
      <c r="G88" s="9" t="s">
        <v>13</v>
      </c>
      <c r="H88" s="9" t="s">
        <v>205</v>
      </c>
      <c r="I88" s="9" t="s">
        <v>206</v>
      </c>
      <c r="J88" s="9" t="s">
        <v>16</v>
      </c>
    </row>
    <row r="89" customFormat="false" ht="15" hidden="false" customHeight="false" outlineLevel="0" collapsed="false">
      <c r="A89" s="9" t="s">
        <v>169</v>
      </c>
      <c r="B89" s="10" t="s">
        <v>178</v>
      </c>
      <c r="C89" s="11" t="n">
        <v>435.468</v>
      </c>
      <c r="D89" s="11" t="n">
        <v>0.24</v>
      </c>
      <c r="E89" s="12" t="n">
        <v>6.72</v>
      </c>
      <c r="F89" s="11" t="n">
        <v>0.389</v>
      </c>
      <c r="G89" s="9" t="s">
        <v>13</v>
      </c>
      <c r="H89" s="9" t="s">
        <v>207</v>
      </c>
      <c r="I89" s="9" t="s">
        <v>208</v>
      </c>
      <c r="J89" s="9" t="s">
        <v>16</v>
      </c>
    </row>
    <row r="90" customFormat="false" ht="15" hidden="false" customHeight="false" outlineLevel="0" collapsed="false">
      <c r="A90" s="9" t="s">
        <v>169</v>
      </c>
      <c r="B90" s="10" t="s">
        <v>173</v>
      </c>
      <c r="C90" s="11" t="n">
        <v>435.536</v>
      </c>
      <c r="D90" s="11" t="n">
        <v>0.239</v>
      </c>
      <c r="E90" s="12" t="n">
        <v>6.69</v>
      </c>
      <c r="F90" s="11" t="n">
        <v>1.344</v>
      </c>
      <c r="G90" s="9" t="s">
        <v>13</v>
      </c>
      <c r="H90" s="9" t="s">
        <v>209</v>
      </c>
      <c r="I90" s="9" t="s">
        <v>210</v>
      </c>
      <c r="J90" s="9" t="s">
        <v>16</v>
      </c>
    </row>
    <row r="91" customFormat="false" ht="15" hidden="false" customHeight="false" outlineLevel="0" collapsed="false">
      <c r="A91" s="9" t="s">
        <v>169</v>
      </c>
      <c r="B91" s="10" t="s">
        <v>178</v>
      </c>
      <c r="C91" s="11" t="n">
        <v>435.468</v>
      </c>
      <c r="D91" s="11" t="n">
        <v>0.133</v>
      </c>
      <c r="E91" s="12" t="n">
        <v>3.71</v>
      </c>
      <c r="F91" s="11" t="n">
        <v>0.524</v>
      </c>
      <c r="G91" s="9" t="s">
        <v>13</v>
      </c>
      <c r="H91" s="9" t="s">
        <v>211</v>
      </c>
      <c r="I91" s="9" t="s">
        <v>212</v>
      </c>
      <c r="J91" s="9" t="s">
        <v>16</v>
      </c>
    </row>
    <row r="92" s="4" customFormat="true" ht="15" hidden="false" customHeight="false" outlineLevel="0" collapsed="false">
      <c r="A92" s="13"/>
      <c r="B92" s="14"/>
      <c r="C92" s="15"/>
      <c r="D92" s="15" t="n">
        <f aca="false">SUM(D72:D91)</f>
        <v>25.618</v>
      </c>
      <c r="E92" s="16" t="n">
        <f aca="false">SUM(E72:E91)</f>
        <v>717.26</v>
      </c>
      <c r="F92" s="15" t="n">
        <f aca="false">SUM(F72:F91)</f>
        <v>39.231</v>
      </c>
      <c r="G92" s="9"/>
      <c r="H92" s="13"/>
      <c r="I92" s="13"/>
      <c r="J92" s="13"/>
    </row>
    <row r="93" customFormat="false" ht="15" hidden="false" customHeight="false" outlineLevel="0" collapsed="false">
      <c r="A93" s="9" t="s">
        <v>213</v>
      </c>
      <c r="B93" s="10" t="s">
        <v>214</v>
      </c>
      <c r="C93" s="11" t="n">
        <v>419.869</v>
      </c>
      <c r="D93" s="11" t="n">
        <v>3.748</v>
      </c>
      <c r="E93" s="12" t="n">
        <v>104.96</v>
      </c>
      <c r="F93" s="11" t="n">
        <v>3.764</v>
      </c>
      <c r="G93" s="9" t="s">
        <v>13</v>
      </c>
      <c r="H93" s="9" t="s">
        <v>215</v>
      </c>
      <c r="I93" s="9" t="s">
        <v>216</v>
      </c>
      <c r="J93" s="9" t="s">
        <v>16</v>
      </c>
    </row>
    <row r="94" customFormat="false" ht="15" hidden="false" customHeight="false" outlineLevel="0" collapsed="false">
      <c r="A94" s="9" t="s">
        <v>213</v>
      </c>
      <c r="B94" s="10" t="s">
        <v>217</v>
      </c>
      <c r="C94" s="11" t="n">
        <v>599.004</v>
      </c>
      <c r="D94" s="11" t="n">
        <v>3.089</v>
      </c>
      <c r="E94" s="12" t="n">
        <v>86.49</v>
      </c>
      <c r="F94" s="11" t="n">
        <v>3.361</v>
      </c>
      <c r="G94" s="9" t="s">
        <v>13</v>
      </c>
      <c r="H94" s="9" t="s">
        <v>218</v>
      </c>
      <c r="I94" s="9" t="s">
        <v>219</v>
      </c>
      <c r="J94" s="9" t="s">
        <v>16</v>
      </c>
    </row>
    <row r="95" customFormat="false" ht="15" hidden="false" customHeight="false" outlineLevel="0" collapsed="false">
      <c r="A95" s="9" t="s">
        <v>213</v>
      </c>
      <c r="B95" s="10" t="s">
        <v>220</v>
      </c>
      <c r="C95" s="11" t="n">
        <v>290.286</v>
      </c>
      <c r="D95" s="11" t="n">
        <v>2.892</v>
      </c>
      <c r="E95" s="12" t="n">
        <v>80.97</v>
      </c>
      <c r="F95" s="11" t="n">
        <v>2.906</v>
      </c>
      <c r="G95" s="9" t="s">
        <v>13</v>
      </c>
      <c r="H95" s="9" t="s">
        <v>221</v>
      </c>
      <c r="I95" s="9" t="s">
        <v>222</v>
      </c>
      <c r="J95" s="9" t="s">
        <v>16</v>
      </c>
    </row>
    <row r="96" customFormat="false" ht="15" hidden="false" customHeight="false" outlineLevel="0" collapsed="false">
      <c r="A96" s="9" t="s">
        <v>213</v>
      </c>
      <c r="B96" s="10" t="s">
        <v>220</v>
      </c>
      <c r="C96" s="11" t="n">
        <v>290.286</v>
      </c>
      <c r="D96" s="11" t="n">
        <v>2.484</v>
      </c>
      <c r="E96" s="12" t="n">
        <v>69.56</v>
      </c>
      <c r="F96" s="11" t="n">
        <v>7.053</v>
      </c>
      <c r="G96" s="9" t="s">
        <v>13</v>
      </c>
      <c r="H96" s="9" t="s">
        <v>223</v>
      </c>
      <c r="I96" s="9" t="s">
        <v>224</v>
      </c>
      <c r="J96" s="9" t="s">
        <v>16</v>
      </c>
    </row>
    <row r="97" customFormat="false" ht="15" hidden="false" customHeight="false" outlineLevel="0" collapsed="false">
      <c r="A97" s="9" t="s">
        <v>213</v>
      </c>
      <c r="B97" s="10" t="s">
        <v>225</v>
      </c>
      <c r="C97" s="11" t="n">
        <v>236.148</v>
      </c>
      <c r="D97" s="11" t="n">
        <v>2.342</v>
      </c>
      <c r="E97" s="12" t="n">
        <v>65.56</v>
      </c>
      <c r="F97" s="11" t="n">
        <v>2.365</v>
      </c>
      <c r="G97" s="9" t="s">
        <v>13</v>
      </c>
      <c r="H97" s="9" t="s">
        <v>226</v>
      </c>
      <c r="I97" s="9" t="s">
        <v>227</v>
      </c>
      <c r="J97" s="9" t="s">
        <v>16</v>
      </c>
    </row>
    <row r="98" customFormat="false" ht="15" hidden="false" customHeight="false" outlineLevel="0" collapsed="false">
      <c r="A98" s="9" t="s">
        <v>213</v>
      </c>
      <c r="B98" s="10" t="s">
        <v>217</v>
      </c>
      <c r="C98" s="11" t="n">
        <v>599.004</v>
      </c>
      <c r="D98" s="11" t="n">
        <v>2.215</v>
      </c>
      <c r="E98" s="12" t="n">
        <v>62.03</v>
      </c>
      <c r="F98" s="11" t="n">
        <v>2.24</v>
      </c>
      <c r="G98" s="9" t="s">
        <v>13</v>
      </c>
      <c r="H98" s="9" t="s">
        <v>228</v>
      </c>
      <c r="I98" s="9" t="s">
        <v>229</v>
      </c>
      <c r="J98" s="9" t="s">
        <v>16</v>
      </c>
    </row>
    <row r="99" customFormat="false" ht="15" hidden="false" customHeight="false" outlineLevel="0" collapsed="false">
      <c r="A99" s="9" t="s">
        <v>213</v>
      </c>
      <c r="B99" s="10" t="s">
        <v>230</v>
      </c>
      <c r="C99" s="11" t="n">
        <v>445.722</v>
      </c>
      <c r="D99" s="11" t="n">
        <v>2.011</v>
      </c>
      <c r="E99" s="12" t="n">
        <v>56.32</v>
      </c>
      <c r="F99" s="11" t="n">
        <v>3.211</v>
      </c>
      <c r="G99" s="9" t="s">
        <v>13</v>
      </c>
      <c r="H99" s="9" t="s">
        <v>117</v>
      </c>
      <c r="I99" s="9" t="s">
        <v>118</v>
      </c>
      <c r="J99" s="9" t="s">
        <v>16</v>
      </c>
    </row>
    <row r="100" customFormat="false" ht="15" hidden="false" customHeight="false" outlineLevel="0" collapsed="false">
      <c r="A100" s="9" t="s">
        <v>213</v>
      </c>
      <c r="B100" s="10" t="s">
        <v>230</v>
      </c>
      <c r="C100" s="11" t="n">
        <v>445.722</v>
      </c>
      <c r="D100" s="11" t="n">
        <v>1.541</v>
      </c>
      <c r="E100" s="12" t="n">
        <v>43.14</v>
      </c>
      <c r="F100" s="11" t="n">
        <v>1.597</v>
      </c>
      <c r="G100" s="9" t="s">
        <v>13</v>
      </c>
      <c r="H100" s="9" t="s">
        <v>231</v>
      </c>
      <c r="I100" s="9" t="s">
        <v>232</v>
      </c>
      <c r="J100" s="9" t="s">
        <v>16</v>
      </c>
    </row>
    <row r="101" customFormat="false" ht="15" hidden="false" customHeight="false" outlineLevel="0" collapsed="false">
      <c r="A101" s="9" t="s">
        <v>213</v>
      </c>
      <c r="B101" s="10" t="s">
        <v>233</v>
      </c>
      <c r="C101" s="11" t="n">
        <v>121.084</v>
      </c>
      <c r="D101" s="11" t="n">
        <v>1.357</v>
      </c>
      <c r="E101" s="12" t="n">
        <v>37.99</v>
      </c>
      <c r="F101" s="11" t="n">
        <v>1.369</v>
      </c>
      <c r="G101" s="9" t="s">
        <v>13</v>
      </c>
      <c r="H101" s="9" t="s">
        <v>234</v>
      </c>
      <c r="I101" s="9" t="s">
        <v>235</v>
      </c>
      <c r="J101" s="9" t="s">
        <v>16</v>
      </c>
    </row>
    <row r="102" customFormat="false" ht="15" hidden="false" customHeight="false" outlineLevel="0" collapsed="false">
      <c r="A102" s="9" t="s">
        <v>213</v>
      </c>
      <c r="B102" s="10" t="s">
        <v>230</v>
      </c>
      <c r="C102" s="11" t="n">
        <v>445.722</v>
      </c>
      <c r="D102" s="11" t="n">
        <v>1.282</v>
      </c>
      <c r="E102" s="12" t="n">
        <v>35.89</v>
      </c>
      <c r="F102" s="11" t="n">
        <v>3.165</v>
      </c>
      <c r="G102" s="9" t="s">
        <v>13</v>
      </c>
      <c r="H102" s="9" t="s">
        <v>50</v>
      </c>
      <c r="I102" s="9" t="s">
        <v>51</v>
      </c>
      <c r="J102" s="9" t="s">
        <v>16</v>
      </c>
    </row>
    <row r="103" customFormat="false" ht="15" hidden="false" customHeight="false" outlineLevel="0" collapsed="false">
      <c r="A103" s="9" t="s">
        <v>213</v>
      </c>
      <c r="B103" s="10" t="s">
        <v>217</v>
      </c>
      <c r="C103" s="11" t="n">
        <v>599.004</v>
      </c>
      <c r="D103" s="11" t="n">
        <v>1.207</v>
      </c>
      <c r="E103" s="12" t="n">
        <v>33.81</v>
      </c>
      <c r="F103" s="11" t="n">
        <v>1.894</v>
      </c>
      <c r="G103" s="9" t="s">
        <v>13</v>
      </c>
      <c r="H103" s="9" t="s">
        <v>113</v>
      </c>
      <c r="I103" s="9" t="s">
        <v>114</v>
      </c>
      <c r="J103" s="9" t="s">
        <v>16</v>
      </c>
    </row>
    <row r="104" customFormat="false" ht="15" hidden="false" customHeight="false" outlineLevel="0" collapsed="false">
      <c r="A104" s="9" t="s">
        <v>213</v>
      </c>
      <c r="B104" s="10" t="s">
        <v>230</v>
      </c>
      <c r="C104" s="11" t="n">
        <v>445.722</v>
      </c>
      <c r="D104" s="11" t="n">
        <v>1.155</v>
      </c>
      <c r="E104" s="12" t="n">
        <v>32.35</v>
      </c>
      <c r="F104" s="11" t="n">
        <v>1.814</v>
      </c>
      <c r="G104" s="9" t="s">
        <v>13</v>
      </c>
      <c r="H104" s="9" t="s">
        <v>98</v>
      </c>
      <c r="I104" s="9" t="s">
        <v>99</v>
      </c>
      <c r="J104" s="9" t="s">
        <v>16</v>
      </c>
    </row>
    <row r="105" customFormat="false" ht="15" hidden="false" customHeight="false" outlineLevel="0" collapsed="false">
      <c r="A105" s="9" t="s">
        <v>213</v>
      </c>
      <c r="B105" s="10" t="s">
        <v>236</v>
      </c>
      <c r="C105" s="11" t="n">
        <v>30.114</v>
      </c>
      <c r="D105" s="11" t="n">
        <v>1.037</v>
      </c>
      <c r="E105" s="12" t="n">
        <v>29.04</v>
      </c>
      <c r="F105" s="11" t="n">
        <v>1.474</v>
      </c>
      <c r="G105" s="9" t="s">
        <v>13</v>
      </c>
      <c r="H105" s="9" t="s">
        <v>237</v>
      </c>
      <c r="I105" s="9" t="s">
        <v>238</v>
      </c>
      <c r="J105" s="9" t="s">
        <v>16</v>
      </c>
    </row>
    <row r="106" customFormat="false" ht="15" hidden="false" customHeight="false" outlineLevel="0" collapsed="false">
      <c r="A106" s="9" t="s">
        <v>213</v>
      </c>
      <c r="B106" s="10" t="s">
        <v>239</v>
      </c>
      <c r="C106" s="11" t="n">
        <v>53.6</v>
      </c>
      <c r="D106" s="11" t="n">
        <v>1.034</v>
      </c>
      <c r="E106" s="12" t="n">
        <v>28.96</v>
      </c>
      <c r="F106" s="11" t="n">
        <v>3.639</v>
      </c>
      <c r="G106" s="9" t="s">
        <v>13</v>
      </c>
      <c r="H106" s="9" t="s">
        <v>240</v>
      </c>
      <c r="I106" s="9" t="s">
        <v>241</v>
      </c>
      <c r="J106" s="9" t="s">
        <v>16</v>
      </c>
    </row>
    <row r="107" customFormat="false" ht="15" hidden="false" customHeight="false" outlineLevel="0" collapsed="false">
      <c r="A107" s="9" t="s">
        <v>213</v>
      </c>
      <c r="B107" s="10" t="s">
        <v>242</v>
      </c>
      <c r="C107" s="11" t="n">
        <v>49.212</v>
      </c>
      <c r="D107" s="11" t="n">
        <v>0.805</v>
      </c>
      <c r="E107" s="12" t="n">
        <v>22.55</v>
      </c>
      <c r="F107" s="11" t="n">
        <v>1.209</v>
      </c>
      <c r="G107" s="9" t="s">
        <v>13</v>
      </c>
      <c r="H107" s="9" t="s">
        <v>243</v>
      </c>
      <c r="I107" s="9" t="s">
        <v>244</v>
      </c>
      <c r="J107" s="9" t="s">
        <v>16</v>
      </c>
    </row>
    <row r="108" customFormat="false" ht="15" hidden="false" customHeight="false" outlineLevel="0" collapsed="false">
      <c r="A108" s="9" t="s">
        <v>213</v>
      </c>
      <c r="B108" s="10" t="s">
        <v>214</v>
      </c>
      <c r="C108" s="11" t="n">
        <v>419.869</v>
      </c>
      <c r="D108" s="11" t="n">
        <v>0.797</v>
      </c>
      <c r="E108" s="12" t="n">
        <v>22.3</v>
      </c>
      <c r="F108" s="11" t="n">
        <v>5.06</v>
      </c>
      <c r="G108" s="9" t="s">
        <v>13</v>
      </c>
      <c r="H108" s="9" t="s">
        <v>245</v>
      </c>
      <c r="I108" s="9" t="s">
        <v>246</v>
      </c>
      <c r="J108" s="9" t="s">
        <v>16</v>
      </c>
    </row>
    <row r="109" customFormat="false" ht="15" hidden="false" customHeight="false" outlineLevel="0" collapsed="false">
      <c r="A109" s="9" t="s">
        <v>213</v>
      </c>
      <c r="B109" s="10" t="s">
        <v>217</v>
      </c>
      <c r="C109" s="11" t="n">
        <v>599.004</v>
      </c>
      <c r="D109" s="11" t="n">
        <v>0.673</v>
      </c>
      <c r="E109" s="12" t="n">
        <v>18.85</v>
      </c>
      <c r="F109" s="11" t="n">
        <v>2.09</v>
      </c>
      <c r="G109" s="9" t="s">
        <v>13</v>
      </c>
      <c r="H109" s="9" t="s">
        <v>247</v>
      </c>
      <c r="I109" s="9" t="s">
        <v>248</v>
      </c>
      <c r="J109" s="9" t="s">
        <v>16</v>
      </c>
    </row>
    <row r="110" customFormat="false" ht="15" hidden="false" customHeight="false" outlineLevel="0" collapsed="false">
      <c r="A110" s="9" t="s">
        <v>213</v>
      </c>
      <c r="B110" s="10" t="s">
        <v>242</v>
      </c>
      <c r="C110" s="11" t="n">
        <v>49.212</v>
      </c>
      <c r="D110" s="11" t="n">
        <v>0.624</v>
      </c>
      <c r="E110" s="12" t="n">
        <v>17.48</v>
      </c>
      <c r="F110" s="11" t="n">
        <v>0.781</v>
      </c>
      <c r="G110" s="9" t="s">
        <v>13</v>
      </c>
      <c r="H110" s="9" t="s">
        <v>249</v>
      </c>
      <c r="I110" s="9" t="s">
        <v>250</v>
      </c>
      <c r="J110" s="9" t="s">
        <v>16</v>
      </c>
    </row>
    <row r="111" customFormat="false" ht="15" hidden="false" customHeight="false" outlineLevel="0" collapsed="false">
      <c r="A111" s="9" t="s">
        <v>213</v>
      </c>
      <c r="B111" s="10" t="s">
        <v>239</v>
      </c>
      <c r="C111" s="11" t="n">
        <v>53.6</v>
      </c>
      <c r="D111" s="11" t="n">
        <v>0.426</v>
      </c>
      <c r="E111" s="12" t="n">
        <v>11.93</v>
      </c>
      <c r="F111" s="11" t="n">
        <v>0.739</v>
      </c>
      <c r="G111" s="9" t="s">
        <v>13</v>
      </c>
      <c r="H111" s="9" t="s">
        <v>251</v>
      </c>
      <c r="I111" s="9" t="s">
        <v>252</v>
      </c>
      <c r="J111" s="9" t="s">
        <v>16</v>
      </c>
    </row>
    <row r="112" customFormat="false" ht="15" hidden="false" customHeight="false" outlineLevel="0" collapsed="false">
      <c r="A112" s="9" t="s">
        <v>213</v>
      </c>
      <c r="B112" s="10" t="s">
        <v>230</v>
      </c>
      <c r="C112" s="11" t="n">
        <v>445.722</v>
      </c>
      <c r="D112" s="11" t="n">
        <v>0.411</v>
      </c>
      <c r="E112" s="12" t="n">
        <v>11.52</v>
      </c>
      <c r="F112" s="11" t="n">
        <v>1.785</v>
      </c>
      <c r="G112" s="9" t="s">
        <v>13</v>
      </c>
      <c r="H112" s="9" t="s">
        <v>58</v>
      </c>
      <c r="I112" s="9" t="s">
        <v>59</v>
      </c>
      <c r="J112" s="9" t="s">
        <v>16</v>
      </c>
    </row>
    <row r="113" customFormat="false" ht="15" hidden="false" customHeight="false" outlineLevel="0" collapsed="false">
      <c r="A113" s="9" t="s">
        <v>213</v>
      </c>
      <c r="B113" s="10" t="s">
        <v>236</v>
      </c>
      <c r="C113" s="11" t="n">
        <v>30.114</v>
      </c>
      <c r="D113" s="11" t="n">
        <v>0.291</v>
      </c>
      <c r="E113" s="12" t="n">
        <v>8.14</v>
      </c>
      <c r="F113" s="11" t="n">
        <v>1.361</v>
      </c>
      <c r="G113" s="9" t="s">
        <v>13</v>
      </c>
      <c r="H113" s="9" t="s">
        <v>253</v>
      </c>
      <c r="I113" s="9" t="s">
        <v>254</v>
      </c>
      <c r="J113" s="9" t="s">
        <v>16</v>
      </c>
    </row>
    <row r="114" customFormat="false" ht="15" hidden="false" customHeight="false" outlineLevel="0" collapsed="false">
      <c r="A114" s="9" t="s">
        <v>213</v>
      </c>
      <c r="B114" s="10" t="s">
        <v>217</v>
      </c>
      <c r="C114" s="11" t="n">
        <v>599.004</v>
      </c>
      <c r="D114" s="11" t="n">
        <v>0.216</v>
      </c>
      <c r="E114" s="12" t="n">
        <v>6.05</v>
      </c>
      <c r="F114" s="11" t="n">
        <v>2.475</v>
      </c>
      <c r="G114" s="9" t="s">
        <v>13</v>
      </c>
      <c r="H114" s="9" t="s">
        <v>36</v>
      </c>
      <c r="I114" s="9" t="s">
        <v>37</v>
      </c>
      <c r="J114" s="9" t="s">
        <v>16</v>
      </c>
    </row>
    <row r="115" customFormat="false" ht="15" hidden="false" customHeight="false" outlineLevel="0" collapsed="false">
      <c r="A115" s="9" t="s">
        <v>213</v>
      </c>
      <c r="B115" s="10" t="s">
        <v>255</v>
      </c>
      <c r="C115" s="11" t="n">
        <v>55.521</v>
      </c>
      <c r="D115" s="11" t="n">
        <v>0.109</v>
      </c>
      <c r="E115" s="12" t="n">
        <v>3.04</v>
      </c>
      <c r="F115" s="11" t="n">
        <v>3.361</v>
      </c>
      <c r="G115" s="9" t="s">
        <v>13</v>
      </c>
      <c r="H115" s="9" t="s">
        <v>218</v>
      </c>
      <c r="I115" s="9" t="s">
        <v>219</v>
      </c>
      <c r="J115" s="9" t="s">
        <v>16</v>
      </c>
    </row>
    <row r="116" s="4" customFormat="true" ht="15" hidden="false" customHeight="false" outlineLevel="0" collapsed="false">
      <c r="A116" s="13"/>
      <c r="B116" s="14"/>
      <c r="C116" s="15"/>
      <c r="D116" s="15" t="n">
        <f aca="false">SUM(D93:D115)</f>
        <v>31.746</v>
      </c>
      <c r="E116" s="16" t="n">
        <f aca="false">SUM(E93:E115)</f>
        <v>888.93</v>
      </c>
      <c r="F116" s="15" t="n">
        <f aca="false">SUM(F93:F115)</f>
        <v>58.713</v>
      </c>
      <c r="G116" s="9"/>
      <c r="H116" s="13"/>
      <c r="I116" s="13"/>
      <c r="J116" s="13"/>
    </row>
    <row r="117" customFormat="false" ht="15" hidden="false" customHeight="false" outlineLevel="0" collapsed="false">
      <c r="A117" s="9" t="s">
        <v>256</v>
      </c>
      <c r="B117" s="10" t="s">
        <v>257</v>
      </c>
      <c r="C117" s="11" t="n">
        <v>116.546</v>
      </c>
      <c r="D117" s="11" t="n">
        <v>0.568</v>
      </c>
      <c r="E117" s="12" t="n">
        <v>15.91</v>
      </c>
      <c r="F117" s="11" t="n">
        <v>3.858</v>
      </c>
      <c r="G117" s="9" t="s">
        <v>13</v>
      </c>
      <c r="H117" s="9" t="s">
        <v>258</v>
      </c>
      <c r="I117" s="9" t="s">
        <v>259</v>
      </c>
      <c r="J117" s="9" t="s">
        <v>16</v>
      </c>
    </row>
    <row r="118" customFormat="false" ht="15" hidden="false" customHeight="false" outlineLevel="0" collapsed="false">
      <c r="A118" s="9" t="s">
        <v>256</v>
      </c>
      <c r="B118" s="10" t="s">
        <v>260</v>
      </c>
      <c r="C118" s="11" t="n">
        <v>33.99</v>
      </c>
      <c r="D118" s="11" t="n">
        <v>0.298</v>
      </c>
      <c r="E118" s="12" t="n">
        <v>8.35</v>
      </c>
      <c r="F118" s="11" t="n">
        <v>2.004</v>
      </c>
      <c r="G118" s="9" t="s">
        <v>13</v>
      </c>
      <c r="H118" s="9" t="s">
        <v>96</v>
      </c>
      <c r="I118" s="9" t="s">
        <v>97</v>
      </c>
      <c r="J118" s="9" t="s">
        <v>16</v>
      </c>
    </row>
    <row r="119" customFormat="false" ht="15" hidden="false" customHeight="false" outlineLevel="0" collapsed="false">
      <c r="A119" s="9" t="s">
        <v>256</v>
      </c>
      <c r="B119" s="10" t="s">
        <v>260</v>
      </c>
      <c r="C119" s="11" t="n">
        <v>33.99</v>
      </c>
      <c r="D119" s="11" t="n">
        <v>0.236</v>
      </c>
      <c r="E119" s="12" t="n">
        <v>6.61</v>
      </c>
      <c r="F119" s="11" t="n">
        <v>1.818</v>
      </c>
      <c r="G119" s="9" t="s">
        <v>13</v>
      </c>
      <c r="H119" s="9" t="s">
        <v>73</v>
      </c>
      <c r="I119" s="9" t="s">
        <v>74</v>
      </c>
      <c r="J119" s="9" t="s">
        <v>16</v>
      </c>
    </row>
    <row r="120" s="4" customFormat="true" ht="15" hidden="false" customHeight="false" outlineLevel="0" collapsed="false">
      <c r="A120" s="13"/>
      <c r="B120" s="14"/>
      <c r="C120" s="15"/>
      <c r="D120" s="15" t="n">
        <f aca="false">SUM(D117:D119)</f>
        <v>1.102</v>
      </c>
      <c r="E120" s="16" t="n">
        <f aca="false">SUM(E117:E119)</f>
        <v>30.87</v>
      </c>
      <c r="F120" s="15" t="n">
        <f aca="false">SUM(F117:F119)</f>
        <v>7.68</v>
      </c>
      <c r="G120" s="9"/>
      <c r="H120" s="13"/>
      <c r="I120" s="13"/>
      <c r="J120" s="13"/>
    </row>
    <row r="121" customFormat="false" ht="15" hidden="false" customHeight="false" outlineLevel="0" collapsed="false">
      <c r="A121" s="9" t="s">
        <v>261</v>
      </c>
      <c r="B121" s="10" t="s">
        <v>262</v>
      </c>
      <c r="C121" s="11" t="n">
        <v>200.834</v>
      </c>
      <c r="D121" s="11" t="n">
        <v>3.114</v>
      </c>
      <c r="E121" s="12" t="n">
        <v>87.19</v>
      </c>
      <c r="F121" s="11" t="n">
        <v>3.128</v>
      </c>
      <c r="G121" s="9" t="s">
        <v>13</v>
      </c>
      <c r="H121" s="9" t="s">
        <v>263</v>
      </c>
      <c r="I121" s="9" t="s">
        <v>264</v>
      </c>
      <c r="J121" s="9" t="s">
        <v>16</v>
      </c>
    </row>
    <row r="122" customFormat="false" ht="15" hidden="false" customHeight="false" outlineLevel="0" collapsed="false">
      <c r="A122" s="9" t="s">
        <v>261</v>
      </c>
      <c r="B122" s="10" t="s">
        <v>265</v>
      </c>
      <c r="C122" s="11" t="n">
        <v>67.346</v>
      </c>
      <c r="D122" s="11" t="n">
        <v>0.889</v>
      </c>
      <c r="E122" s="12" t="n">
        <v>24.89</v>
      </c>
      <c r="F122" s="11" t="n">
        <v>1.062</v>
      </c>
      <c r="G122" s="9" t="s">
        <v>13</v>
      </c>
      <c r="H122" s="9" t="s">
        <v>266</v>
      </c>
      <c r="I122" s="9" t="s">
        <v>267</v>
      </c>
      <c r="J122" s="9" t="s">
        <v>16</v>
      </c>
    </row>
    <row r="123" customFormat="false" ht="15" hidden="false" customHeight="false" outlineLevel="0" collapsed="false">
      <c r="A123" s="9" t="s">
        <v>261</v>
      </c>
      <c r="B123" s="10" t="s">
        <v>262</v>
      </c>
      <c r="C123" s="11" t="n">
        <v>200.834</v>
      </c>
      <c r="D123" s="11" t="n">
        <v>0.61</v>
      </c>
      <c r="E123" s="12" t="n">
        <v>17.09</v>
      </c>
      <c r="F123" s="11" t="n">
        <v>0.892</v>
      </c>
      <c r="G123" s="9" t="s">
        <v>13</v>
      </c>
      <c r="H123" s="9" t="s">
        <v>268</v>
      </c>
      <c r="I123" s="9" t="s">
        <v>269</v>
      </c>
      <c r="J123" s="9" t="s">
        <v>16</v>
      </c>
    </row>
    <row r="124" customFormat="false" ht="15" hidden="false" customHeight="false" outlineLevel="0" collapsed="false">
      <c r="A124" s="9" t="s">
        <v>261</v>
      </c>
      <c r="B124" s="10" t="s">
        <v>270</v>
      </c>
      <c r="C124" s="11" t="n">
        <v>51.15</v>
      </c>
      <c r="D124" s="11" t="n">
        <v>0.293</v>
      </c>
      <c r="E124" s="12" t="n">
        <v>8.2</v>
      </c>
      <c r="F124" s="11" t="n">
        <v>1.818</v>
      </c>
      <c r="G124" s="9" t="s">
        <v>13</v>
      </c>
      <c r="H124" s="9" t="s">
        <v>73</v>
      </c>
      <c r="I124" s="9" t="s">
        <v>74</v>
      </c>
      <c r="J124" s="9" t="s">
        <v>16</v>
      </c>
    </row>
    <row r="125" customFormat="false" ht="15" hidden="false" customHeight="false" outlineLevel="0" collapsed="false">
      <c r="A125" s="9" t="s">
        <v>261</v>
      </c>
      <c r="B125" s="10" t="s">
        <v>262</v>
      </c>
      <c r="C125" s="11" t="n">
        <v>200.834</v>
      </c>
      <c r="D125" s="11" t="n">
        <v>0.235</v>
      </c>
      <c r="E125" s="12" t="n">
        <v>6.58</v>
      </c>
      <c r="F125" s="11" t="n">
        <v>0.235</v>
      </c>
      <c r="G125" s="9" t="s">
        <v>13</v>
      </c>
      <c r="H125" s="9" t="s">
        <v>271</v>
      </c>
      <c r="I125" s="9" t="s">
        <v>272</v>
      </c>
      <c r="J125" s="9" t="s">
        <v>16</v>
      </c>
    </row>
    <row r="126" s="4" customFormat="true" ht="15" hidden="false" customHeight="false" outlineLevel="0" collapsed="false">
      <c r="A126" s="17"/>
      <c r="B126" s="18"/>
      <c r="C126" s="17"/>
      <c r="D126" s="19" t="n">
        <f aca="false">SUM(D121:D125)</f>
        <v>5.141</v>
      </c>
      <c r="E126" s="20" t="n">
        <f aca="false">SUM(E121:E125)</f>
        <v>143.95</v>
      </c>
      <c r="F126" s="19" t="n">
        <f aca="false">SUM(F121:F125)</f>
        <v>7.135</v>
      </c>
      <c r="G126" s="17"/>
      <c r="H126" s="17"/>
      <c r="I126" s="17"/>
      <c r="J126" s="17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5:17:40Z</dcterms:created>
  <dc:creator>CadIS</dc:creator>
  <dc:description/>
  <dc:language>en-US</dc:language>
  <cp:lastModifiedBy>Windows10PC</cp:lastModifiedBy>
  <cp:lastPrinted>2018-11-13T12:01:56Z</cp:lastPrinted>
  <dcterms:modified xsi:type="dcterms:W3CDTF">2018-11-13T12:02:16Z</dcterms:modified>
  <cp:revision>0</cp:revision>
  <dc:subject/>
  <dc:title/>
</cp:coreProperties>
</file>