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57">
  <si>
    <t xml:space="preserve">РЕГИСТЪР НА ИМОТИ С НТП - ПОЛСКИ ПЪТИЩА ПО ПОЛЗВАТЕЛИ ЗА СТОПАНСКАТА 2019/2020 ГОДИНА ЗА ЗЕМЛИЩЕТО НА СЛИВОВИК, ОБЩИНА  МЕДКОВЕЦ - ЕКАТТЕ: 67386</t>
  </si>
  <si>
    <t xml:space="preserve">Ползвател 2019-2020</t>
  </si>
  <si>
    <t xml:space="preserve">Масив</t>
  </si>
  <si>
    <t xml:space="preserve">Кад. N КК</t>
  </si>
  <si>
    <t xml:space="preserve">Площ имот /дка/</t>
  </si>
  <si>
    <t xml:space="preserve">Ползвана площ</t>
  </si>
  <si>
    <t xml:space="preserve">Дължимо рентно плащане</t>
  </si>
  <si>
    <t xml:space="preserve">Собственици</t>
  </si>
  <si>
    <t xml:space="preserve">НТП</t>
  </si>
  <si>
    <t xml:space="preserve">АГРО ИНВЕСТ ИНЖЕНЕРИНГ ЕАД       </t>
  </si>
  <si>
    <t xml:space="preserve">ОБЩИНА МЕДКОВЕЦ</t>
  </si>
  <si>
    <t xml:space="preserve">Полски път</t>
  </si>
  <si>
    <t xml:space="preserve">     403-2</t>
  </si>
  <si>
    <t xml:space="preserve">     526-1</t>
  </si>
  <si>
    <t xml:space="preserve">Общо за ползвателя</t>
  </si>
  <si>
    <t xml:space="preserve">          </t>
  </si>
  <si>
    <t xml:space="preserve">         </t>
  </si>
  <si>
    <t xml:space="preserve">ЕТ "ДЖОРДЖО-Г.ЙОРДАНОВ-В.ЙОРДАНОВА"</t>
  </si>
  <si>
    <t xml:space="preserve">     427-2</t>
  </si>
  <si>
    <t xml:space="preserve">АГРИВО ООД                       </t>
  </si>
  <si>
    <t xml:space="preserve">     486-3</t>
  </si>
  <si>
    <t xml:space="preserve">ТЕРА МЕДКОВЕЦ ООД                </t>
  </si>
  <si>
    <t xml:space="preserve">     412-3</t>
  </si>
  <si>
    <t xml:space="preserve">НИКОПЛАМ-2013 ЕООД               </t>
  </si>
  <si>
    <t xml:space="preserve">     427-1</t>
  </si>
  <si>
    <t xml:space="preserve">     429-1</t>
  </si>
  <si>
    <t xml:space="preserve">     477-9</t>
  </si>
  <si>
    <t xml:space="preserve">     483-1</t>
  </si>
  <si>
    <t xml:space="preserve">МЛАДЕН БОРИСОВ МЛАДЕНОВ            </t>
  </si>
  <si>
    <t xml:space="preserve">ГЕОРГИ НИКОЛОВ МИЛАНОВ             </t>
  </si>
  <si>
    <t xml:space="preserve">     428-1</t>
  </si>
  <si>
    <t xml:space="preserve">     445-3</t>
  </si>
  <si>
    <t xml:space="preserve">     486-5</t>
  </si>
  <si>
    <t xml:space="preserve">ПЪРВОЛЕТА КИРИЛОВА МИЛАНОВА        </t>
  </si>
  <si>
    <t xml:space="preserve">     486-2</t>
  </si>
  <si>
    <t xml:space="preserve">     527-4</t>
  </si>
  <si>
    <t xml:space="preserve">РУМЕН ДИМИТРОВ ПЪРВАНОВ            </t>
  </si>
  <si>
    <t xml:space="preserve">     429-2</t>
  </si>
  <si>
    <t xml:space="preserve">     457-3</t>
  </si>
  <si>
    <t xml:space="preserve">     462-2</t>
  </si>
  <si>
    <t xml:space="preserve">     478-2</t>
  </si>
  <si>
    <t xml:space="preserve">     483-2</t>
  </si>
  <si>
    <t xml:space="preserve">     486-1</t>
  </si>
  <si>
    <t xml:space="preserve">ЕМИЛ БОРИСОВ ГОРАНОВ               </t>
  </si>
  <si>
    <t xml:space="preserve">     481-3</t>
  </si>
  <si>
    <t xml:space="preserve">     486-4</t>
  </si>
  <si>
    <t xml:space="preserve">ИВАН НИКОЛАЕВ РОБОВ                </t>
  </si>
  <si>
    <t xml:space="preserve">     428-2</t>
  </si>
  <si>
    <t xml:space="preserve">ЕТ "НИ-ЕМ-Н.ГОРАНОВА-Е.ГОРАНОВ"    </t>
  </si>
  <si>
    <t xml:space="preserve">     443-2</t>
  </si>
  <si>
    <t xml:space="preserve">     462-1</t>
  </si>
  <si>
    <t xml:space="preserve">     480-2</t>
  </si>
  <si>
    <t xml:space="preserve">     507-2</t>
  </si>
  <si>
    <t xml:space="preserve">ТЕДИ ООД                         </t>
  </si>
  <si>
    <t xml:space="preserve">     435-1</t>
  </si>
  <si>
    <t xml:space="preserve">     528-4</t>
  </si>
  <si>
    <t xml:space="preserve">Всичко за землището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0.41"/>
    <col collapsed="false" customWidth="true" hidden="false" outlineLevel="0" max="3" min="3" style="0" width="9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0" width="25.13"/>
    <col collapsed="false" customWidth="true" hidden="false" outlineLevel="0" max="8" min="8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0.2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2" t="s">
        <v>7</v>
      </c>
      <c r="H2" s="2" t="s">
        <v>8</v>
      </c>
    </row>
    <row r="3" customFormat="false" ht="15.75" hidden="false" customHeight="false" outlineLevel="0" collapsed="false">
      <c r="A3" s="5" t="s">
        <v>9</v>
      </c>
      <c r="B3" s="6" t="n">
        <v>459</v>
      </c>
      <c r="C3" s="5" t="n">
        <v>459.766</v>
      </c>
      <c r="D3" s="5" t="n">
        <v>6.166</v>
      </c>
      <c r="E3" s="5" t="n">
        <v>1.3</v>
      </c>
      <c r="F3" s="5" t="n">
        <v>42.9</v>
      </c>
      <c r="G3" s="7" t="s">
        <v>10</v>
      </c>
      <c r="H3" s="7" t="s">
        <v>11</v>
      </c>
    </row>
    <row r="4" customFormat="false" ht="15.75" hidden="false" customHeight="false" outlineLevel="0" collapsed="false">
      <c r="A4" s="5" t="s">
        <v>9</v>
      </c>
      <c r="B4" s="5" t="s">
        <v>12</v>
      </c>
      <c r="C4" s="5" t="n">
        <v>403.703</v>
      </c>
      <c r="D4" s="5" t="n">
        <v>3.329</v>
      </c>
      <c r="E4" s="5" t="n">
        <v>0.646</v>
      </c>
      <c r="F4" s="5" t="n">
        <v>21.32</v>
      </c>
      <c r="G4" s="7" t="s">
        <v>10</v>
      </c>
      <c r="H4" s="7" t="s">
        <v>11</v>
      </c>
    </row>
    <row r="5" customFormat="false" ht="15.75" hidden="false" customHeight="false" outlineLevel="0" collapsed="false">
      <c r="A5" s="5" t="s">
        <v>9</v>
      </c>
      <c r="B5" s="5" t="s">
        <v>13</v>
      </c>
      <c r="C5" s="5" t="n">
        <v>525.848</v>
      </c>
      <c r="D5" s="5" t="n">
        <v>2.401</v>
      </c>
      <c r="E5" s="5" t="n">
        <v>0.366</v>
      </c>
      <c r="F5" s="5" t="n">
        <v>12.08</v>
      </c>
      <c r="G5" s="7" t="s">
        <v>10</v>
      </c>
      <c r="H5" s="7" t="s">
        <v>11</v>
      </c>
    </row>
    <row r="6" customFormat="false" ht="15.75" hidden="false" customHeight="false" outlineLevel="0" collapsed="false">
      <c r="A6" s="5" t="s">
        <v>9</v>
      </c>
      <c r="B6" s="5" t="s">
        <v>13</v>
      </c>
      <c r="C6" s="5" t="n">
        <v>526.849</v>
      </c>
      <c r="D6" s="5" t="n">
        <v>4.325</v>
      </c>
      <c r="E6" s="5" t="n">
        <v>1.162</v>
      </c>
      <c r="F6" s="5" t="n">
        <v>38.35</v>
      </c>
      <c r="G6" s="7" t="s">
        <v>10</v>
      </c>
      <c r="H6" s="7" t="s">
        <v>11</v>
      </c>
    </row>
    <row r="7" customFormat="false" ht="15.75" hidden="false" customHeight="false" outlineLevel="0" collapsed="false">
      <c r="A7" s="8" t="s">
        <v>14</v>
      </c>
      <c r="B7" s="5" t="s">
        <v>15</v>
      </c>
      <c r="C7" s="5" t="s">
        <v>16</v>
      </c>
      <c r="D7" s="8" t="n">
        <v>16.221</v>
      </c>
      <c r="E7" s="8" t="n">
        <v>3.474</v>
      </c>
      <c r="F7" s="8" t="n">
        <v>114.65</v>
      </c>
      <c r="G7" s="7"/>
      <c r="H7" s="7"/>
    </row>
    <row r="8" customFormat="false" ht="15.75" hidden="false" customHeight="false" outlineLevel="0" collapsed="false">
      <c r="A8" s="5" t="s">
        <v>17</v>
      </c>
      <c r="B8" s="6" t="n">
        <v>422</v>
      </c>
      <c r="C8" s="5" t="n">
        <v>422.726</v>
      </c>
      <c r="D8" s="5" t="n">
        <v>0.788</v>
      </c>
      <c r="E8" s="5" t="n">
        <v>0.7</v>
      </c>
      <c r="F8" s="5" t="n">
        <v>23.1</v>
      </c>
      <c r="G8" s="7" t="s">
        <v>10</v>
      </c>
      <c r="H8" s="7" t="s">
        <v>11</v>
      </c>
    </row>
    <row r="9" customFormat="false" ht="15.75" hidden="false" customHeight="false" outlineLevel="0" collapsed="false">
      <c r="A9" s="5" t="s">
        <v>17</v>
      </c>
      <c r="B9" s="5" t="s">
        <v>18</v>
      </c>
      <c r="C9" s="5" t="n">
        <v>427.725</v>
      </c>
      <c r="D9" s="5" t="n">
        <v>1.784</v>
      </c>
      <c r="E9" s="5" t="n">
        <v>0.769</v>
      </c>
      <c r="F9" s="5" t="n">
        <v>25.38</v>
      </c>
      <c r="G9" s="7" t="s">
        <v>10</v>
      </c>
      <c r="H9" s="7" t="s">
        <v>11</v>
      </c>
    </row>
    <row r="10" customFormat="false" ht="15.75" hidden="false" customHeight="false" outlineLevel="0" collapsed="false">
      <c r="A10" s="5" t="s">
        <v>14</v>
      </c>
      <c r="B10" s="5" t="s">
        <v>15</v>
      </c>
      <c r="C10" s="5" t="s">
        <v>16</v>
      </c>
      <c r="D10" s="8" t="n">
        <v>2.572</v>
      </c>
      <c r="E10" s="8" t="n">
        <v>1.469</v>
      </c>
      <c r="F10" s="8" t="n">
        <v>48.48</v>
      </c>
      <c r="G10" s="7"/>
      <c r="H10" s="7"/>
    </row>
    <row r="11" customFormat="false" ht="15.75" hidden="false" customHeight="false" outlineLevel="0" collapsed="false">
      <c r="A11" s="5" t="s">
        <v>19</v>
      </c>
      <c r="B11" s="5" t="s">
        <v>20</v>
      </c>
      <c r="C11" s="5" t="n">
        <v>486.798</v>
      </c>
      <c r="D11" s="5" t="n">
        <v>1.8</v>
      </c>
      <c r="E11" s="5" t="n">
        <v>0.366</v>
      </c>
      <c r="F11" s="5" t="n">
        <v>12.08</v>
      </c>
      <c r="G11" s="7" t="s">
        <v>10</v>
      </c>
      <c r="H11" s="7" t="s">
        <v>11</v>
      </c>
    </row>
    <row r="12" customFormat="false" ht="15.75" hidden="false" customHeight="false" outlineLevel="0" collapsed="false">
      <c r="A12" s="5" t="s">
        <v>19</v>
      </c>
      <c r="B12" s="5" t="s">
        <v>20</v>
      </c>
      <c r="C12" s="5" t="n">
        <v>486.799</v>
      </c>
      <c r="D12" s="5" t="n">
        <v>1.748</v>
      </c>
      <c r="E12" s="5" t="n">
        <v>0.37</v>
      </c>
      <c r="F12" s="5" t="n">
        <v>12.21</v>
      </c>
      <c r="G12" s="7" t="s">
        <v>10</v>
      </c>
      <c r="H12" s="7" t="s">
        <v>11</v>
      </c>
    </row>
    <row r="13" customFormat="false" ht="15.75" hidden="false" customHeight="false" outlineLevel="0" collapsed="false">
      <c r="A13" s="8" t="s">
        <v>14</v>
      </c>
      <c r="B13" s="5" t="s">
        <v>15</v>
      </c>
      <c r="C13" s="5" t="s">
        <v>16</v>
      </c>
      <c r="D13" s="8" t="n">
        <v>3.548</v>
      </c>
      <c r="E13" s="8" t="n">
        <v>0.736</v>
      </c>
      <c r="F13" s="8" t="n">
        <v>24.29</v>
      </c>
      <c r="G13" s="7"/>
      <c r="H13" s="7"/>
    </row>
    <row r="14" customFormat="false" ht="15.75" hidden="false" customHeight="false" outlineLevel="0" collapsed="false">
      <c r="A14" s="5" t="s">
        <v>21</v>
      </c>
      <c r="B14" s="6" t="n">
        <v>409</v>
      </c>
      <c r="C14" s="5" t="n">
        <v>409.708</v>
      </c>
      <c r="D14" s="5" t="n">
        <v>3.581</v>
      </c>
      <c r="E14" s="5" t="n">
        <v>3.057</v>
      </c>
      <c r="F14" s="5" t="n">
        <v>100.88</v>
      </c>
      <c r="G14" s="7" t="s">
        <v>10</v>
      </c>
      <c r="H14" s="7" t="s">
        <v>11</v>
      </c>
    </row>
    <row r="15" customFormat="false" ht="15.75" hidden="false" customHeight="false" outlineLevel="0" collapsed="false">
      <c r="A15" s="5" t="s">
        <v>21</v>
      </c>
      <c r="B15" s="6" t="n">
        <v>409</v>
      </c>
      <c r="C15" s="5" t="n">
        <v>409.827</v>
      </c>
      <c r="D15" s="5" t="n">
        <v>1.478</v>
      </c>
      <c r="E15" s="5" t="n">
        <v>1.456</v>
      </c>
      <c r="F15" s="5" t="n">
        <v>48.05</v>
      </c>
      <c r="G15" s="7" t="s">
        <v>10</v>
      </c>
      <c r="H15" s="7" t="s">
        <v>11</v>
      </c>
    </row>
    <row r="16" customFormat="false" ht="15.75" hidden="false" customHeight="false" outlineLevel="0" collapsed="false">
      <c r="A16" s="5" t="s">
        <v>21</v>
      </c>
      <c r="B16" s="5" t="s">
        <v>22</v>
      </c>
      <c r="C16" s="5" t="n">
        <v>205.713</v>
      </c>
      <c r="D16" s="5" t="n">
        <v>1.973</v>
      </c>
      <c r="E16" s="5" t="n">
        <v>0.738</v>
      </c>
      <c r="F16" s="5" t="n">
        <v>24.35</v>
      </c>
      <c r="G16" s="7" t="s">
        <v>10</v>
      </c>
      <c r="H16" s="7" t="s">
        <v>11</v>
      </c>
    </row>
    <row r="17" customFormat="false" ht="15.75" hidden="false" customHeight="false" outlineLevel="0" collapsed="false">
      <c r="A17" s="5" t="s">
        <v>21</v>
      </c>
      <c r="B17" s="5" t="s">
        <v>22</v>
      </c>
      <c r="C17" s="5" t="n">
        <v>412.712</v>
      </c>
      <c r="D17" s="5" t="n">
        <v>0.725</v>
      </c>
      <c r="E17" s="5" t="n">
        <v>0.553</v>
      </c>
      <c r="F17" s="5" t="n">
        <v>18.25</v>
      </c>
      <c r="G17" s="7" t="s">
        <v>10</v>
      </c>
      <c r="H17" s="7" t="s">
        <v>11</v>
      </c>
    </row>
    <row r="18" customFormat="false" ht="15.75" hidden="false" customHeight="false" outlineLevel="0" collapsed="false">
      <c r="A18" s="8" t="s">
        <v>14</v>
      </c>
      <c r="B18" s="5" t="s">
        <v>15</v>
      </c>
      <c r="C18" s="5" t="s">
        <v>16</v>
      </c>
      <c r="D18" s="8" t="n">
        <v>7.757</v>
      </c>
      <c r="E18" s="8" t="n">
        <v>5.804</v>
      </c>
      <c r="F18" s="8" t="n">
        <v>191.53</v>
      </c>
      <c r="G18" s="7"/>
      <c r="H18" s="7"/>
    </row>
    <row r="19" customFormat="false" ht="15.75" hidden="false" customHeight="false" outlineLevel="0" collapsed="false">
      <c r="A19" s="5" t="s">
        <v>23</v>
      </c>
      <c r="B19" s="6" t="n">
        <v>472</v>
      </c>
      <c r="C19" s="5" t="n">
        <v>469.773</v>
      </c>
      <c r="D19" s="5" t="n">
        <v>2.424</v>
      </c>
      <c r="E19" s="5" t="n">
        <v>0.355</v>
      </c>
      <c r="F19" s="5" t="n">
        <v>11.72</v>
      </c>
      <c r="G19" s="7" t="s">
        <v>10</v>
      </c>
      <c r="H19" s="7" t="s">
        <v>11</v>
      </c>
    </row>
    <row r="20" customFormat="false" ht="15.75" hidden="false" customHeight="false" outlineLevel="0" collapsed="false">
      <c r="A20" s="5" t="s">
        <v>23</v>
      </c>
      <c r="B20" s="6" t="n">
        <v>482</v>
      </c>
      <c r="C20" s="5" t="n">
        <v>482.794</v>
      </c>
      <c r="D20" s="5" t="n">
        <v>0.709</v>
      </c>
      <c r="E20" s="5" t="n">
        <v>0.67</v>
      </c>
      <c r="F20" s="5" t="n">
        <v>22.11</v>
      </c>
      <c r="G20" s="7" t="s">
        <v>10</v>
      </c>
      <c r="H20" s="7" t="s">
        <v>11</v>
      </c>
    </row>
    <row r="21" customFormat="false" ht="15.75" hidden="false" customHeight="false" outlineLevel="0" collapsed="false">
      <c r="A21" s="5" t="s">
        <v>23</v>
      </c>
      <c r="B21" s="5" t="s">
        <v>24</v>
      </c>
      <c r="C21" s="5" t="n">
        <v>424.728</v>
      </c>
      <c r="D21" s="5" t="n">
        <v>0.848</v>
      </c>
      <c r="E21" s="5" t="n">
        <v>0.848</v>
      </c>
      <c r="F21" s="5" t="n">
        <v>27.98</v>
      </c>
      <c r="G21" s="7" t="s">
        <v>10</v>
      </c>
      <c r="H21" s="7" t="s">
        <v>11</v>
      </c>
    </row>
    <row r="22" customFormat="false" ht="15.75" hidden="false" customHeight="false" outlineLevel="0" collapsed="false">
      <c r="A22" s="5" t="s">
        <v>23</v>
      </c>
      <c r="B22" s="5" t="s">
        <v>24</v>
      </c>
      <c r="C22" s="5" t="n">
        <v>477.781</v>
      </c>
      <c r="D22" s="5" t="n">
        <v>2.468</v>
      </c>
      <c r="E22" s="5" t="n">
        <v>1.842</v>
      </c>
      <c r="F22" s="5" t="n">
        <v>60.79</v>
      </c>
      <c r="G22" s="7" t="s">
        <v>10</v>
      </c>
      <c r="H22" s="7" t="s">
        <v>11</v>
      </c>
    </row>
    <row r="23" customFormat="false" ht="15.75" hidden="false" customHeight="false" outlineLevel="0" collapsed="false">
      <c r="A23" s="5" t="s">
        <v>23</v>
      </c>
      <c r="B23" s="5" t="s">
        <v>25</v>
      </c>
      <c r="C23" s="5" t="n">
        <v>427.73</v>
      </c>
      <c r="D23" s="5" t="n">
        <v>1.237</v>
      </c>
      <c r="E23" s="5" t="n">
        <v>0.745</v>
      </c>
      <c r="F23" s="5" t="n">
        <v>24.59</v>
      </c>
      <c r="G23" s="7" t="s">
        <v>10</v>
      </c>
      <c r="H23" s="7" t="s">
        <v>11</v>
      </c>
    </row>
    <row r="24" customFormat="false" ht="15.75" hidden="false" customHeight="false" outlineLevel="0" collapsed="false">
      <c r="A24" s="5" t="s">
        <v>23</v>
      </c>
      <c r="B24" s="5" t="s">
        <v>26</v>
      </c>
      <c r="C24" s="5" t="n">
        <v>477.107</v>
      </c>
      <c r="D24" s="5" t="n">
        <v>4.612</v>
      </c>
      <c r="E24" s="5" t="n">
        <v>0.154</v>
      </c>
      <c r="F24" s="5" t="n">
        <v>5.08</v>
      </c>
      <c r="G24" s="7" t="s">
        <v>10</v>
      </c>
      <c r="H24" s="7" t="s">
        <v>11</v>
      </c>
    </row>
    <row r="25" customFormat="false" ht="15.75" hidden="false" customHeight="false" outlineLevel="0" collapsed="false">
      <c r="A25" s="5" t="s">
        <v>23</v>
      </c>
      <c r="B25" s="5" t="s">
        <v>27</v>
      </c>
      <c r="C25" s="5" t="n">
        <v>483.796</v>
      </c>
      <c r="D25" s="5" t="n">
        <v>1.224</v>
      </c>
      <c r="E25" s="5" t="n">
        <v>0.614</v>
      </c>
      <c r="F25" s="5" t="n">
        <v>20.26</v>
      </c>
      <c r="G25" s="7" t="s">
        <v>10</v>
      </c>
      <c r="H25" s="7" t="s">
        <v>11</v>
      </c>
    </row>
    <row r="26" customFormat="false" ht="15.75" hidden="false" customHeight="false" outlineLevel="0" collapsed="false">
      <c r="A26" s="5" t="s">
        <v>14</v>
      </c>
      <c r="B26" s="5" t="s">
        <v>15</v>
      </c>
      <c r="C26" s="5" t="s">
        <v>16</v>
      </c>
      <c r="D26" s="8" t="n">
        <v>13.522</v>
      </c>
      <c r="E26" s="8" t="n">
        <v>5.228</v>
      </c>
      <c r="F26" s="8" t="n">
        <v>172.53</v>
      </c>
      <c r="G26" s="7"/>
      <c r="H26" s="7"/>
    </row>
    <row r="27" customFormat="false" ht="15.75" hidden="false" customHeight="false" outlineLevel="0" collapsed="false">
      <c r="A27" s="5" t="s">
        <v>28</v>
      </c>
      <c r="B27" s="6" t="n">
        <v>523</v>
      </c>
      <c r="C27" s="5" t="n">
        <v>522.837</v>
      </c>
      <c r="D27" s="5" t="n">
        <v>2.107</v>
      </c>
      <c r="E27" s="5" t="n">
        <v>0.189</v>
      </c>
      <c r="F27" s="5" t="n">
        <v>6.24</v>
      </c>
      <c r="G27" s="7" t="s">
        <v>10</v>
      </c>
      <c r="H27" s="7" t="s">
        <v>11</v>
      </c>
    </row>
    <row r="28" customFormat="false" ht="15.75" hidden="false" customHeight="false" outlineLevel="0" collapsed="false">
      <c r="A28" s="8" t="s">
        <v>14</v>
      </c>
      <c r="B28" s="5" t="s">
        <v>15</v>
      </c>
      <c r="C28" s="5" t="s">
        <v>16</v>
      </c>
      <c r="D28" s="8" t="n">
        <v>2.107</v>
      </c>
      <c r="E28" s="8" t="n">
        <v>0.189</v>
      </c>
      <c r="F28" s="8" t="n">
        <v>6.24</v>
      </c>
      <c r="G28" s="7"/>
      <c r="H28" s="7"/>
    </row>
    <row r="29" customFormat="false" ht="15.75" hidden="false" customHeight="false" outlineLevel="0" collapsed="false">
      <c r="A29" s="5" t="s">
        <v>29</v>
      </c>
      <c r="B29" s="6" t="n">
        <v>511</v>
      </c>
      <c r="C29" s="5" t="n">
        <v>510.819</v>
      </c>
      <c r="D29" s="5" t="n">
        <v>1.941</v>
      </c>
      <c r="E29" s="5" t="n">
        <v>1.054</v>
      </c>
      <c r="F29" s="5" t="n">
        <v>34.78</v>
      </c>
      <c r="G29" s="7" t="s">
        <v>10</v>
      </c>
      <c r="H29" s="7" t="s">
        <v>11</v>
      </c>
    </row>
    <row r="30" customFormat="false" ht="15.75" hidden="false" customHeight="false" outlineLevel="0" collapsed="false">
      <c r="A30" s="5" t="s">
        <v>29</v>
      </c>
      <c r="B30" s="6" t="n">
        <v>511</v>
      </c>
      <c r="C30" s="5" t="n">
        <v>511.822</v>
      </c>
      <c r="D30" s="5" t="n">
        <v>1.494</v>
      </c>
      <c r="E30" s="5" t="n">
        <v>0.58</v>
      </c>
      <c r="F30" s="5" t="n">
        <v>19.14</v>
      </c>
      <c r="G30" s="7" t="s">
        <v>10</v>
      </c>
      <c r="H30" s="7" t="s">
        <v>11</v>
      </c>
    </row>
    <row r="31" customFormat="false" ht="15.75" hidden="false" customHeight="false" outlineLevel="0" collapsed="false">
      <c r="A31" s="5" t="s">
        <v>29</v>
      </c>
      <c r="B31" s="6" t="n">
        <v>512</v>
      </c>
      <c r="C31" s="5" t="n">
        <v>518.146</v>
      </c>
      <c r="D31" s="5" t="n">
        <v>6.622</v>
      </c>
      <c r="E31" s="5" t="n">
        <v>0.293</v>
      </c>
      <c r="F31" s="5" t="n">
        <v>9.67</v>
      </c>
      <c r="G31" s="7" t="s">
        <v>10</v>
      </c>
      <c r="H31" s="7" t="s">
        <v>11</v>
      </c>
    </row>
    <row r="32" customFormat="false" ht="15.75" hidden="false" customHeight="false" outlineLevel="0" collapsed="false">
      <c r="A32" s="5" t="s">
        <v>29</v>
      </c>
      <c r="B32" s="6" t="n">
        <v>513</v>
      </c>
      <c r="C32" s="5" t="n">
        <v>304.146</v>
      </c>
      <c r="D32" s="5" t="n">
        <v>8.623</v>
      </c>
      <c r="E32" s="5" t="n">
        <v>0.108</v>
      </c>
      <c r="F32" s="5" t="n">
        <v>3.56</v>
      </c>
      <c r="G32" s="7" t="s">
        <v>10</v>
      </c>
      <c r="H32" s="7" t="s">
        <v>11</v>
      </c>
    </row>
    <row r="33" customFormat="false" ht="15.75" hidden="false" customHeight="false" outlineLevel="0" collapsed="false">
      <c r="A33" s="5" t="s">
        <v>29</v>
      </c>
      <c r="B33" s="6" t="n">
        <v>513</v>
      </c>
      <c r="C33" s="5" t="n">
        <v>512.824</v>
      </c>
      <c r="D33" s="5" t="n">
        <v>0.994</v>
      </c>
      <c r="E33" s="5" t="n">
        <v>0.353</v>
      </c>
      <c r="F33" s="5" t="n">
        <v>11.65</v>
      </c>
      <c r="G33" s="7" t="s">
        <v>10</v>
      </c>
      <c r="H33" s="7" t="s">
        <v>11</v>
      </c>
    </row>
    <row r="34" customFormat="false" ht="15.75" hidden="false" customHeight="false" outlineLevel="0" collapsed="false">
      <c r="A34" s="5" t="s">
        <v>29</v>
      </c>
      <c r="B34" s="6" t="n">
        <v>513</v>
      </c>
      <c r="C34" s="5" t="n">
        <v>514.145</v>
      </c>
      <c r="D34" s="5" t="n">
        <v>1.973</v>
      </c>
      <c r="E34" s="5" t="n">
        <v>0.884</v>
      </c>
      <c r="F34" s="5" t="n">
        <v>29.17</v>
      </c>
      <c r="G34" s="7" t="s">
        <v>10</v>
      </c>
      <c r="H34" s="7" t="s">
        <v>11</v>
      </c>
    </row>
    <row r="35" customFormat="false" ht="15.75" hidden="false" customHeight="false" outlineLevel="0" collapsed="false">
      <c r="A35" s="5" t="s">
        <v>29</v>
      </c>
      <c r="B35" s="5" t="s">
        <v>30</v>
      </c>
      <c r="C35" s="5" t="n">
        <v>427.729</v>
      </c>
      <c r="D35" s="5" t="n">
        <v>0.726</v>
      </c>
      <c r="E35" s="5" t="n">
        <v>0.726</v>
      </c>
      <c r="F35" s="5" t="n">
        <v>23.96</v>
      </c>
      <c r="G35" s="7" t="s">
        <v>10</v>
      </c>
      <c r="H35" s="7" t="s">
        <v>11</v>
      </c>
    </row>
    <row r="36" customFormat="false" ht="15.75" hidden="false" customHeight="false" outlineLevel="0" collapsed="false">
      <c r="A36" s="5" t="s">
        <v>29</v>
      </c>
      <c r="B36" s="5" t="s">
        <v>30</v>
      </c>
      <c r="C36" s="5" t="n">
        <v>427.73</v>
      </c>
      <c r="D36" s="5" t="n">
        <v>1.237</v>
      </c>
      <c r="E36" s="5" t="n">
        <v>0.471</v>
      </c>
      <c r="F36" s="5" t="n">
        <v>15.54</v>
      </c>
      <c r="G36" s="7" t="s">
        <v>10</v>
      </c>
      <c r="H36" s="7" t="s">
        <v>11</v>
      </c>
    </row>
    <row r="37" customFormat="false" ht="15.75" hidden="false" customHeight="false" outlineLevel="0" collapsed="false">
      <c r="A37" s="5" t="s">
        <v>29</v>
      </c>
      <c r="B37" s="5" t="s">
        <v>30</v>
      </c>
      <c r="C37" s="5" t="n">
        <v>428.73</v>
      </c>
      <c r="D37" s="5" t="n">
        <v>1.572</v>
      </c>
      <c r="E37" s="5" t="n">
        <v>1.085</v>
      </c>
      <c r="F37" s="5" t="n">
        <v>35.81</v>
      </c>
      <c r="G37" s="7" t="s">
        <v>10</v>
      </c>
      <c r="H37" s="7" t="s">
        <v>11</v>
      </c>
    </row>
    <row r="38" customFormat="false" ht="15.75" hidden="false" customHeight="false" outlineLevel="0" collapsed="false">
      <c r="A38" s="5" t="s">
        <v>29</v>
      </c>
      <c r="B38" s="5" t="s">
        <v>31</v>
      </c>
      <c r="C38" s="5" t="n">
        <v>444.746</v>
      </c>
      <c r="D38" s="5" t="n">
        <v>3.958</v>
      </c>
      <c r="E38" s="5" t="n">
        <v>0.728</v>
      </c>
      <c r="F38" s="5" t="n">
        <v>24.02</v>
      </c>
      <c r="G38" s="7" t="s">
        <v>10</v>
      </c>
      <c r="H38" s="7" t="s">
        <v>11</v>
      </c>
    </row>
    <row r="39" customFormat="false" ht="15.75" hidden="false" customHeight="false" outlineLevel="0" collapsed="false">
      <c r="A39" s="5" t="s">
        <v>29</v>
      </c>
      <c r="B39" s="5" t="s">
        <v>32</v>
      </c>
      <c r="C39" s="5" t="n">
        <v>486.797</v>
      </c>
      <c r="D39" s="5" t="n">
        <v>2.417</v>
      </c>
      <c r="E39" s="5" t="n">
        <v>0.117</v>
      </c>
      <c r="F39" s="5" t="n">
        <v>3.86</v>
      </c>
      <c r="G39" s="7" t="s">
        <v>10</v>
      </c>
      <c r="H39" s="7" t="s">
        <v>11</v>
      </c>
    </row>
    <row r="40" customFormat="false" ht="15.75" hidden="false" customHeight="false" outlineLevel="0" collapsed="false">
      <c r="A40" s="8" t="s">
        <v>14</v>
      </c>
      <c r="B40" s="5" t="s">
        <v>15</v>
      </c>
      <c r="C40" s="5" t="s">
        <v>16</v>
      </c>
      <c r="D40" s="8" t="n">
        <v>31.557</v>
      </c>
      <c r="E40" s="8" t="n">
        <v>6.399</v>
      </c>
      <c r="F40" s="8" t="n">
        <v>211.16</v>
      </c>
      <c r="G40" s="7"/>
      <c r="H40" s="7"/>
    </row>
    <row r="41" customFormat="false" ht="15.75" hidden="false" customHeight="false" outlineLevel="0" collapsed="false">
      <c r="A41" s="5" t="s">
        <v>33</v>
      </c>
      <c r="B41" s="6" t="n">
        <v>520</v>
      </c>
      <c r="C41" s="5" t="n">
        <v>519.833</v>
      </c>
      <c r="D41" s="5" t="n">
        <v>1.482</v>
      </c>
      <c r="E41" s="5" t="n">
        <v>0.513</v>
      </c>
      <c r="F41" s="5" t="n">
        <v>16.93</v>
      </c>
      <c r="G41" s="7" t="s">
        <v>10</v>
      </c>
      <c r="H41" s="7" t="s">
        <v>11</v>
      </c>
    </row>
    <row r="42" customFormat="false" ht="15.75" hidden="false" customHeight="false" outlineLevel="0" collapsed="false">
      <c r="A42" s="5" t="s">
        <v>33</v>
      </c>
      <c r="B42" s="6" t="n">
        <v>520</v>
      </c>
      <c r="C42" s="5" t="n">
        <v>520.834</v>
      </c>
      <c r="D42" s="5" t="n">
        <v>1.645</v>
      </c>
      <c r="E42" s="5" t="n">
        <v>0.726</v>
      </c>
      <c r="F42" s="5" t="n">
        <v>23.96</v>
      </c>
      <c r="G42" s="7" t="s">
        <v>10</v>
      </c>
      <c r="H42" s="7" t="s">
        <v>11</v>
      </c>
    </row>
    <row r="43" customFormat="false" ht="15.75" hidden="false" customHeight="false" outlineLevel="0" collapsed="false">
      <c r="A43" s="5" t="s">
        <v>33</v>
      </c>
      <c r="B43" s="5" t="s">
        <v>34</v>
      </c>
      <c r="C43" s="5" t="n">
        <v>486.797</v>
      </c>
      <c r="D43" s="5" t="n">
        <v>2.417</v>
      </c>
      <c r="E43" s="5" t="n">
        <v>2.297</v>
      </c>
      <c r="F43" s="5" t="n">
        <v>75.8</v>
      </c>
      <c r="G43" s="7" t="s">
        <v>10</v>
      </c>
      <c r="H43" s="7" t="s">
        <v>11</v>
      </c>
    </row>
    <row r="44" customFormat="false" ht="15.75" hidden="false" customHeight="false" outlineLevel="0" collapsed="false">
      <c r="A44" s="5" t="s">
        <v>33</v>
      </c>
      <c r="B44" s="5" t="s">
        <v>34</v>
      </c>
      <c r="C44" s="5" t="n">
        <v>486.798</v>
      </c>
      <c r="D44" s="5" t="n">
        <v>1.8</v>
      </c>
      <c r="E44" s="5" t="n">
        <v>0.722</v>
      </c>
      <c r="F44" s="5" t="n">
        <v>23.83</v>
      </c>
      <c r="G44" s="7" t="s">
        <v>10</v>
      </c>
      <c r="H44" s="7" t="s">
        <v>11</v>
      </c>
    </row>
    <row r="45" customFormat="false" ht="15.75" hidden="false" customHeight="false" outlineLevel="0" collapsed="false">
      <c r="A45" s="5" t="s">
        <v>33</v>
      </c>
      <c r="B45" s="5" t="s">
        <v>34</v>
      </c>
      <c r="C45" s="5" t="n">
        <v>486.799</v>
      </c>
      <c r="D45" s="5" t="n">
        <v>1.748</v>
      </c>
      <c r="E45" s="5" t="n">
        <v>0.718</v>
      </c>
      <c r="F45" s="5" t="n">
        <v>23.69</v>
      </c>
      <c r="G45" s="7" t="s">
        <v>10</v>
      </c>
      <c r="H45" s="7" t="s">
        <v>11</v>
      </c>
    </row>
    <row r="46" customFormat="false" ht="15.75" hidden="false" customHeight="false" outlineLevel="0" collapsed="false">
      <c r="A46" s="5" t="s">
        <v>33</v>
      </c>
      <c r="B46" s="5" t="s">
        <v>35</v>
      </c>
      <c r="C46" s="5" t="n">
        <v>526.849</v>
      </c>
      <c r="D46" s="5" t="n">
        <v>4.325</v>
      </c>
      <c r="E46" s="5" t="n">
        <v>0.701</v>
      </c>
      <c r="F46" s="5" t="n">
        <v>23.13</v>
      </c>
      <c r="G46" s="7" t="s">
        <v>10</v>
      </c>
      <c r="H46" s="7" t="s">
        <v>11</v>
      </c>
    </row>
    <row r="47" customFormat="false" ht="15.75" hidden="false" customHeight="false" outlineLevel="0" collapsed="false">
      <c r="A47" s="8" t="s">
        <v>14</v>
      </c>
      <c r="B47" s="5" t="s">
        <v>15</v>
      </c>
      <c r="C47" s="5" t="s">
        <v>16</v>
      </c>
      <c r="D47" s="8" t="n">
        <v>13.417</v>
      </c>
      <c r="E47" s="8" t="n">
        <v>5.677</v>
      </c>
      <c r="F47" s="8" t="n">
        <v>187.34</v>
      </c>
      <c r="G47" s="7"/>
      <c r="H47" s="7"/>
    </row>
    <row r="48" customFormat="false" ht="15.75" hidden="false" customHeight="false" outlineLevel="0" collapsed="false">
      <c r="A48" s="5" t="s">
        <v>36</v>
      </c>
      <c r="B48" s="5" t="s">
        <v>37</v>
      </c>
      <c r="C48" s="5" t="n">
        <v>430.731</v>
      </c>
      <c r="D48" s="5" t="n">
        <v>0.938</v>
      </c>
      <c r="E48" s="5" t="n">
        <v>0.85</v>
      </c>
      <c r="F48" s="5" t="n">
        <v>28.05</v>
      </c>
      <c r="G48" s="7" t="s">
        <v>10</v>
      </c>
      <c r="H48" s="7" t="s">
        <v>11</v>
      </c>
    </row>
    <row r="49" customFormat="false" ht="15.75" hidden="false" customHeight="false" outlineLevel="0" collapsed="false">
      <c r="A49" s="5" t="s">
        <v>36</v>
      </c>
      <c r="B49" s="5" t="s">
        <v>38</v>
      </c>
      <c r="C49" s="5" t="n">
        <v>226.762</v>
      </c>
      <c r="D49" s="5" t="n">
        <v>3.701</v>
      </c>
      <c r="E49" s="5" t="n">
        <v>0.142</v>
      </c>
      <c r="F49" s="5" t="n">
        <v>4.69</v>
      </c>
      <c r="G49" s="7" t="s">
        <v>10</v>
      </c>
      <c r="H49" s="7" t="s">
        <v>11</v>
      </c>
    </row>
    <row r="50" customFormat="false" ht="15.75" hidden="false" customHeight="false" outlineLevel="0" collapsed="false">
      <c r="A50" s="5" t="s">
        <v>36</v>
      </c>
      <c r="B50" s="5" t="s">
        <v>38</v>
      </c>
      <c r="C50" s="5" t="n">
        <v>457.761</v>
      </c>
      <c r="D50" s="5" t="n">
        <v>1.753</v>
      </c>
      <c r="E50" s="5" t="n">
        <v>0.953</v>
      </c>
      <c r="F50" s="5" t="n">
        <v>31.45</v>
      </c>
      <c r="G50" s="7" t="s">
        <v>10</v>
      </c>
      <c r="H50" s="7" t="s">
        <v>11</v>
      </c>
    </row>
    <row r="51" customFormat="false" ht="15.75" hidden="false" customHeight="false" outlineLevel="0" collapsed="false">
      <c r="A51" s="5" t="s">
        <v>36</v>
      </c>
      <c r="B51" s="5" t="s">
        <v>39</v>
      </c>
      <c r="C51" s="5" t="n">
        <v>229.766</v>
      </c>
      <c r="D51" s="5" t="n">
        <v>2.01</v>
      </c>
      <c r="E51" s="5" t="n">
        <v>1.037</v>
      </c>
      <c r="F51" s="5" t="n">
        <v>34.22</v>
      </c>
      <c r="G51" s="7" t="s">
        <v>10</v>
      </c>
      <c r="H51" s="7" t="s">
        <v>11</v>
      </c>
    </row>
    <row r="52" customFormat="false" ht="15.75" hidden="false" customHeight="false" outlineLevel="0" collapsed="false">
      <c r="A52" s="5" t="s">
        <v>36</v>
      </c>
      <c r="B52" s="5" t="s">
        <v>39</v>
      </c>
      <c r="C52" s="5" t="n">
        <v>459.766</v>
      </c>
      <c r="D52" s="5" t="n">
        <v>6.166</v>
      </c>
      <c r="E52" s="5" t="n">
        <v>0.131</v>
      </c>
      <c r="F52" s="5" t="n">
        <v>4.32</v>
      </c>
      <c r="G52" s="7" t="s">
        <v>10</v>
      </c>
      <c r="H52" s="7" t="s">
        <v>11</v>
      </c>
    </row>
    <row r="53" customFormat="false" ht="15.75" hidden="false" customHeight="false" outlineLevel="0" collapsed="false">
      <c r="A53" s="5" t="s">
        <v>36</v>
      </c>
      <c r="B53" s="5" t="s">
        <v>40</v>
      </c>
      <c r="C53" s="5" t="n">
        <v>478.782</v>
      </c>
      <c r="D53" s="5" t="n">
        <v>1.155</v>
      </c>
      <c r="E53" s="5" t="n">
        <v>1.11</v>
      </c>
      <c r="F53" s="5" t="n">
        <v>36.63</v>
      </c>
      <c r="G53" s="7" t="s">
        <v>10</v>
      </c>
      <c r="H53" s="7" t="s">
        <v>11</v>
      </c>
    </row>
    <row r="54" customFormat="false" ht="15.75" hidden="false" customHeight="false" outlineLevel="0" collapsed="false">
      <c r="A54" s="5" t="s">
        <v>36</v>
      </c>
      <c r="B54" s="5" t="s">
        <v>41</v>
      </c>
      <c r="C54" s="5" t="n">
        <v>483.796</v>
      </c>
      <c r="D54" s="5" t="n">
        <v>1.224</v>
      </c>
      <c r="E54" s="5" t="n">
        <v>0.61</v>
      </c>
      <c r="F54" s="5" t="n">
        <v>20.13</v>
      </c>
      <c r="G54" s="7" t="s">
        <v>10</v>
      </c>
      <c r="H54" s="7" t="s">
        <v>11</v>
      </c>
    </row>
    <row r="55" customFormat="false" ht="15.75" hidden="false" customHeight="false" outlineLevel="0" collapsed="false">
      <c r="A55" s="5" t="s">
        <v>36</v>
      </c>
      <c r="B55" s="5" t="s">
        <v>42</v>
      </c>
      <c r="C55" s="5" t="n">
        <v>486.798</v>
      </c>
      <c r="D55" s="5" t="n">
        <v>1.8</v>
      </c>
      <c r="E55" s="5" t="n">
        <v>0.448</v>
      </c>
      <c r="F55" s="5" t="n">
        <v>14.78</v>
      </c>
      <c r="G55" s="7" t="s">
        <v>10</v>
      </c>
      <c r="H55" s="7" t="s">
        <v>11</v>
      </c>
    </row>
    <row r="56" customFormat="false" ht="15.75" hidden="false" customHeight="false" outlineLevel="0" collapsed="false">
      <c r="A56" s="5" t="s">
        <v>36</v>
      </c>
      <c r="B56" s="5" t="s">
        <v>42</v>
      </c>
      <c r="C56" s="5" t="n">
        <v>486.799</v>
      </c>
      <c r="D56" s="5" t="n">
        <v>1.748</v>
      </c>
      <c r="E56" s="5" t="n">
        <v>0.438</v>
      </c>
      <c r="F56" s="5" t="n">
        <v>14.45</v>
      </c>
      <c r="G56" s="7" t="s">
        <v>10</v>
      </c>
      <c r="H56" s="7" t="s">
        <v>11</v>
      </c>
    </row>
    <row r="57" customFormat="false" ht="15.75" hidden="false" customHeight="false" outlineLevel="0" collapsed="false">
      <c r="A57" s="8" t="s">
        <v>14</v>
      </c>
      <c r="B57" s="5" t="s">
        <v>15</v>
      </c>
      <c r="C57" s="5" t="s">
        <v>16</v>
      </c>
      <c r="D57" s="8" t="n">
        <v>20.495</v>
      </c>
      <c r="E57" s="8" t="n">
        <v>5.719</v>
      </c>
      <c r="F57" s="8" t="n">
        <v>188.72</v>
      </c>
      <c r="G57" s="7"/>
      <c r="H57" s="7"/>
    </row>
    <row r="58" customFormat="false" ht="15.75" hidden="false" customHeight="false" outlineLevel="0" collapsed="false">
      <c r="A58" s="5" t="s">
        <v>43</v>
      </c>
      <c r="B58" s="5" t="s">
        <v>44</v>
      </c>
      <c r="C58" s="5" t="n">
        <v>481.91</v>
      </c>
      <c r="D58" s="5" t="n">
        <v>1.475</v>
      </c>
      <c r="E58" s="5" t="n">
        <v>0.592</v>
      </c>
      <c r="F58" s="5" t="n">
        <v>19.54</v>
      </c>
      <c r="G58" s="7" t="s">
        <v>10</v>
      </c>
      <c r="H58" s="7" t="s">
        <v>11</v>
      </c>
    </row>
    <row r="59" customFormat="false" ht="15.75" hidden="false" customHeight="false" outlineLevel="0" collapsed="false">
      <c r="A59" s="5" t="s">
        <v>43</v>
      </c>
      <c r="B59" s="5" t="s">
        <v>45</v>
      </c>
      <c r="C59" s="5" t="n">
        <v>486.798</v>
      </c>
      <c r="D59" s="5" t="n">
        <v>1.8</v>
      </c>
      <c r="E59" s="5" t="n">
        <v>0.261</v>
      </c>
      <c r="F59" s="5" t="n">
        <v>8.61</v>
      </c>
      <c r="G59" s="7" t="s">
        <v>10</v>
      </c>
      <c r="H59" s="7" t="s">
        <v>11</v>
      </c>
    </row>
    <row r="60" customFormat="false" ht="15.75" hidden="false" customHeight="false" outlineLevel="0" collapsed="false">
      <c r="A60" s="5" t="s">
        <v>43</v>
      </c>
      <c r="B60" s="5" t="s">
        <v>45</v>
      </c>
      <c r="C60" s="5" t="n">
        <v>486.799</v>
      </c>
      <c r="D60" s="5" t="n">
        <v>1.748</v>
      </c>
      <c r="E60" s="5" t="n">
        <v>0.222</v>
      </c>
      <c r="F60" s="5" t="n">
        <v>7.33</v>
      </c>
      <c r="G60" s="7" t="s">
        <v>10</v>
      </c>
      <c r="H60" s="7" t="s">
        <v>11</v>
      </c>
    </row>
    <row r="61" customFormat="false" ht="15.75" hidden="false" customHeight="false" outlineLevel="0" collapsed="false">
      <c r="A61" s="5" t="s">
        <v>14</v>
      </c>
      <c r="B61" s="5" t="s">
        <v>15</v>
      </c>
      <c r="C61" s="5" t="s">
        <v>16</v>
      </c>
      <c r="D61" s="8" t="n">
        <v>5.023</v>
      </c>
      <c r="E61" s="8" t="n">
        <v>1.075</v>
      </c>
      <c r="F61" s="8" t="n">
        <v>35.48</v>
      </c>
      <c r="G61" s="7"/>
      <c r="H61" s="7"/>
    </row>
    <row r="62" customFormat="false" ht="15.75" hidden="false" customHeight="false" outlineLevel="0" collapsed="false">
      <c r="A62" s="5" t="s">
        <v>46</v>
      </c>
      <c r="B62" s="5" t="s">
        <v>47</v>
      </c>
      <c r="C62" s="5" t="n">
        <v>428.73</v>
      </c>
      <c r="D62" s="5" t="n">
        <v>1.572</v>
      </c>
      <c r="E62" s="5" t="n">
        <v>0.445</v>
      </c>
      <c r="F62" s="5" t="n">
        <v>14.69</v>
      </c>
      <c r="G62" s="7" t="s">
        <v>10</v>
      </c>
      <c r="H62" s="7" t="s">
        <v>11</v>
      </c>
    </row>
    <row r="63" customFormat="false" ht="15.75" hidden="false" customHeight="false" outlineLevel="0" collapsed="false">
      <c r="A63" s="8" t="s">
        <v>14</v>
      </c>
      <c r="B63" s="5" t="s">
        <v>15</v>
      </c>
      <c r="C63" s="5" t="s">
        <v>16</v>
      </c>
      <c r="D63" s="8" t="n">
        <v>1.572</v>
      </c>
      <c r="E63" s="8" t="n">
        <v>0.445</v>
      </c>
      <c r="F63" s="8" t="n">
        <v>14.69</v>
      </c>
      <c r="G63" s="7"/>
      <c r="H63" s="7"/>
    </row>
    <row r="64" customFormat="false" ht="15.75" hidden="false" customHeight="false" outlineLevel="0" collapsed="false">
      <c r="A64" s="5" t="s">
        <v>48</v>
      </c>
      <c r="B64" s="5" t="s">
        <v>49</v>
      </c>
      <c r="C64" s="5" t="n">
        <v>442.744</v>
      </c>
      <c r="D64" s="5" t="n">
        <v>2.991</v>
      </c>
      <c r="E64" s="5" t="n">
        <v>0.811</v>
      </c>
      <c r="F64" s="5" t="n">
        <v>26.76</v>
      </c>
      <c r="G64" s="7" t="s">
        <v>10</v>
      </c>
      <c r="H64" s="7" t="s">
        <v>11</v>
      </c>
    </row>
    <row r="65" customFormat="false" ht="15.75" hidden="false" customHeight="false" outlineLevel="0" collapsed="false">
      <c r="A65" s="5" t="s">
        <v>48</v>
      </c>
      <c r="B65" s="5" t="s">
        <v>50</v>
      </c>
      <c r="C65" s="5" t="n">
        <v>229.766</v>
      </c>
      <c r="D65" s="5" t="n">
        <v>2.01</v>
      </c>
      <c r="E65" s="5" t="n">
        <v>0.973</v>
      </c>
      <c r="F65" s="5" t="n">
        <v>32.11</v>
      </c>
      <c r="G65" s="7" t="s">
        <v>10</v>
      </c>
      <c r="H65" s="7" t="s">
        <v>11</v>
      </c>
    </row>
    <row r="66" customFormat="false" ht="15.75" hidden="false" customHeight="false" outlineLevel="0" collapsed="false">
      <c r="A66" s="5" t="s">
        <v>48</v>
      </c>
      <c r="B66" s="5" t="s">
        <v>51</v>
      </c>
      <c r="C66" s="5" t="n">
        <v>480.787</v>
      </c>
      <c r="D66" s="5" t="n">
        <v>0.594</v>
      </c>
      <c r="E66" s="5" t="n">
        <v>0.594</v>
      </c>
      <c r="F66" s="5" t="n">
        <v>19.6</v>
      </c>
      <c r="G66" s="7" t="s">
        <v>10</v>
      </c>
      <c r="H66" s="7" t="s">
        <v>11</v>
      </c>
    </row>
    <row r="67" customFormat="false" ht="15.75" hidden="false" customHeight="false" outlineLevel="0" collapsed="false">
      <c r="A67" s="5" t="s">
        <v>48</v>
      </c>
      <c r="B67" s="5" t="s">
        <v>51</v>
      </c>
      <c r="C67" s="5" t="n">
        <v>480.788</v>
      </c>
      <c r="D67" s="5" t="n">
        <v>0.603</v>
      </c>
      <c r="E67" s="5" t="n">
        <v>0.603</v>
      </c>
      <c r="F67" s="5" t="n">
        <v>19.9</v>
      </c>
      <c r="G67" s="7" t="s">
        <v>10</v>
      </c>
      <c r="H67" s="7" t="s">
        <v>11</v>
      </c>
    </row>
    <row r="68" customFormat="false" ht="15.75" hidden="false" customHeight="false" outlineLevel="0" collapsed="false">
      <c r="A68" s="5" t="s">
        <v>48</v>
      </c>
      <c r="B68" s="5" t="s">
        <v>52</v>
      </c>
      <c r="C68" s="5" t="n">
        <v>508.12</v>
      </c>
      <c r="D68" s="5" t="n">
        <v>1.355</v>
      </c>
      <c r="E68" s="5" t="n">
        <v>0.703</v>
      </c>
      <c r="F68" s="5" t="n">
        <v>23.2</v>
      </c>
      <c r="G68" s="7" t="s">
        <v>10</v>
      </c>
      <c r="H68" s="7" t="s">
        <v>11</v>
      </c>
    </row>
    <row r="69" customFormat="false" ht="15.75" hidden="false" customHeight="false" outlineLevel="0" collapsed="false">
      <c r="A69" s="5" t="s">
        <v>14</v>
      </c>
      <c r="B69" s="5" t="s">
        <v>15</v>
      </c>
      <c r="C69" s="5" t="s">
        <v>16</v>
      </c>
      <c r="D69" s="8" t="n">
        <v>7.553</v>
      </c>
      <c r="E69" s="8" t="n">
        <v>3.684</v>
      </c>
      <c r="F69" s="8" t="n">
        <v>121.57</v>
      </c>
      <c r="G69" s="7"/>
      <c r="H69" s="7"/>
    </row>
    <row r="70" customFormat="false" ht="15.75" hidden="false" customHeight="false" outlineLevel="0" collapsed="false">
      <c r="A70" s="5" t="s">
        <v>53</v>
      </c>
      <c r="B70" s="5" t="s">
        <v>54</v>
      </c>
      <c r="C70" s="5" t="n">
        <v>435.738</v>
      </c>
      <c r="D70" s="5" t="n">
        <v>0.974</v>
      </c>
      <c r="E70" s="5" t="n">
        <v>0.159</v>
      </c>
      <c r="F70" s="5" t="n">
        <v>5.25</v>
      </c>
      <c r="G70" s="7" t="s">
        <v>10</v>
      </c>
      <c r="H70" s="7" t="s">
        <v>11</v>
      </c>
    </row>
    <row r="71" customFormat="false" ht="15.75" hidden="false" customHeight="false" outlineLevel="0" collapsed="false">
      <c r="A71" s="5" t="s">
        <v>53</v>
      </c>
      <c r="B71" s="5" t="s">
        <v>55</v>
      </c>
      <c r="C71" s="5" t="n">
        <v>528.134</v>
      </c>
      <c r="D71" s="5" t="n">
        <v>1.886</v>
      </c>
      <c r="E71" s="5" t="n">
        <v>1.547</v>
      </c>
      <c r="F71" s="5" t="n">
        <v>51.05</v>
      </c>
      <c r="G71" s="7" t="s">
        <v>10</v>
      </c>
      <c r="H71" s="7" t="s">
        <v>11</v>
      </c>
    </row>
    <row r="72" customFormat="false" ht="15.75" hidden="false" customHeight="false" outlineLevel="0" collapsed="false">
      <c r="A72" s="5" t="s">
        <v>53</v>
      </c>
      <c r="B72" s="5" t="s">
        <v>55</v>
      </c>
      <c r="C72" s="5" t="n">
        <v>528.851</v>
      </c>
      <c r="D72" s="5" t="n">
        <v>4.697</v>
      </c>
      <c r="E72" s="5" t="n">
        <v>0.928</v>
      </c>
      <c r="F72" s="5" t="n">
        <v>30.62</v>
      </c>
      <c r="G72" s="7" t="s">
        <v>10</v>
      </c>
      <c r="H72" s="7" t="s">
        <v>11</v>
      </c>
    </row>
    <row r="73" customFormat="false" ht="15.75" hidden="false" customHeight="false" outlineLevel="0" collapsed="false">
      <c r="A73" s="8" t="s">
        <v>14</v>
      </c>
      <c r="B73" s="5" t="s">
        <v>15</v>
      </c>
      <c r="C73" s="5" t="s">
        <v>16</v>
      </c>
      <c r="D73" s="8" t="n">
        <v>7.557</v>
      </c>
      <c r="E73" s="8" t="n">
        <v>2.634</v>
      </c>
      <c r="F73" s="8" t="n">
        <v>86.92</v>
      </c>
      <c r="G73" s="7"/>
      <c r="H73" s="7"/>
    </row>
    <row r="74" customFormat="false" ht="15.75" hidden="false" customHeight="false" outlineLevel="0" collapsed="false">
      <c r="A74" s="9" t="s">
        <v>56</v>
      </c>
      <c r="B74" s="9"/>
      <c r="C74" s="9"/>
      <c r="D74" s="8" t="n">
        <f aca="false">D73+D69+D63+D61+D57+D47+D40+D28+D26+D18+D13+D10+D7</f>
        <v>132.901</v>
      </c>
      <c r="E74" s="8" t="n">
        <f aca="false">E73+E69+E63+E61+E57+E47+E40+E28+E26+E18+E13+E10+E7</f>
        <v>42.533</v>
      </c>
      <c r="F74" s="8" t="n">
        <f aca="false">F73+F69+F63+F61+F57+F47+F40+F28+F26+F18+F13+F10+F7</f>
        <v>1403.6</v>
      </c>
      <c r="G74" s="10"/>
      <c r="H74" s="10"/>
    </row>
  </sheetData>
  <mergeCells count="2">
    <mergeCell ref="A1:H1"/>
    <mergeCell ref="A74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14:25:15Z</dcterms:created>
  <dc:creator>Admin</dc:creator>
  <dc:description/>
  <dc:language>en-US</dc:language>
  <cp:lastModifiedBy>Admin</cp:lastModifiedBy>
  <cp:lastPrinted>2019-12-17T12:49:39Z</cp:lastPrinted>
  <dcterms:modified xsi:type="dcterms:W3CDTF">2019-12-17T13:31:49Z</dcterms:modified>
  <cp:revision>0</cp:revision>
  <dc:subject/>
  <dc:title/>
</cp:coreProperties>
</file>