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6">
  <si>
    <t xml:space="preserve">РЕГИСТЪР НА ИМОТИ С НТП - ПОЛСКИ ПЪТИЩА ПО ПОЛЗВАТЕЛИ ЗА СТОПАНСКАТА 2019/2020 ГОДИНА ЗА ЗЕМЛИЩЕТО НА С. МЕДКОВЕЦ, ОБЩИНА  - МЕДКОВЕЦ  - ЕКАТТЕ: 47593</t>
  </si>
  <si>
    <t xml:space="preserve">Ползвател 2019-2020</t>
  </si>
  <si>
    <t xml:space="preserve">Масив</t>
  </si>
  <si>
    <t xml:space="preserve">№ на имот по КВС</t>
  </si>
  <si>
    <t xml:space="preserve">Площ имот /дка/</t>
  </si>
  <si>
    <t xml:space="preserve">Ползвана площ</t>
  </si>
  <si>
    <t xml:space="preserve">Дължимо рентно плащане</t>
  </si>
  <si>
    <t xml:space="preserve">Собственици</t>
  </si>
  <si>
    <t xml:space="preserve">НТП</t>
  </si>
  <si>
    <t xml:space="preserve">БОРИСЛАВ СПАСОВ МАНАСТИРСКИ</t>
  </si>
  <si>
    <t xml:space="preserve">ОБЩИНА МЕДКОВЕЦ</t>
  </si>
  <si>
    <t xml:space="preserve">Полски път</t>
  </si>
  <si>
    <t xml:space="preserve">ЗЛАТИЯ АГРО ЕООД</t>
  </si>
  <si>
    <t xml:space="preserve">ЕТ "ВЕНАЛ -ВЕНЦИСЛАВ МЕТОДИЕВ"</t>
  </si>
  <si>
    <t xml:space="preserve">ТЕРА МЕДКОВЕЦ ООД</t>
  </si>
  <si>
    <t xml:space="preserve">НИКОПЛАМ-2013 ЕО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6.99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3.14"/>
    <col collapsed="false" customWidth="true" hidden="false" outlineLevel="0" max="7" min="7" style="0" width="25.13"/>
    <col collapsed="false" customWidth="true" hidden="false" outlineLevel="0" max="8" min="8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0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</row>
    <row r="3" customFormat="false" ht="15.75" hidden="false" customHeight="false" outlineLevel="0" collapsed="false">
      <c r="A3" s="4" t="s">
        <v>9</v>
      </c>
      <c r="B3" s="4" t="n">
        <v>0</v>
      </c>
      <c r="C3" s="4" t="n">
        <v>198.802</v>
      </c>
      <c r="D3" s="4" t="n">
        <v>2.32</v>
      </c>
      <c r="E3" s="4" t="n">
        <v>1.146</v>
      </c>
      <c r="F3" s="4" t="n">
        <v>35.53</v>
      </c>
      <c r="G3" s="4" t="s">
        <v>10</v>
      </c>
      <c r="H3" s="4" t="s">
        <v>11</v>
      </c>
    </row>
    <row r="4" customFormat="false" ht="15.75" hidden="false" customHeight="false" outlineLevel="0" collapsed="false">
      <c r="A4" s="4" t="s">
        <v>9</v>
      </c>
      <c r="B4" s="4" t="n">
        <v>0</v>
      </c>
      <c r="C4" s="4" t="n">
        <v>208.639</v>
      </c>
      <c r="D4" s="4" t="n">
        <v>1.575</v>
      </c>
      <c r="E4" s="4" t="n">
        <v>1.427</v>
      </c>
      <c r="F4" s="4" t="n">
        <v>44.24</v>
      </c>
      <c r="G4" s="4" t="s">
        <v>10</v>
      </c>
      <c r="H4" s="4" t="s">
        <v>11</v>
      </c>
    </row>
    <row r="5" customFormat="false" ht="15.75" hidden="false" customHeight="false" outlineLevel="0" collapsed="false">
      <c r="A5" s="4" t="s">
        <v>9</v>
      </c>
      <c r="B5" s="4" t="n">
        <v>0</v>
      </c>
      <c r="C5" s="4" t="n">
        <v>209.661</v>
      </c>
      <c r="D5" s="4" t="n">
        <v>2.413</v>
      </c>
      <c r="E5" s="4" t="n">
        <v>1.016</v>
      </c>
      <c r="F5" s="4" t="n">
        <v>31.5</v>
      </c>
      <c r="G5" s="4" t="s">
        <v>10</v>
      </c>
      <c r="H5" s="4" t="s">
        <v>11</v>
      </c>
    </row>
    <row r="6" customFormat="false" ht="15.75" hidden="false" customHeight="false" outlineLevel="0" collapsed="false">
      <c r="A6" s="4" t="s">
        <v>9</v>
      </c>
      <c r="B6" s="4" t="n">
        <v>0</v>
      </c>
      <c r="C6" s="4" t="n">
        <v>220.658</v>
      </c>
      <c r="D6" s="4" t="n">
        <v>6.337</v>
      </c>
      <c r="E6" s="4" t="n">
        <v>2.321</v>
      </c>
      <c r="F6" s="4" t="n">
        <v>71.95</v>
      </c>
      <c r="G6" s="4" t="s">
        <v>10</v>
      </c>
      <c r="H6" s="4" t="s">
        <v>11</v>
      </c>
    </row>
    <row r="7" customFormat="false" ht="15.75" hidden="false" customHeight="false" outlineLevel="0" collapsed="false">
      <c r="A7" s="4" t="s">
        <v>9</v>
      </c>
      <c r="B7" s="4" t="n">
        <v>0</v>
      </c>
      <c r="C7" s="4" t="n">
        <v>227.678</v>
      </c>
      <c r="D7" s="4" t="n">
        <v>3.586</v>
      </c>
      <c r="E7" s="4" t="n">
        <v>1.513</v>
      </c>
      <c r="F7" s="4" t="n">
        <v>46.9</v>
      </c>
      <c r="G7" s="4" t="s">
        <v>10</v>
      </c>
      <c r="H7" s="4" t="s">
        <v>11</v>
      </c>
    </row>
    <row r="8" customFormat="false" ht="15.75" hidden="false" customHeight="false" outlineLevel="0" collapsed="false">
      <c r="A8" s="4" t="s">
        <v>9</v>
      </c>
      <c r="B8" s="4" t="n">
        <v>0</v>
      </c>
      <c r="C8" s="4" t="n">
        <v>227.769</v>
      </c>
      <c r="D8" s="4" t="n">
        <v>0.279</v>
      </c>
      <c r="E8" s="4" t="n">
        <v>0.172</v>
      </c>
      <c r="F8" s="4" t="n">
        <v>5.33</v>
      </c>
      <c r="G8" s="4" t="s">
        <v>10</v>
      </c>
      <c r="H8" s="4" t="s">
        <v>11</v>
      </c>
    </row>
    <row r="9" customFormat="false" ht="15.75" hidden="false" customHeight="false" outlineLevel="0" collapsed="false">
      <c r="A9" s="4" t="s">
        <v>9</v>
      </c>
      <c r="B9" s="4" t="n">
        <v>0</v>
      </c>
      <c r="C9" s="4" t="n">
        <v>284.591</v>
      </c>
      <c r="D9" s="4" t="n">
        <v>2.003</v>
      </c>
      <c r="E9" s="4" t="n">
        <v>1.958</v>
      </c>
      <c r="F9" s="4" t="n">
        <v>60.7</v>
      </c>
      <c r="G9" s="4" t="s">
        <v>10</v>
      </c>
      <c r="H9" s="4" t="s">
        <v>11</v>
      </c>
    </row>
    <row r="10" customFormat="false" ht="15.75" hidden="false" customHeight="false" outlineLevel="0" collapsed="false">
      <c r="A10" s="5"/>
      <c r="B10" s="4"/>
      <c r="C10" s="4"/>
      <c r="D10" s="4"/>
      <c r="E10" s="5" t="n">
        <f aca="false">SUM(E3:E9)</f>
        <v>9.553</v>
      </c>
      <c r="F10" s="5" t="n">
        <f aca="false">SUM(F3:F9)</f>
        <v>296.15</v>
      </c>
      <c r="G10" s="4"/>
      <c r="H10" s="4"/>
    </row>
    <row r="11" customFormat="false" ht="15.75" hidden="false" customHeight="false" outlineLevel="0" collapsed="false">
      <c r="A11" s="4" t="s">
        <v>12</v>
      </c>
      <c r="B11" s="4" t="n">
        <v>0</v>
      </c>
      <c r="C11" s="4" t="n">
        <v>220.658</v>
      </c>
      <c r="D11" s="4" t="n">
        <v>6.337</v>
      </c>
      <c r="E11" s="4" t="n">
        <v>3.276</v>
      </c>
      <c r="F11" s="4" t="n">
        <v>101.56</v>
      </c>
      <c r="G11" s="4" t="s">
        <v>10</v>
      </c>
      <c r="H11" s="4" t="s">
        <v>11</v>
      </c>
    </row>
    <row r="12" customFormat="false" ht="15.75" hidden="false" customHeight="false" outlineLevel="0" collapsed="false">
      <c r="A12" s="4" t="s">
        <v>12</v>
      </c>
      <c r="B12" s="4" t="n">
        <v>0</v>
      </c>
      <c r="C12" s="4" t="n">
        <v>227.657</v>
      </c>
      <c r="D12" s="4" t="n">
        <v>1.97</v>
      </c>
      <c r="E12" s="4" t="n">
        <v>1.419</v>
      </c>
      <c r="F12" s="4" t="n">
        <v>43.99</v>
      </c>
      <c r="G12" s="4" t="s">
        <v>10</v>
      </c>
      <c r="H12" s="4" t="s">
        <v>11</v>
      </c>
    </row>
    <row r="13" customFormat="false" ht="15.75" hidden="false" customHeight="false" outlineLevel="0" collapsed="false">
      <c r="A13" s="4" t="s">
        <v>12</v>
      </c>
      <c r="B13" s="4" t="n">
        <v>0</v>
      </c>
      <c r="C13" s="4" t="n">
        <v>227.678</v>
      </c>
      <c r="D13" s="4" t="n">
        <v>3.586</v>
      </c>
      <c r="E13" s="4" t="n">
        <v>1.497</v>
      </c>
      <c r="F13" s="4" t="n">
        <v>46.41</v>
      </c>
      <c r="G13" s="4" t="s">
        <v>10</v>
      </c>
      <c r="H13" s="4" t="s">
        <v>11</v>
      </c>
    </row>
    <row r="14" customFormat="false" ht="15.75" hidden="false" customHeight="false" outlineLevel="0" collapsed="false">
      <c r="A14" s="4" t="s">
        <v>12</v>
      </c>
      <c r="B14" s="4" t="n">
        <v>0</v>
      </c>
      <c r="C14" s="4" t="n">
        <v>228.657</v>
      </c>
      <c r="D14" s="4" t="n">
        <v>2.346</v>
      </c>
      <c r="E14" s="4" t="n">
        <v>2.345</v>
      </c>
      <c r="F14" s="4" t="n">
        <v>72.7</v>
      </c>
      <c r="G14" s="4" t="s">
        <v>10</v>
      </c>
      <c r="H14" s="4" t="s">
        <v>11</v>
      </c>
    </row>
    <row r="15" customFormat="false" ht="15.75" hidden="false" customHeight="false" outlineLevel="0" collapsed="false">
      <c r="A15" s="4" t="s">
        <v>12</v>
      </c>
      <c r="B15" s="4" t="n">
        <v>0</v>
      </c>
      <c r="C15" s="4" t="n">
        <v>228.693</v>
      </c>
      <c r="D15" s="4" t="n">
        <v>0.572</v>
      </c>
      <c r="E15" s="4" t="n">
        <v>0.572</v>
      </c>
      <c r="F15" s="4" t="n">
        <v>17.73</v>
      </c>
      <c r="G15" s="4" t="s">
        <v>10</v>
      </c>
      <c r="H15" s="4" t="s">
        <v>11</v>
      </c>
    </row>
    <row r="16" customFormat="false" ht="15.75" hidden="false" customHeight="false" outlineLevel="0" collapsed="false">
      <c r="A16" s="4" t="s">
        <v>12</v>
      </c>
      <c r="B16" s="4" t="n">
        <v>0</v>
      </c>
      <c r="C16" s="4" t="n">
        <v>229.655</v>
      </c>
      <c r="D16" s="4" t="n">
        <v>2.336</v>
      </c>
      <c r="E16" s="4" t="n">
        <v>1.694</v>
      </c>
      <c r="F16" s="4" t="n">
        <v>52.51</v>
      </c>
      <c r="G16" s="4" t="s">
        <v>10</v>
      </c>
      <c r="H16" s="4" t="s">
        <v>11</v>
      </c>
    </row>
    <row r="17" customFormat="false" ht="15.75" hidden="false" customHeight="false" outlineLevel="0" collapsed="false">
      <c r="A17" s="4" t="s">
        <v>12</v>
      </c>
      <c r="B17" s="4" t="n">
        <v>0</v>
      </c>
      <c r="C17" s="4" t="n">
        <v>229.679</v>
      </c>
      <c r="D17" s="4" t="n">
        <v>3.365</v>
      </c>
      <c r="E17" s="4" t="n">
        <v>3.363</v>
      </c>
      <c r="F17" s="4" t="n">
        <v>104.25</v>
      </c>
      <c r="G17" s="4" t="s">
        <v>10</v>
      </c>
      <c r="H17" s="4" t="s">
        <v>11</v>
      </c>
    </row>
    <row r="18" customFormat="false" ht="15.75" hidden="false" customHeight="false" outlineLevel="0" collapsed="false">
      <c r="A18" s="4" t="s">
        <v>12</v>
      </c>
      <c r="B18" s="4" t="n">
        <v>0</v>
      </c>
      <c r="C18" s="4" t="n">
        <v>235.705</v>
      </c>
      <c r="D18" s="4" t="n">
        <v>4.169</v>
      </c>
      <c r="E18" s="4" t="n">
        <v>0.956</v>
      </c>
      <c r="F18" s="4" t="n">
        <v>29.64</v>
      </c>
      <c r="G18" s="4" t="s">
        <v>10</v>
      </c>
      <c r="H18" s="4" t="s">
        <v>11</v>
      </c>
    </row>
    <row r="19" customFormat="false" ht="15.75" hidden="false" customHeight="false" outlineLevel="0" collapsed="false">
      <c r="A19" s="4" t="s">
        <v>12</v>
      </c>
      <c r="B19" s="4" t="n">
        <v>0</v>
      </c>
      <c r="C19" s="4" t="n">
        <v>235.707</v>
      </c>
      <c r="D19" s="4" t="n">
        <v>0.522</v>
      </c>
      <c r="E19" s="4" t="n">
        <v>0.521</v>
      </c>
      <c r="F19" s="4" t="n">
        <v>16.15</v>
      </c>
      <c r="G19" s="4" t="s">
        <v>10</v>
      </c>
      <c r="H19" s="4" t="s">
        <v>11</v>
      </c>
    </row>
    <row r="20" customFormat="false" ht="15.75" hidden="false" customHeight="false" outlineLevel="0" collapsed="false">
      <c r="A20" s="4" t="s">
        <v>12</v>
      </c>
      <c r="B20" s="4" t="n">
        <v>0</v>
      </c>
      <c r="C20" s="4" t="n">
        <v>242.675</v>
      </c>
      <c r="D20" s="4" t="n">
        <v>3.248</v>
      </c>
      <c r="E20" s="4" t="n">
        <v>3.248</v>
      </c>
      <c r="F20" s="4" t="n">
        <v>100.69</v>
      </c>
      <c r="G20" s="4" t="s">
        <v>10</v>
      </c>
      <c r="H20" s="4" t="s">
        <v>11</v>
      </c>
    </row>
    <row r="21" customFormat="false" ht="15.75" hidden="false" customHeight="false" outlineLevel="0" collapsed="false">
      <c r="A21" s="4" t="s">
        <v>12</v>
      </c>
      <c r="B21" s="4" t="n">
        <v>0</v>
      </c>
      <c r="C21" s="4" t="n">
        <v>252.673</v>
      </c>
      <c r="D21" s="4" t="n">
        <v>4.476</v>
      </c>
      <c r="E21" s="4" t="n">
        <v>0.722</v>
      </c>
      <c r="F21" s="4" t="n">
        <v>22.38</v>
      </c>
      <c r="G21" s="4" t="s">
        <v>10</v>
      </c>
      <c r="H21" s="4" t="s">
        <v>11</v>
      </c>
    </row>
    <row r="22" customFormat="false" ht="15.75" hidden="false" customHeight="false" outlineLevel="0" collapsed="false">
      <c r="A22" s="4" t="s">
        <v>12</v>
      </c>
      <c r="B22" s="4" t="n">
        <v>0</v>
      </c>
      <c r="C22" s="4" t="n">
        <v>252.687</v>
      </c>
      <c r="D22" s="4" t="n">
        <v>3.308</v>
      </c>
      <c r="E22" s="4" t="n">
        <v>3.277</v>
      </c>
      <c r="F22" s="4" t="n">
        <v>101.59</v>
      </c>
      <c r="G22" s="4" t="s">
        <v>10</v>
      </c>
      <c r="H22" s="4" t="s">
        <v>11</v>
      </c>
    </row>
    <row r="23" customFormat="false" ht="15.75" hidden="false" customHeight="false" outlineLevel="0" collapsed="false">
      <c r="A23" s="4" t="s">
        <v>12</v>
      </c>
      <c r="B23" s="4" t="n">
        <v>0</v>
      </c>
      <c r="C23" s="4" t="n">
        <v>253.687</v>
      </c>
      <c r="D23" s="4" t="n">
        <v>4.471</v>
      </c>
      <c r="E23" s="4" t="n">
        <v>4.372</v>
      </c>
      <c r="F23" s="4" t="n">
        <v>135.53</v>
      </c>
      <c r="G23" s="4" t="s">
        <v>10</v>
      </c>
      <c r="H23" s="4" t="s">
        <v>11</v>
      </c>
    </row>
    <row r="24" customFormat="false" ht="15.75" hidden="false" customHeight="false" outlineLevel="0" collapsed="false">
      <c r="A24" s="5"/>
      <c r="B24" s="4"/>
      <c r="C24" s="4"/>
      <c r="D24" s="4"/>
      <c r="E24" s="5" t="n">
        <f aca="false">SUM(E11:E23)</f>
        <v>27.262</v>
      </c>
      <c r="F24" s="5" t="n">
        <f aca="false">SUM(F11:F23)</f>
        <v>845.13</v>
      </c>
      <c r="G24" s="4"/>
      <c r="H24" s="4"/>
    </row>
    <row r="25" customFormat="false" ht="15.75" hidden="false" customHeight="false" outlineLevel="0" collapsed="false">
      <c r="A25" s="4" t="s">
        <v>13</v>
      </c>
      <c r="B25" s="4" t="n">
        <v>0</v>
      </c>
      <c r="C25" s="4" t="n">
        <v>260.698</v>
      </c>
      <c r="D25" s="4" t="n">
        <v>4.788</v>
      </c>
      <c r="E25" s="4" t="n">
        <v>4.761</v>
      </c>
      <c r="F25" s="4" t="n">
        <v>147.59</v>
      </c>
      <c r="G25" s="4" t="s">
        <v>10</v>
      </c>
      <c r="H25" s="4" t="s">
        <v>11</v>
      </c>
    </row>
    <row r="26" customFormat="false" ht="15.75" hidden="false" customHeight="false" outlineLevel="0" collapsed="false">
      <c r="A26" s="4" t="s">
        <v>13</v>
      </c>
      <c r="B26" s="4" t="n">
        <v>0</v>
      </c>
      <c r="C26" s="4" t="n">
        <v>272.68</v>
      </c>
      <c r="D26" s="4" t="n">
        <v>1.34</v>
      </c>
      <c r="E26" s="4" t="n">
        <v>1.34</v>
      </c>
      <c r="F26" s="4" t="n">
        <v>41.54</v>
      </c>
      <c r="G26" s="4" t="s">
        <v>10</v>
      </c>
      <c r="H26" s="4" t="s">
        <v>11</v>
      </c>
    </row>
    <row r="27" customFormat="false" ht="15.75" hidden="false" customHeight="false" outlineLevel="0" collapsed="false">
      <c r="A27" s="5"/>
      <c r="B27" s="4"/>
      <c r="C27" s="4"/>
      <c r="D27" s="4"/>
      <c r="E27" s="5" t="n">
        <f aca="false">SUM(E25:E26)</f>
        <v>6.101</v>
      </c>
      <c r="F27" s="5" t="n">
        <f aca="false">SUM(F25:F26)</f>
        <v>189.13</v>
      </c>
      <c r="G27" s="4"/>
      <c r="H27" s="4"/>
    </row>
    <row r="28" customFormat="false" ht="15.75" hidden="false" customHeight="false" outlineLevel="0" collapsed="false">
      <c r="A28" s="4" t="s">
        <v>14</v>
      </c>
      <c r="B28" s="4" t="n">
        <v>0</v>
      </c>
      <c r="C28" s="4" t="n">
        <v>290.585</v>
      </c>
      <c r="D28" s="4" t="n">
        <v>1.221</v>
      </c>
      <c r="E28" s="4" t="n">
        <v>1.125</v>
      </c>
      <c r="F28" s="4" t="n">
        <v>34.88</v>
      </c>
      <c r="G28" s="4" t="s">
        <v>10</v>
      </c>
      <c r="H28" s="4" t="s">
        <v>11</v>
      </c>
    </row>
    <row r="29" customFormat="false" ht="15.75" hidden="false" customHeight="false" outlineLevel="0" collapsed="false">
      <c r="A29" s="4" t="s">
        <v>14</v>
      </c>
      <c r="B29" s="4" t="n">
        <v>0</v>
      </c>
      <c r="C29" s="4" t="n">
        <v>300.582</v>
      </c>
      <c r="D29" s="4" t="n">
        <v>1.145</v>
      </c>
      <c r="E29" s="4" t="n">
        <v>1.145</v>
      </c>
      <c r="F29" s="4" t="n">
        <v>35.5</v>
      </c>
      <c r="G29" s="4" t="s">
        <v>10</v>
      </c>
      <c r="H29" s="4" t="s">
        <v>11</v>
      </c>
    </row>
    <row r="30" customFormat="false" ht="15.75" hidden="false" customHeight="false" outlineLevel="0" collapsed="false">
      <c r="A30" s="5"/>
      <c r="B30" s="4"/>
      <c r="C30" s="4"/>
      <c r="D30" s="4"/>
      <c r="E30" s="5" t="n">
        <f aca="false">SUM(E28:E29)</f>
        <v>2.27</v>
      </c>
      <c r="F30" s="5" t="n">
        <f aca="false">SUM(F28:F29)</f>
        <v>70.38</v>
      </c>
      <c r="G30" s="4"/>
      <c r="H30" s="4"/>
    </row>
    <row r="31" customFormat="false" ht="15.75" hidden="false" customHeight="false" outlineLevel="0" collapsed="false">
      <c r="A31" s="4" t="s">
        <v>15</v>
      </c>
      <c r="B31" s="4" t="n">
        <v>0</v>
      </c>
      <c r="C31" s="4" t="n">
        <v>336.612</v>
      </c>
      <c r="D31" s="4" t="n">
        <v>1.035</v>
      </c>
      <c r="E31" s="4" t="n">
        <v>1.035</v>
      </c>
      <c r="F31" s="4" t="n">
        <v>32.09</v>
      </c>
      <c r="G31" s="4" t="s">
        <v>10</v>
      </c>
      <c r="H31" s="4" t="s">
        <v>11</v>
      </c>
    </row>
    <row r="32" customFormat="false" ht="15.75" hidden="false" customHeight="false" outlineLevel="0" collapsed="false">
      <c r="A32" s="5"/>
      <c r="B32" s="4"/>
      <c r="C32" s="4"/>
      <c r="D32" s="4"/>
      <c r="E32" s="5" t="n">
        <f aca="false">SUM(E31)</f>
        <v>1.035</v>
      </c>
      <c r="F32" s="5" t="n">
        <f aca="false">SUM(F31)</f>
        <v>32.09</v>
      </c>
      <c r="G32" s="4"/>
      <c r="H32" s="4"/>
    </row>
    <row r="33" customFormat="false" ht="15" hidden="false" customHeight="false" outlineLevel="0" collapsed="false">
      <c r="A33" s="6"/>
      <c r="B33" s="6"/>
      <c r="C33" s="6"/>
      <c r="D33" s="6"/>
      <c r="E33" s="7" t="n">
        <f aca="false">E32+E30+E27+E24+E10</f>
        <v>46.221</v>
      </c>
      <c r="F33" s="7" t="n">
        <f aca="false">F32+F30+F27+F24+F10</f>
        <v>1432.88</v>
      </c>
      <c r="G33" s="6"/>
      <c r="H33" s="6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4:25:15Z</dcterms:created>
  <dc:creator>Admin</dc:creator>
  <dc:description/>
  <dc:language>en-US</dc:language>
  <cp:lastModifiedBy>Admin</cp:lastModifiedBy>
  <cp:lastPrinted>2019-11-20T08:54:35Z</cp:lastPrinted>
  <dcterms:modified xsi:type="dcterms:W3CDTF">2019-11-20T08:54:41Z</dcterms:modified>
  <cp:revision>0</cp:revision>
  <dc:subject/>
  <dc:title/>
</cp:coreProperties>
</file>