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4">
  <si>
    <t xml:space="preserve">РЕГИСТЪР НА  ИМОТИ С НТП - ПОЛСКИ ПЪТИЩА ПО ПОЛЗВАТЕЛИ ЗА СТОПАНСКАТА 2019/2020 ГОДИНА ЗА ЗЕМЛИЩЕ СЛИВАТА, ОБЩИНА ЛОМ - ЕКАТТЕ: 67310</t>
  </si>
  <si>
    <t xml:space="preserve">Ползвател</t>
  </si>
  <si>
    <t xml:space="preserve">масив</t>
  </si>
  <si>
    <t xml:space="preserve">Ползвана площ</t>
  </si>
  <si>
    <t xml:space="preserve">Дължимо рентно плащане</t>
  </si>
  <si>
    <t xml:space="preserve">Площ на имота</t>
  </si>
  <si>
    <t xml:space="preserve">Собственик-име</t>
  </si>
  <si>
    <t xml:space="preserve">№ на имот по КВС</t>
  </si>
  <si>
    <t xml:space="preserve">№ на имот по ЗКИР</t>
  </si>
  <si>
    <t xml:space="preserve">НТП</t>
  </si>
  <si>
    <t xml:space="preserve">"АГРОТРАНС" ЕООД</t>
  </si>
  <si>
    <t xml:space="preserve">ОБЩИНА ЛОМ</t>
  </si>
  <si>
    <t xml:space="preserve">38002</t>
  </si>
  <si>
    <t xml:space="preserve">38.2</t>
  </si>
  <si>
    <t xml:space="preserve">Полски път</t>
  </si>
  <si>
    <t xml:space="preserve">39001</t>
  </si>
  <si>
    <t xml:space="preserve">39.1</t>
  </si>
  <si>
    <t xml:space="preserve">39029</t>
  </si>
  <si>
    <t xml:space="preserve">39.29</t>
  </si>
  <si>
    <t xml:space="preserve">ЕТ"ТОШКО МЕТОДИЕВ"</t>
  </si>
  <si>
    <t xml:space="preserve">37021</t>
  </si>
  <si>
    <t xml:space="preserve">37.21</t>
  </si>
  <si>
    <t xml:space="preserve">АГРО ИНВЕСТ ИНЖЕНЕРИНГ АД</t>
  </si>
  <si>
    <t xml:space="preserve">25001</t>
  </si>
  <si>
    <t xml:space="preserve">25.1</t>
  </si>
  <si>
    <t xml:space="preserve">25003</t>
  </si>
  <si>
    <t xml:space="preserve">25.3</t>
  </si>
  <si>
    <t xml:space="preserve">28001</t>
  </si>
  <si>
    <t xml:space="preserve">28.1</t>
  </si>
  <si>
    <t xml:space="preserve">31001</t>
  </si>
  <si>
    <t xml:space="preserve">31.1</t>
  </si>
  <si>
    <t xml:space="preserve">32014</t>
  </si>
  <si>
    <t xml:space="preserve">32.14</t>
  </si>
  <si>
    <t xml:space="preserve">34001</t>
  </si>
  <si>
    <t xml:space="preserve">34.1</t>
  </si>
  <si>
    <t xml:space="preserve">34002</t>
  </si>
  <si>
    <t xml:space="preserve">34.2</t>
  </si>
  <si>
    <t xml:space="preserve">41002</t>
  </si>
  <si>
    <t xml:space="preserve">41.2</t>
  </si>
  <si>
    <t xml:space="preserve">42001</t>
  </si>
  <si>
    <t xml:space="preserve">42.1</t>
  </si>
  <si>
    <t xml:space="preserve">43001</t>
  </si>
  <si>
    <t xml:space="preserve">43.1</t>
  </si>
  <si>
    <t xml:space="preserve">43004</t>
  </si>
  <si>
    <t xml:space="preserve">43.4</t>
  </si>
  <si>
    <t xml:space="preserve">ИВО ДИМИТРОВ ИВАНОВ</t>
  </si>
  <si>
    <t xml:space="preserve">38001</t>
  </si>
  <si>
    <t xml:space="preserve">38.1</t>
  </si>
  <si>
    <t xml:space="preserve">39002</t>
  </si>
  <si>
    <t xml:space="preserve">39.2</t>
  </si>
  <si>
    <t xml:space="preserve">МАРИЯНА ИЛИЕВА ЗОРОВА</t>
  </si>
  <si>
    <t xml:space="preserve">26001</t>
  </si>
  <si>
    <t xml:space="preserve">26.1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5.71"/>
    <col collapsed="false" customWidth="true" hidden="false" outlineLevel="0" max="3" min="3" style="1" width="10.41"/>
    <col collapsed="false" customWidth="true" hidden="false" outlineLevel="0" max="4" min="4" style="1" width="12.42"/>
    <col collapsed="false" customWidth="true" hidden="false" outlineLevel="0" max="5" min="5" style="1" width="10.99"/>
    <col collapsed="false" customWidth="true" hidden="false" outlineLevel="0" max="6" min="6" style="1" width="19.41"/>
    <col collapsed="false" customWidth="true" hidden="false" outlineLevel="0" max="7" min="7" style="1" width="9.85"/>
    <col collapsed="false" customWidth="true" hidden="false" outlineLevel="0" max="8" min="8" style="1" width="14.41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s="3" customFormat="tru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4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s="9" customFormat="true" ht="12.75" hidden="false" customHeight="true" outlineLevel="0" collapsed="false">
      <c r="A3" s="6" t="s">
        <v>10</v>
      </c>
      <c r="B3" s="6" t="str">
        <f aca="false">MID(G3,1,2)</f>
        <v>38</v>
      </c>
      <c r="C3" s="7" t="n">
        <v>0.841</v>
      </c>
      <c r="D3" s="8" t="n">
        <f aca="false">C3*33</f>
        <v>27.753</v>
      </c>
      <c r="E3" s="7" t="n">
        <v>2.473</v>
      </c>
      <c r="F3" s="6" t="s">
        <v>11</v>
      </c>
      <c r="G3" s="6" t="s">
        <v>12</v>
      </c>
      <c r="H3" s="6" t="s">
        <v>13</v>
      </c>
      <c r="I3" s="6" t="s">
        <v>14</v>
      </c>
    </row>
    <row r="4" s="9" customFormat="true" ht="12.75" hidden="false" customHeight="true" outlineLevel="0" collapsed="false">
      <c r="A4" s="6" t="s">
        <v>10</v>
      </c>
      <c r="B4" s="6" t="str">
        <f aca="false">MID(G4,1,2)</f>
        <v>39</v>
      </c>
      <c r="C4" s="7" t="n">
        <v>2.358</v>
      </c>
      <c r="D4" s="8" t="n">
        <f aca="false">C4*33</f>
        <v>77.814</v>
      </c>
      <c r="E4" s="7" t="n">
        <v>4.535</v>
      </c>
      <c r="F4" s="6" t="s">
        <v>11</v>
      </c>
      <c r="G4" s="6" t="s">
        <v>15</v>
      </c>
      <c r="H4" s="6" t="s">
        <v>16</v>
      </c>
      <c r="I4" s="6" t="s">
        <v>14</v>
      </c>
    </row>
    <row r="5" s="9" customFormat="true" ht="12.75" hidden="false" customHeight="true" outlineLevel="0" collapsed="false">
      <c r="A5" s="6" t="s">
        <v>10</v>
      </c>
      <c r="B5" s="6" t="str">
        <f aca="false">MID(G5,1,2)</f>
        <v>39</v>
      </c>
      <c r="C5" s="7" t="n">
        <v>0.585</v>
      </c>
      <c r="D5" s="8" t="n">
        <f aca="false">C5*33</f>
        <v>19.305</v>
      </c>
      <c r="E5" s="7" t="n">
        <v>0.608</v>
      </c>
      <c r="F5" s="6" t="s">
        <v>11</v>
      </c>
      <c r="G5" s="6" t="s">
        <v>17</v>
      </c>
      <c r="H5" s="6" t="s">
        <v>18</v>
      </c>
      <c r="I5" s="6" t="s">
        <v>14</v>
      </c>
    </row>
    <row r="6" s="9" customFormat="true" ht="12.75" hidden="false" customHeight="true" outlineLevel="0" collapsed="false">
      <c r="A6" s="6" t="s">
        <v>19</v>
      </c>
      <c r="B6" s="6" t="str">
        <f aca="false">MID(G6,1,2)</f>
        <v>37</v>
      </c>
      <c r="C6" s="7" t="n">
        <v>1.498</v>
      </c>
      <c r="D6" s="8" t="n">
        <f aca="false">C6*33</f>
        <v>49.434</v>
      </c>
      <c r="E6" s="7" t="n">
        <v>2.735</v>
      </c>
      <c r="F6" s="6" t="s">
        <v>11</v>
      </c>
      <c r="G6" s="6" t="s">
        <v>20</v>
      </c>
      <c r="H6" s="6" t="s">
        <v>21</v>
      </c>
      <c r="I6" s="6" t="s">
        <v>14</v>
      </c>
    </row>
    <row r="7" s="9" customFormat="true" ht="12.75" hidden="false" customHeight="true" outlineLevel="0" collapsed="false">
      <c r="A7" s="6" t="s">
        <v>22</v>
      </c>
      <c r="B7" s="6" t="str">
        <f aca="false">MID(G7,1,2)</f>
        <v>25</v>
      </c>
      <c r="C7" s="7" t="n">
        <v>1.062</v>
      </c>
      <c r="D7" s="8" t="n">
        <f aca="false">C7*33</f>
        <v>35.046</v>
      </c>
      <c r="E7" s="7" t="n">
        <v>1.204</v>
      </c>
      <c r="F7" s="6" t="s">
        <v>11</v>
      </c>
      <c r="G7" s="6" t="s">
        <v>23</v>
      </c>
      <c r="H7" s="6" t="s">
        <v>24</v>
      </c>
      <c r="I7" s="6" t="s">
        <v>14</v>
      </c>
    </row>
    <row r="8" s="9" customFormat="true" ht="12.75" hidden="false" customHeight="true" outlineLevel="0" collapsed="false">
      <c r="A8" s="6" t="s">
        <v>22</v>
      </c>
      <c r="B8" s="6" t="str">
        <f aca="false">MID(G8,1,2)</f>
        <v>25</v>
      </c>
      <c r="C8" s="7" t="n">
        <v>0.57</v>
      </c>
      <c r="D8" s="8" t="n">
        <f aca="false">C8*33</f>
        <v>18.81</v>
      </c>
      <c r="E8" s="7" t="n">
        <v>0.774</v>
      </c>
      <c r="F8" s="6" t="s">
        <v>11</v>
      </c>
      <c r="G8" s="6" t="s">
        <v>25</v>
      </c>
      <c r="H8" s="6" t="s">
        <v>26</v>
      </c>
      <c r="I8" s="6" t="s">
        <v>14</v>
      </c>
    </row>
    <row r="9" s="9" customFormat="true" ht="12.75" hidden="false" customHeight="true" outlineLevel="0" collapsed="false">
      <c r="A9" s="6" t="s">
        <v>22</v>
      </c>
      <c r="B9" s="6" t="str">
        <f aca="false">MID(G9,1,2)</f>
        <v>28</v>
      </c>
      <c r="C9" s="7" t="n">
        <v>2.634</v>
      </c>
      <c r="D9" s="8" t="n">
        <f aca="false">C9*33</f>
        <v>86.922</v>
      </c>
      <c r="E9" s="7" t="n">
        <v>7.252</v>
      </c>
      <c r="F9" s="6" t="s">
        <v>11</v>
      </c>
      <c r="G9" s="6" t="s">
        <v>27</v>
      </c>
      <c r="H9" s="6" t="s">
        <v>28</v>
      </c>
      <c r="I9" s="6" t="s">
        <v>14</v>
      </c>
    </row>
    <row r="10" s="9" customFormat="true" ht="12.75" hidden="false" customHeight="true" outlineLevel="0" collapsed="false">
      <c r="A10" s="6" t="s">
        <v>22</v>
      </c>
      <c r="B10" s="6" t="str">
        <f aca="false">MID(G10,1,2)</f>
        <v>28</v>
      </c>
      <c r="C10" s="7" t="n">
        <v>0.679</v>
      </c>
      <c r="D10" s="8" t="n">
        <f aca="false">C10*33</f>
        <v>22.407</v>
      </c>
      <c r="E10" s="7" t="n">
        <v>1.723</v>
      </c>
      <c r="F10" s="6" t="s">
        <v>11</v>
      </c>
      <c r="G10" s="6" t="n">
        <v>28127</v>
      </c>
      <c r="H10" s="6" t="n">
        <v>28.127</v>
      </c>
      <c r="I10" s="6" t="s">
        <v>14</v>
      </c>
    </row>
    <row r="11" s="9" customFormat="true" ht="12.75" hidden="false" customHeight="true" outlineLevel="0" collapsed="false">
      <c r="A11" s="6" t="s">
        <v>22</v>
      </c>
      <c r="B11" s="6" t="str">
        <f aca="false">MID(G11,1,2)</f>
        <v>29</v>
      </c>
      <c r="C11" s="7" t="n">
        <v>1.914</v>
      </c>
      <c r="D11" s="8" t="n">
        <f aca="false">C11*33</f>
        <v>63.162</v>
      </c>
      <c r="E11" s="7" t="n">
        <v>7.183</v>
      </c>
      <c r="F11" s="6" t="s">
        <v>11</v>
      </c>
      <c r="G11" s="6" t="n">
        <v>29001</v>
      </c>
      <c r="H11" s="6" t="n">
        <v>29.1</v>
      </c>
      <c r="I11" s="6" t="s">
        <v>14</v>
      </c>
    </row>
    <row r="12" s="9" customFormat="true" ht="12.75" hidden="false" customHeight="true" outlineLevel="0" collapsed="false">
      <c r="A12" s="6" t="s">
        <v>22</v>
      </c>
      <c r="B12" s="6" t="str">
        <f aca="false">MID(G12,1,2)</f>
        <v>29</v>
      </c>
      <c r="C12" s="7" t="n">
        <v>5.546</v>
      </c>
      <c r="D12" s="8" t="n">
        <f aca="false">C12*33</f>
        <v>183.018</v>
      </c>
      <c r="E12" s="7" t="n">
        <v>5.767</v>
      </c>
      <c r="F12" s="6" t="s">
        <v>11</v>
      </c>
      <c r="G12" s="6" t="n">
        <v>29128</v>
      </c>
      <c r="H12" s="6" t="n">
        <v>29.128</v>
      </c>
      <c r="I12" s="6" t="s">
        <v>14</v>
      </c>
    </row>
    <row r="13" s="9" customFormat="true" ht="12.75" hidden="false" customHeight="true" outlineLevel="0" collapsed="false">
      <c r="A13" s="6" t="s">
        <v>22</v>
      </c>
      <c r="B13" s="6" t="str">
        <f aca="false">MID(G13,1,2)</f>
        <v>31</v>
      </c>
      <c r="C13" s="7" t="n">
        <v>0.408</v>
      </c>
      <c r="D13" s="8" t="n">
        <f aca="false">C13*33</f>
        <v>13.464</v>
      </c>
      <c r="E13" s="7" t="n">
        <v>3.176</v>
      </c>
      <c r="F13" s="6" t="s">
        <v>11</v>
      </c>
      <c r="G13" s="6" t="s">
        <v>29</v>
      </c>
      <c r="H13" s="6" t="s">
        <v>30</v>
      </c>
      <c r="I13" s="6" t="s">
        <v>14</v>
      </c>
    </row>
    <row r="14" s="9" customFormat="true" ht="12.75" hidden="false" customHeight="true" outlineLevel="0" collapsed="false">
      <c r="A14" s="6" t="s">
        <v>22</v>
      </c>
      <c r="B14" s="6" t="str">
        <f aca="false">MID(G14,1,2)</f>
        <v>32</v>
      </c>
      <c r="C14" s="7" t="n">
        <v>1.686</v>
      </c>
      <c r="D14" s="8" t="n">
        <f aca="false">C14*33</f>
        <v>55.638</v>
      </c>
      <c r="E14" s="7" t="n">
        <v>1.73</v>
      </c>
      <c r="F14" s="6" t="s">
        <v>11</v>
      </c>
      <c r="G14" s="6" t="s">
        <v>31</v>
      </c>
      <c r="H14" s="6" t="s">
        <v>32</v>
      </c>
      <c r="I14" s="6" t="s">
        <v>14</v>
      </c>
    </row>
    <row r="15" s="9" customFormat="true" ht="12.75" hidden="false" customHeight="true" outlineLevel="0" collapsed="false">
      <c r="A15" s="6" t="s">
        <v>22</v>
      </c>
      <c r="B15" s="6" t="str">
        <f aca="false">MID(G15,1,2)</f>
        <v>34</v>
      </c>
      <c r="C15" s="7" t="n">
        <v>4.147</v>
      </c>
      <c r="D15" s="8" t="n">
        <f aca="false">C15*33</f>
        <v>136.851</v>
      </c>
      <c r="E15" s="7" t="n">
        <v>4.203</v>
      </c>
      <c r="F15" s="6" t="s">
        <v>11</v>
      </c>
      <c r="G15" s="6" t="s">
        <v>33</v>
      </c>
      <c r="H15" s="6" t="s">
        <v>34</v>
      </c>
      <c r="I15" s="6" t="s">
        <v>14</v>
      </c>
    </row>
    <row r="16" s="9" customFormat="true" ht="12.75" hidden="false" customHeight="true" outlineLevel="0" collapsed="false">
      <c r="A16" s="6" t="s">
        <v>22</v>
      </c>
      <c r="B16" s="6" t="str">
        <f aca="false">MID(G16,1,2)</f>
        <v>34</v>
      </c>
      <c r="C16" s="7" t="n">
        <v>3.341</v>
      </c>
      <c r="D16" s="8" t="n">
        <f aca="false">C16*33</f>
        <v>110.253</v>
      </c>
      <c r="E16" s="7" t="n">
        <v>6.215</v>
      </c>
      <c r="F16" s="6" t="s">
        <v>11</v>
      </c>
      <c r="G16" s="6" t="s">
        <v>35</v>
      </c>
      <c r="H16" s="6" t="s">
        <v>36</v>
      </c>
      <c r="I16" s="6" t="s">
        <v>14</v>
      </c>
    </row>
    <row r="17" s="9" customFormat="true" ht="12.75" hidden="false" customHeight="true" outlineLevel="0" collapsed="false">
      <c r="A17" s="6" t="s">
        <v>22</v>
      </c>
      <c r="B17" s="6" t="str">
        <f aca="false">MID(G17,1,2)</f>
        <v>36</v>
      </c>
      <c r="C17" s="7" t="n">
        <v>0.608</v>
      </c>
      <c r="D17" s="8" t="n">
        <f aca="false">C17*33</f>
        <v>20.064</v>
      </c>
      <c r="E17" s="7" t="n">
        <v>1.19</v>
      </c>
      <c r="F17" s="6" t="s">
        <v>11</v>
      </c>
      <c r="G17" s="6" t="n">
        <v>36219</v>
      </c>
      <c r="H17" s="6" t="n">
        <v>36.219</v>
      </c>
      <c r="I17" s="6" t="s">
        <v>14</v>
      </c>
    </row>
    <row r="18" s="9" customFormat="true" ht="12.75" hidden="false" customHeight="true" outlineLevel="0" collapsed="false">
      <c r="A18" s="6" t="s">
        <v>22</v>
      </c>
      <c r="B18" s="6" t="str">
        <f aca="false">MID(G18,1,2)</f>
        <v>37</v>
      </c>
      <c r="C18" s="7" t="n">
        <v>1.163</v>
      </c>
      <c r="D18" s="8" t="n">
        <f aca="false">C18*33</f>
        <v>38.379</v>
      </c>
      <c r="E18" s="7" t="n">
        <v>2.734</v>
      </c>
      <c r="F18" s="6" t="s">
        <v>11</v>
      </c>
      <c r="G18" s="6" t="n">
        <v>37021</v>
      </c>
      <c r="H18" s="6" t="n">
        <v>37.21</v>
      </c>
      <c r="I18" s="6" t="s">
        <v>14</v>
      </c>
    </row>
    <row r="19" s="9" customFormat="true" ht="12.75" hidden="false" customHeight="true" outlineLevel="0" collapsed="false">
      <c r="A19" s="6" t="s">
        <v>22</v>
      </c>
      <c r="B19" s="6" t="str">
        <f aca="false">MID(G19,1,2)</f>
        <v>40</v>
      </c>
      <c r="C19" s="7" t="n">
        <v>5.113</v>
      </c>
      <c r="D19" s="8" t="n">
        <f aca="false">C19*33</f>
        <v>168.729</v>
      </c>
      <c r="E19" s="7" t="n">
        <v>5.113</v>
      </c>
      <c r="F19" s="6" t="s">
        <v>11</v>
      </c>
      <c r="G19" s="6" t="n">
        <v>40001</v>
      </c>
      <c r="H19" s="6" t="n">
        <v>40.1</v>
      </c>
      <c r="I19" s="6" t="s">
        <v>14</v>
      </c>
    </row>
    <row r="20" s="9" customFormat="true" ht="12.75" hidden="false" customHeight="true" outlineLevel="0" collapsed="false">
      <c r="A20" s="6" t="s">
        <v>22</v>
      </c>
      <c r="B20" s="6" t="str">
        <f aca="false">MID(G20,1,2)</f>
        <v>40</v>
      </c>
      <c r="C20" s="7" t="n">
        <v>3.078</v>
      </c>
      <c r="D20" s="8" t="n">
        <f aca="false">C20*33</f>
        <v>101.574</v>
      </c>
      <c r="E20" s="7" t="n">
        <v>3.674</v>
      </c>
      <c r="F20" s="6" t="s">
        <v>11</v>
      </c>
      <c r="G20" s="6" t="n">
        <v>40344</v>
      </c>
      <c r="H20" s="6" t="n">
        <v>40.344</v>
      </c>
      <c r="I20" s="6" t="s">
        <v>14</v>
      </c>
    </row>
    <row r="21" s="9" customFormat="true" ht="12.75" hidden="false" customHeight="true" outlineLevel="0" collapsed="false">
      <c r="A21" s="6" t="s">
        <v>22</v>
      </c>
      <c r="B21" s="6" t="str">
        <f aca="false">MID(G21,1,2)</f>
        <v>41</v>
      </c>
      <c r="C21" s="7" t="n">
        <v>2.826</v>
      </c>
      <c r="D21" s="8" t="n">
        <f aca="false">C21*33</f>
        <v>93.258</v>
      </c>
      <c r="E21" s="7" t="n">
        <v>4.669</v>
      </c>
      <c r="F21" s="6" t="s">
        <v>11</v>
      </c>
      <c r="G21" s="6" t="s">
        <v>37</v>
      </c>
      <c r="H21" s="6" t="s">
        <v>38</v>
      </c>
      <c r="I21" s="6" t="s">
        <v>14</v>
      </c>
    </row>
    <row r="22" s="9" customFormat="true" ht="12.75" hidden="false" customHeight="true" outlineLevel="0" collapsed="false">
      <c r="A22" s="6" t="s">
        <v>22</v>
      </c>
      <c r="B22" s="6" t="str">
        <f aca="false">MID(G22,1,2)</f>
        <v>41</v>
      </c>
      <c r="C22" s="7" t="n">
        <v>1.98</v>
      </c>
      <c r="D22" s="8" t="n">
        <f aca="false">C22*33</f>
        <v>65.34</v>
      </c>
      <c r="E22" s="7" t="n">
        <v>4.733</v>
      </c>
      <c r="F22" s="6" t="s">
        <v>11</v>
      </c>
      <c r="G22" s="6" t="n">
        <v>41128</v>
      </c>
      <c r="H22" s="6" t="n">
        <v>41.128</v>
      </c>
      <c r="I22" s="6" t="s">
        <v>14</v>
      </c>
    </row>
    <row r="23" s="9" customFormat="true" ht="12.75" hidden="false" customHeight="true" outlineLevel="0" collapsed="false">
      <c r="A23" s="6" t="s">
        <v>22</v>
      </c>
      <c r="B23" s="6" t="str">
        <f aca="false">MID(G23,1,2)</f>
        <v>41</v>
      </c>
      <c r="C23" s="7" t="n">
        <v>0.452</v>
      </c>
      <c r="D23" s="8" t="n">
        <f aca="false">C23*33</f>
        <v>14.916</v>
      </c>
      <c r="E23" s="7" t="n">
        <v>4.733</v>
      </c>
      <c r="F23" s="6" t="s">
        <v>11</v>
      </c>
      <c r="G23" s="6" t="n">
        <v>41128</v>
      </c>
      <c r="H23" s="6" t="n">
        <v>41.128</v>
      </c>
      <c r="I23" s="6" t="s">
        <v>14</v>
      </c>
    </row>
    <row r="24" s="9" customFormat="true" ht="12.75" hidden="false" customHeight="true" outlineLevel="0" collapsed="false">
      <c r="A24" s="6" t="s">
        <v>22</v>
      </c>
      <c r="B24" s="6" t="str">
        <f aca="false">MID(G24,1,2)</f>
        <v>42</v>
      </c>
      <c r="C24" s="7" t="n">
        <v>3.002</v>
      </c>
      <c r="D24" s="8" t="n">
        <f aca="false">C24*33</f>
        <v>99.066</v>
      </c>
      <c r="E24" s="7" t="n">
        <v>8.801</v>
      </c>
      <c r="F24" s="6" t="s">
        <v>11</v>
      </c>
      <c r="G24" s="6" t="s">
        <v>39</v>
      </c>
      <c r="H24" s="6" t="s">
        <v>40</v>
      </c>
      <c r="I24" s="6" t="s">
        <v>14</v>
      </c>
    </row>
    <row r="25" s="9" customFormat="true" ht="12.75" hidden="false" customHeight="true" outlineLevel="0" collapsed="false">
      <c r="A25" s="6" t="s">
        <v>22</v>
      </c>
      <c r="B25" s="6" t="str">
        <f aca="false">MID(G25,1,2)</f>
        <v>43</v>
      </c>
      <c r="C25" s="7" t="n">
        <v>2.032</v>
      </c>
      <c r="D25" s="8" t="n">
        <f aca="false">C25*33</f>
        <v>67.056</v>
      </c>
      <c r="E25" s="7" t="n">
        <v>4.404</v>
      </c>
      <c r="F25" s="6" t="s">
        <v>11</v>
      </c>
      <c r="G25" s="6" t="s">
        <v>41</v>
      </c>
      <c r="H25" s="6" t="s">
        <v>42</v>
      </c>
      <c r="I25" s="6" t="s">
        <v>14</v>
      </c>
    </row>
    <row r="26" s="9" customFormat="true" ht="12.75" hidden="false" customHeight="true" outlineLevel="0" collapsed="false">
      <c r="A26" s="6" t="s">
        <v>22</v>
      </c>
      <c r="B26" s="6" t="str">
        <f aca="false">MID(G26,1,2)</f>
        <v>43</v>
      </c>
      <c r="C26" s="7" t="n">
        <v>1.266</v>
      </c>
      <c r="D26" s="8" t="n">
        <f aca="false">C26*33</f>
        <v>41.778</v>
      </c>
      <c r="E26" s="7" t="n">
        <v>5.444</v>
      </c>
      <c r="F26" s="6" t="s">
        <v>11</v>
      </c>
      <c r="G26" s="6" t="s">
        <v>43</v>
      </c>
      <c r="H26" s="6" t="s">
        <v>44</v>
      </c>
      <c r="I26" s="6" t="s">
        <v>14</v>
      </c>
    </row>
    <row r="27" s="9" customFormat="true" ht="12.75" hidden="false" customHeight="true" outlineLevel="0" collapsed="false">
      <c r="A27" s="6" t="s">
        <v>45</v>
      </c>
      <c r="B27" s="6" t="str">
        <f aca="false">MID(G27,1,2)</f>
        <v>38</v>
      </c>
      <c r="C27" s="7" t="n">
        <v>0.817</v>
      </c>
      <c r="D27" s="8" t="n">
        <f aca="false">C27*33</f>
        <v>26.961</v>
      </c>
      <c r="E27" s="7" t="n">
        <v>2.152</v>
      </c>
      <c r="F27" s="6" t="s">
        <v>11</v>
      </c>
      <c r="G27" s="6" t="s">
        <v>46</v>
      </c>
      <c r="H27" s="6" t="s">
        <v>47</v>
      </c>
      <c r="I27" s="6" t="s">
        <v>14</v>
      </c>
    </row>
    <row r="28" s="9" customFormat="true" ht="12.75" hidden="false" customHeight="true" outlineLevel="0" collapsed="false">
      <c r="A28" s="6" t="s">
        <v>45</v>
      </c>
      <c r="B28" s="6" t="str">
        <f aca="false">MID(G28,1,2)</f>
        <v>39</v>
      </c>
      <c r="C28" s="7" t="n">
        <v>1.842</v>
      </c>
      <c r="D28" s="8" t="n">
        <f aca="false">C28*33</f>
        <v>60.786</v>
      </c>
      <c r="E28" s="7" t="n">
        <v>4.535</v>
      </c>
      <c r="F28" s="6" t="s">
        <v>11</v>
      </c>
      <c r="G28" s="6" t="s">
        <v>15</v>
      </c>
      <c r="H28" s="6" t="s">
        <v>16</v>
      </c>
      <c r="I28" s="6" t="s">
        <v>14</v>
      </c>
    </row>
    <row r="29" s="9" customFormat="true" ht="12.75" hidden="false" customHeight="true" outlineLevel="0" collapsed="false">
      <c r="A29" s="6" t="s">
        <v>45</v>
      </c>
      <c r="B29" s="6" t="str">
        <f aca="false">MID(G29,1,2)</f>
        <v>39</v>
      </c>
      <c r="C29" s="7" t="n">
        <v>1.549</v>
      </c>
      <c r="D29" s="8" t="n">
        <f aca="false">C29*33</f>
        <v>51.117</v>
      </c>
      <c r="E29" s="7" t="n">
        <v>5.996</v>
      </c>
      <c r="F29" s="6" t="s">
        <v>11</v>
      </c>
      <c r="G29" s="6" t="s">
        <v>48</v>
      </c>
      <c r="H29" s="6" t="s">
        <v>49</v>
      </c>
      <c r="I29" s="6" t="s">
        <v>14</v>
      </c>
    </row>
    <row r="30" s="9" customFormat="true" ht="12.75" hidden="false" customHeight="true" outlineLevel="0" collapsed="false">
      <c r="A30" s="6" t="s">
        <v>50</v>
      </c>
      <c r="B30" s="6" t="str">
        <f aca="false">MID(G30,1,2)</f>
        <v>26</v>
      </c>
      <c r="C30" s="7" t="n">
        <v>0.79</v>
      </c>
      <c r="D30" s="8" t="n">
        <f aca="false">C30*33</f>
        <v>26.07</v>
      </c>
      <c r="E30" s="7" t="n">
        <v>0.801</v>
      </c>
      <c r="F30" s="6" t="s">
        <v>11</v>
      </c>
      <c r="G30" s="6" t="s">
        <v>51</v>
      </c>
      <c r="H30" s="6" t="s">
        <v>52</v>
      </c>
      <c r="I30" s="6" t="s">
        <v>14</v>
      </c>
    </row>
    <row r="31" s="9" customFormat="true" ht="12.75" hidden="false" customHeight="true" outlineLevel="0" collapsed="false">
      <c r="A31" s="6" t="s">
        <v>50</v>
      </c>
      <c r="B31" s="6" t="str">
        <f aca="false">MID(G31,1,2)</f>
        <v>43</v>
      </c>
      <c r="C31" s="7" t="n">
        <v>1.931</v>
      </c>
      <c r="D31" s="8" t="n">
        <f aca="false">C31*33</f>
        <v>63.723</v>
      </c>
      <c r="E31" s="7" t="n">
        <v>4.403</v>
      </c>
      <c r="F31" s="6" t="s">
        <v>11</v>
      </c>
      <c r="G31" s="6" t="s">
        <v>41</v>
      </c>
      <c r="H31" s="6" t="s">
        <v>42</v>
      </c>
      <c r="I31" s="6" t="s">
        <v>14</v>
      </c>
    </row>
    <row r="32" s="9" customFormat="true" ht="12.75" hidden="false" customHeight="true" outlineLevel="0" collapsed="false">
      <c r="A32" s="10" t="s">
        <v>50</v>
      </c>
      <c r="B32" s="10" t="str">
        <f aca="false">MID(G32,1,2)</f>
        <v>43</v>
      </c>
      <c r="C32" s="11" t="n">
        <v>2.895</v>
      </c>
      <c r="D32" s="12" t="n">
        <f aca="false">C32*33</f>
        <v>95.535</v>
      </c>
      <c r="E32" s="11" t="n">
        <v>5.448</v>
      </c>
      <c r="F32" s="10" t="s">
        <v>11</v>
      </c>
      <c r="G32" s="10" t="s">
        <v>43</v>
      </c>
      <c r="H32" s="10" t="s">
        <v>44</v>
      </c>
      <c r="I32" s="10" t="s">
        <v>14</v>
      </c>
    </row>
    <row r="33" s="16" customFormat="true" ht="12.75" hidden="false" customHeight="true" outlineLevel="0" collapsed="false">
      <c r="A33" s="13" t="s">
        <v>53</v>
      </c>
      <c r="B33" s="13"/>
      <c r="C33" s="14" t="n">
        <f aca="false">SUM(C3:C32)</f>
        <v>58.613</v>
      </c>
      <c r="D33" s="15" t="n">
        <f aca="false">C33*33</f>
        <v>1934.229</v>
      </c>
      <c r="E33" s="13"/>
      <c r="F33" s="13"/>
      <c r="G33" s="13"/>
      <c r="H33" s="13"/>
      <c r="I33" s="13"/>
    </row>
  </sheetData>
  <mergeCells count="1">
    <mergeCell ref="A1:I1"/>
  </mergeCells>
  <printOptions headings="false" gridLines="false" gridLinesSet="true" horizontalCentered="false" verticalCentered="false"/>
  <pageMargins left="0.433333333333333" right="0.236111111111111" top="0.747916666666667" bottom="0.748611111111111" header="0.511811023622047" footer="0.315277777777778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9T16:24:30Z</dcterms:created>
  <dc:creator>CadIS</dc:creator>
  <dc:description/>
  <dc:language>en-US</dc:language>
  <cp:lastModifiedBy>ODZ2</cp:lastModifiedBy>
  <cp:lastPrinted>2019-12-09T13:50:44Z</cp:lastPrinted>
  <dcterms:modified xsi:type="dcterms:W3CDTF">2019-12-09T13:51:46Z</dcterms:modified>
  <cp:revision>0</cp:revision>
  <dc:subject/>
  <dc:title/>
</cp:coreProperties>
</file>