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0" sheetId="1" state="visible" r:id="rId2"/>
  </sheets>
  <definedNames>
    <definedName function="false" hidden="false" localSheetId="0" name="Excel_BuiltIn__FilterDatabase" vbProcedure="false">AVI000!$A$5:$J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38">
  <si>
    <t xml:space="preserve">Регистър на полските пътища в масиви за ползване по палзвътели за 2018/2019 г. - Обработваеми земи, за землище с. Горни Цибър</t>
  </si>
  <si>
    <t xml:space="preserve">ЕКАТТЕ: 16639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АГРИМЕКС" ЕООД</t>
  </si>
  <si>
    <t xml:space="preserve">37</t>
  </si>
  <si>
    <t xml:space="preserve">ОБЩИНА ВЪЛЧЕДРЪМ</t>
  </si>
  <si>
    <t xml:space="preserve">24048</t>
  </si>
  <si>
    <t xml:space="preserve">24.48</t>
  </si>
  <si>
    <t xml:space="preserve">Полски път</t>
  </si>
  <si>
    <t xml:space="preserve">Общо ползвател:</t>
  </si>
  <si>
    <t xml:space="preserve">"АКРОС-2008" ЕООД</t>
  </si>
  <si>
    <t xml:space="preserve">12</t>
  </si>
  <si>
    <t xml:space="preserve">149147</t>
  </si>
  <si>
    <t xml:space="preserve">149.147</t>
  </si>
  <si>
    <t xml:space="preserve">22</t>
  </si>
  <si>
    <t xml:space="preserve">190169</t>
  </si>
  <si>
    <t xml:space="preserve">190.169</t>
  </si>
  <si>
    <t xml:space="preserve">197170</t>
  </si>
  <si>
    <t xml:space="preserve">197.170</t>
  </si>
  <si>
    <t xml:space="preserve">18</t>
  </si>
  <si>
    <t xml:space="preserve">168162</t>
  </si>
  <si>
    <t xml:space="preserve">168.162</t>
  </si>
  <si>
    <t xml:space="preserve">148147</t>
  </si>
  <si>
    <t xml:space="preserve">148.147</t>
  </si>
  <si>
    <t xml:space="preserve">169162</t>
  </si>
  <si>
    <t xml:space="preserve">169.162</t>
  </si>
  <si>
    <t xml:space="preserve">155148</t>
  </si>
  <si>
    <t xml:space="preserve">155.148</t>
  </si>
  <si>
    <t xml:space="preserve">156148</t>
  </si>
  <si>
    <t xml:space="preserve">156.148</t>
  </si>
  <si>
    <t xml:space="preserve">13</t>
  </si>
  <si>
    <t xml:space="preserve">159149</t>
  </si>
  <si>
    <t xml:space="preserve">159.149</t>
  </si>
  <si>
    <t xml:space="preserve">154148</t>
  </si>
  <si>
    <t xml:space="preserve">154.148</t>
  </si>
  <si>
    <t xml:space="preserve">160149</t>
  </si>
  <si>
    <t xml:space="preserve">160.149</t>
  </si>
  <si>
    <t xml:space="preserve">164150</t>
  </si>
  <si>
    <t xml:space="preserve">164.150</t>
  </si>
  <si>
    <t xml:space="preserve">165150</t>
  </si>
  <si>
    <t xml:space="preserve">165.150</t>
  </si>
  <si>
    <t xml:space="preserve">163150</t>
  </si>
  <si>
    <t xml:space="preserve">163.150</t>
  </si>
  <si>
    <t xml:space="preserve">148148</t>
  </si>
  <si>
    <t xml:space="preserve">148.148</t>
  </si>
  <si>
    <t xml:space="preserve">202171</t>
  </si>
  <si>
    <t xml:space="preserve">202.171</t>
  </si>
  <si>
    <t xml:space="preserve">150164</t>
  </si>
  <si>
    <t xml:space="preserve">150.164</t>
  </si>
  <si>
    <t xml:space="preserve">10</t>
  </si>
  <si>
    <t xml:space="preserve">188103</t>
  </si>
  <si>
    <t xml:space="preserve">188.103</t>
  </si>
  <si>
    <t xml:space="preserve">153148</t>
  </si>
  <si>
    <t xml:space="preserve">153.148</t>
  </si>
  <si>
    <t xml:space="preserve">191169</t>
  </si>
  <si>
    <t xml:space="preserve">191.169</t>
  </si>
  <si>
    <t xml:space="preserve">16</t>
  </si>
  <si>
    <t xml:space="preserve">196170</t>
  </si>
  <si>
    <t xml:space="preserve">196.170</t>
  </si>
  <si>
    <t xml:space="preserve">165161</t>
  </si>
  <si>
    <t xml:space="preserve">165.161</t>
  </si>
  <si>
    <t xml:space="preserve">153164</t>
  </si>
  <si>
    <t xml:space="preserve">153.164</t>
  </si>
  <si>
    <t xml:space="preserve">203171</t>
  </si>
  <si>
    <t xml:space="preserve">203.171</t>
  </si>
  <si>
    <t xml:space="preserve">186168</t>
  </si>
  <si>
    <t xml:space="preserve">186.168</t>
  </si>
  <si>
    <t xml:space="preserve">163164</t>
  </si>
  <si>
    <t xml:space="preserve">163.164</t>
  </si>
  <si>
    <t xml:space="preserve">11</t>
  </si>
  <si>
    <t xml:space="preserve">167110</t>
  </si>
  <si>
    <t xml:space="preserve">167.110</t>
  </si>
  <si>
    <t xml:space="preserve">170162</t>
  </si>
  <si>
    <t xml:space="preserve">170.162</t>
  </si>
  <si>
    <t xml:space="preserve">160164</t>
  </si>
  <si>
    <t xml:space="preserve">160.164</t>
  </si>
  <si>
    <t xml:space="preserve">15</t>
  </si>
  <si>
    <t xml:space="preserve">157149</t>
  </si>
  <si>
    <t xml:space="preserve">157.149</t>
  </si>
  <si>
    <t xml:space="preserve">3</t>
  </si>
  <si>
    <t xml:space="preserve">166093</t>
  </si>
  <si>
    <t xml:space="preserve">166.93</t>
  </si>
  <si>
    <t xml:space="preserve">199101</t>
  </si>
  <si>
    <t xml:space="preserve">199.101</t>
  </si>
  <si>
    <t xml:space="preserve">168160</t>
  </si>
  <si>
    <t xml:space="preserve">168.160</t>
  </si>
  <si>
    <t xml:space="preserve">68187</t>
  </si>
  <si>
    <t xml:space="preserve">68.187</t>
  </si>
  <si>
    <t xml:space="preserve">189101</t>
  </si>
  <si>
    <t xml:space="preserve">189.101</t>
  </si>
  <si>
    <t xml:space="preserve">59196</t>
  </si>
  <si>
    <t xml:space="preserve">59.196</t>
  </si>
  <si>
    <t xml:space="preserve">"ДУНАРИЯ" ООД</t>
  </si>
  <si>
    <t xml:space="preserve">19</t>
  </si>
  <si>
    <t xml:space="preserve">210172</t>
  </si>
  <si>
    <t xml:space="preserve">210.172</t>
  </si>
  <si>
    <t xml:space="preserve">20</t>
  </si>
  <si>
    <t xml:space="preserve">212173</t>
  </si>
  <si>
    <t xml:space="preserve">212.173</t>
  </si>
  <si>
    <t xml:space="preserve">209172</t>
  </si>
  <si>
    <t xml:space="preserve">209.172</t>
  </si>
  <si>
    <t xml:space="preserve">21</t>
  </si>
  <si>
    <t xml:space="preserve">213173</t>
  </si>
  <si>
    <t xml:space="preserve">213.173</t>
  </si>
  <si>
    <t xml:space="preserve">212152</t>
  </si>
  <si>
    <t xml:space="preserve">212.152</t>
  </si>
  <si>
    <t xml:space="preserve">210153</t>
  </si>
  <si>
    <t xml:space="preserve">210.153</t>
  </si>
  <si>
    <t xml:space="preserve">208172</t>
  </si>
  <si>
    <t xml:space="preserve">208.172</t>
  </si>
  <si>
    <t xml:space="preserve">197155</t>
  </si>
  <si>
    <t xml:space="preserve">197.155</t>
  </si>
  <si>
    <t xml:space="preserve">"КРАСИ" ЕООД</t>
  </si>
  <si>
    <t xml:space="preserve">26</t>
  </si>
  <si>
    <t xml:space="preserve">214173</t>
  </si>
  <si>
    <t xml:space="preserve">214.173</t>
  </si>
  <si>
    <t xml:space="preserve">195165</t>
  </si>
  <si>
    <t xml:space="preserve">195.165</t>
  </si>
  <si>
    <t xml:space="preserve">204165</t>
  </si>
  <si>
    <t xml:space="preserve">204.165</t>
  </si>
  <si>
    <t xml:space="preserve">216165</t>
  </si>
  <si>
    <t xml:space="preserve">216.165</t>
  </si>
  <si>
    <t xml:space="preserve">207165</t>
  </si>
  <si>
    <t xml:space="preserve">207.165</t>
  </si>
  <si>
    <t xml:space="preserve">215165</t>
  </si>
  <si>
    <t xml:space="preserve">215.165</t>
  </si>
  <si>
    <t xml:space="preserve">215173</t>
  </si>
  <si>
    <t xml:space="preserve">215.173</t>
  </si>
  <si>
    <t xml:space="preserve">192169</t>
  </si>
  <si>
    <t xml:space="preserve">192.169</t>
  </si>
  <si>
    <t xml:space="preserve">204171</t>
  </si>
  <si>
    <t xml:space="preserve">204.171</t>
  </si>
  <si>
    <t xml:space="preserve">216173</t>
  </si>
  <si>
    <t xml:space="preserve">216.173</t>
  </si>
  <si>
    <t xml:space="preserve">192165</t>
  </si>
  <si>
    <t xml:space="preserve">192.165</t>
  </si>
  <si>
    <t xml:space="preserve">195170</t>
  </si>
  <si>
    <t xml:space="preserve">195.170</t>
  </si>
  <si>
    <t xml:space="preserve">207172</t>
  </si>
  <si>
    <t xml:space="preserve">207.172</t>
  </si>
  <si>
    <t xml:space="preserve">185168</t>
  </si>
  <si>
    <t xml:space="preserve">185.168</t>
  </si>
  <si>
    <t xml:space="preserve">ВАЛЕНТИН ГЕНАДИЕВ МАРИНОВ</t>
  </si>
  <si>
    <t xml:space="preserve">23</t>
  </si>
  <si>
    <t xml:space="preserve">176163</t>
  </si>
  <si>
    <t xml:space="preserve">176.163</t>
  </si>
  <si>
    <t xml:space="preserve">177163</t>
  </si>
  <si>
    <t xml:space="preserve">177.163</t>
  </si>
  <si>
    <t xml:space="preserve">2</t>
  </si>
  <si>
    <t xml:space="preserve">28052</t>
  </si>
  <si>
    <t xml:space="preserve">28.52</t>
  </si>
  <si>
    <t xml:space="preserve">27052</t>
  </si>
  <si>
    <t xml:space="preserve">27.52</t>
  </si>
  <si>
    <t xml:space="preserve">27053</t>
  </si>
  <si>
    <t xml:space="preserve">27.53</t>
  </si>
  <si>
    <t xml:space="preserve">25049</t>
  </si>
  <si>
    <t xml:space="preserve">25.49</t>
  </si>
  <si>
    <t xml:space="preserve">177159</t>
  </si>
  <si>
    <t xml:space="preserve">177.159</t>
  </si>
  <si>
    <t xml:space="preserve">175163</t>
  </si>
  <si>
    <t xml:space="preserve">175.163</t>
  </si>
  <si>
    <t xml:space="preserve">29052</t>
  </si>
  <si>
    <t xml:space="preserve">29.52</t>
  </si>
  <si>
    <t xml:space="preserve">31057</t>
  </si>
  <si>
    <t xml:space="preserve">31.57</t>
  </si>
  <si>
    <t xml:space="preserve">30055</t>
  </si>
  <si>
    <t xml:space="preserve">30.55</t>
  </si>
  <si>
    <t xml:space="preserve">28054</t>
  </si>
  <si>
    <t xml:space="preserve">28.54</t>
  </si>
  <si>
    <t xml:space="preserve">32059</t>
  </si>
  <si>
    <t xml:space="preserve">32.59</t>
  </si>
  <si>
    <t xml:space="preserve">32060</t>
  </si>
  <si>
    <t xml:space="preserve">32.60</t>
  </si>
  <si>
    <t xml:space="preserve">36068</t>
  </si>
  <si>
    <t xml:space="preserve">36.68</t>
  </si>
  <si>
    <t xml:space="preserve">ЕМИЛ ВАСИЛЕВ ДИЛЧИН</t>
  </si>
  <si>
    <t xml:space="preserve">8</t>
  </si>
  <si>
    <t xml:space="preserve">199099</t>
  </si>
  <si>
    <t xml:space="preserve">199.99</t>
  </si>
  <si>
    <t xml:space="preserve">ЕТ "АГРО СВЕТЛОЗАР ДИЧЕВСКИ"</t>
  </si>
  <si>
    <t xml:space="preserve">25</t>
  </si>
  <si>
    <t xml:space="preserve">179166</t>
  </si>
  <si>
    <t xml:space="preserve">179.166</t>
  </si>
  <si>
    <t xml:space="preserve">7</t>
  </si>
  <si>
    <t xml:space="preserve">24</t>
  </si>
  <si>
    <t xml:space="preserve">9</t>
  </si>
  <si>
    <t xml:space="preserve">187103</t>
  </si>
  <si>
    <t xml:space="preserve">187.103</t>
  </si>
  <si>
    <t xml:space="preserve">6</t>
  </si>
  <si>
    <t xml:space="preserve">200097</t>
  </si>
  <si>
    <t xml:space="preserve">200.97</t>
  </si>
  <si>
    <t xml:space="preserve">180166</t>
  </si>
  <si>
    <t xml:space="preserve">180.166</t>
  </si>
  <si>
    <t xml:space="preserve">178105</t>
  </si>
  <si>
    <t xml:space="preserve">178.105</t>
  </si>
  <si>
    <t xml:space="preserve">27</t>
  </si>
  <si>
    <t xml:space="preserve">184168</t>
  </si>
  <si>
    <t xml:space="preserve">184.168</t>
  </si>
  <si>
    <t xml:space="preserve">4</t>
  </si>
  <si>
    <t xml:space="preserve">211095</t>
  </si>
  <si>
    <t xml:space="preserve">211.95</t>
  </si>
  <si>
    <t xml:space="preserve">181166</t>
  </si>
  <si>
    <t xml:space="preserve">181.166</t>
  </si>
  <si>
    <t xml:space="preserve">178107</t>
  </si>
  <si>
    <t xml:space="preserve">178.107</t>
  </si>
  <si>
    <t xml:space="preserve">181165</t>
  </si>
  <si>
    <t xml:space="preserve">181.165</t>
  </si>
  <si>
    <t xml:space="preserve">174163</t>
  </si>
  <si>
    <t xml:space="preserve">174.163</t>
  </si>
  <si>
    <t xml:space="preserve">211097</t>
  </si>
  <si>
    <t xml:space="preserve">211.97</t>
  </si>
  <si>
    <t xml:space="preserve">198099</t>
  </si>
  <si>
    <t xml:space="preserve">198.99</t>
  </si>
  <si>
    <t xml:space="preserve">170164</t>
  </si>
  <si>
    <t xml:space="preserve">170.164</t>
  </si>
  <si>
    <t xml:space="preserve">5</t>
  </si>
  <si>
    <t xml:space="preserve">174165</t>
  </si>
  <si>
    <t xml:space="preserve">174.165</t>
  </si>
  <si>
    <t xml:space="preserve">184165</t>
  </si>
  <si>
    <t xml:space="preserve">184.165</t>
  </si>
  <si>
    <t xml:space="preserve">ФЕДИ ТИМУШЕНКОВ ФЕРДИНАНДОВ</t>
  </si>
  <si>
    <t xml:space="preserve">14</t>
  </si>
  <si>
    <t xml:space="preserve">158149</t>
  </si>
  <si>
    <t xml:space="preserve">158.149</t>
  </si>
  <si>
    <t xml:space="preserve">17</t>
  </si>
  <si>
    <t xml:space="preserve">1</t>
  </si>
  <si>
    <t xml:space="preserve">26044</t>
  </si>
  <si>
    <t xml:space="preserve">26.44</t>
  </si>
  <si>
    <t xml:space="preserve">Общо за регистър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5.41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2" width="12.14"/>
    <col collapsed="false" customWidth="true" hidden="false" outlineLevel="0" max="6" min="6" style="1" width="8.7"/>
    <col collapsed="false" customWidth="true" hidden="false" outlineLevel="0" max="7" min="7" style="1" width="24.41"/>
    <col collapsed="false" customWidth="true" hidden="false" outlineLevel="0" max="8" min="8" style="1" width="9.7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4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</row>
    <row r="6" customFormat="false" ht="15" hidden="false" customHeight="false" outlineLevel="0" collapsed="false">
      <c r="A6" s="8" t="s">
        <v>12</v>
      </c>
      <c r="B6" s="8" t="s">
        <v>13</v>
      </c>
      <c r="C6" s="9" t="n">
        <v>18.663</v>
      </c>
      <c r="D6" s="9" t="n">
        <v>0.155</v>
      </c>
      <c r="E6" s="10" t="n">
        <v>6.65</v>
      </c>
      <c r="F6" s="9" t="n">
        <v>5.614</v>
      </c>
      <c r="G6" s="8" t="s">
        <v>14</v>
      </c>
      <c r="H6" s="8" t="s">
        <v>15</v>
      </c>
      <c r="I6" s="8" t="s">
        <v>16</v>
      </c>
      <c r="J6" s="8" t="s">
        <v>17</v>
      </c>
    </row>
    <row r="7" customFormat="false" ht="15.75" hidden="false" customHeight="false" outlineLevel="0" collapsed="false">
      <c r="A7" s="11" t="s">
        <v>18</v>
      </c>
      <c r="B7" s="8"/>
      <c r="C7" s="9"/>
      <c r="D7" s="12" t="n">
        <f aca="false">SUM(D6)</f>
        <v>0.155</v>
      </c>
      <c r="E7" s="13" t="n">
        <f aca="false">SUM(E6)</f>
        <v>6.65</v>
      </c>
      <c r="F7" s="12" t="n">
        <f aca="false">SUM(F6)</f>
        <v>5.614</v>
      </c>
      <c r="G7" s="8"/>
      <c r="H7" s="8"/>
      <c r="I7" s="8"/>
      <c r="J7" s="8"/>
    </row>
    <row r="8" customFormat="false" ht="15" hidden="false" customHeight="false" outlineLevel="0" collapsed="false">
      <c r="A8" s="8" t="s">
        <v>19</v>
      </c>
      <c r="B8" s="8" t="s">
        <v>20</v>
      </c>
      <c r="C8" s="9" t="n">
        <v>1275.972</v>
      </c>
      <c r="D8" s="9" t="n">
        <v>7.697</v>
      </c>
      <c r="E8" s="10" t="n">
        <v>330.97</v>
      </c>
      <c r="F8" s="9" t="n">
        <v>8.626</v>
      </c>
      <c r="G8" s="8" t="s">
        <v>14</v>
      </c>
      <c r="H8" s="8" t="s">
        <v>21</v>
      </c>
      <c r="I8" s="8" t="s">
        <v>22</v>
      </c>
      <c r="J8" s="8" t="s">
        <v>17</v>
      </c>
    </row>
    <row r="9" customFormat="false" ht="15" hidden="false" customHeight="false" outlineLevel="0" collapsed="false">
      <c r="A9" s="8" t="s">
        <v>19</v>
      </c>
      <c r="B9" s="8" t="s">
        <v>23</v>
      </c>
      <c r="C9" s="9" t="n">
        <v>1313.192</v>
      </c>
      <c r="D9" s="9" t="n">
        <v>6.211</v>
      </c>
      <c r="E9" s="10" t="n">
        <v>267.06</v>
      </c>
      <c r="F9" s="9" t="n">
        <v>6.232</v>
      </c>
      <c r="G9" s="8" t="s">
        <v>14</v>
      </c>
      <c r="H9" s="8" t="s">
        <v>24</v>
      </c>
      <c r="I9" s="8" t="s">
        <v>25</v>
      </c>
      <c r="J9" s="8" t="s">
        <v>17</v>
      </c>
    </row>
    <row r="10" customFormat="false" ht="15" hidden="false" customHeight="false" outlineLevel="0" collapsed="false">
      <c r="A10" s="8" t="s">
        <v>19</v>
      </c>
      <c r="B10" s="8" t="s">
        <v>23</v>
      </c>
      <c r="C10" s="9" t="n">
        <v>1313.192</v>
      </c>
      <c r="D10" s="9" t="n">
        <v>5.759</v>
      </c>
      <c r="E10" s="10" t="n">
        <v>247.64</v>
      </c>
      <c r="F10" s="9" t="n">
        <v>5.778</v>
      </c>
      <c r="G10" s="8" t="s">
        <v>14</v>
      </c>
      <c r="H10" s="8" t="s">
        <v>26</v>
      </c>
      <c r="I10" s="8" t="s">
        <v>27</v>
      </c>
      <c r="J10" s="8" t="s">
        <v>17</v>
      </c>
    </row>
    <row r="11" customFormat="false" ht="15" hidden="false" customHeight="false" outlineLevel="0" collapsed="false">
      <c r="A11" s="8" t="s">
        <v>19</v>
      </c>
      <c r="B11" s="8" t="s">
        <v>28</v>
      </c>
      <c r="C11" s="9" t="n">
        <v>962.467</v>
      </c>
      <c r="D11" s="9" t="n">
        <v>5.092</v>
      </c>
      <c r="E11" s="10" t="n">
        <v>218.96</v>
      </c>
      <c r="F11" s="9" t="n">
        <v>6.231</v>
      </c>
      <c r="G11" s="8" t="s">
        <v>14</v>
      </c>
      <c r="H11" s="8" t="s">
        <v>29</v>
      </c>
      <c r="I11" s="8" t="s">
        <v>30</v>
      </c>
      <c r="J11" s="8" t="s">
        <v>17</v>
      </c>
    </row>
    <row r="12" customFormat="false" ht="15" hidden="false" customHeight="false" outlineLevel="0" collapsed="false">
      <c r="A12" s="8" t="s">
        <v>19</v>
      </c>
      <c r="B12" s="8" t="s">
        <v>20</v>
      </c>
      <c r="C12" s="9" t="n">
        <v>1275.972</v>
      </c>
      <c r="D12" s="9" t="n">
        <v>4.92</v>
      </c>
      <c r="E12" s="10" t="n">
        <v>211.57</v>
      </c>
      <c r="F12" s="9" t="n">
        <v>4.93</v>
      </c>
      <c r="G12" s="8" t="s">
        <v>14</v>
      </c>
      <c r="H12" s="8" t="s">
        <v>31</v>
      </c>
      <c r="I12" s="8" t="s">
        <v>32</v>
      </c>
      <c r="J12" s="8" t="s">
        <v>17</v>
      </c>
    </row>
    <row r="13" customFormat="false" ht="15" hidden="false" customHeight="false" outlineLevel="0" collapsed="false">
      <c r="A13" s="8" t="s">
        <v>19</v>
      </c>
      <c r="B13" s="8" t="s">
        <v>28</v>
      </c>
      <c r="C13" s="9" t="n">
        <v>962.467</v>
      </c>
      <c r="D13" s="9" t="n">
        <v>4.632</v>
      </c>
      <c r="E13" s="10" t="n">
        <v>199.18</v>
      </c>
      <c r="F13" s="9" t="n">
        <v>5.607</v>
      </c>
      <c r="G13" s="8" t="s">
        <v>14</v>
      </c>
      <c r="H13" s="8" t="s">
        <v>33</v>
      </c>
      <c r="I13" s="8" t="s">
        <v>34</v>
      </c>
      <c r="J13" s="8" t="s">
        <v>17</v>
      </c>
    </row>
    <row r="14" customFormat="false" ht="15" hidden="false" customHeight="false" outlineLevel="0" collapsed="false">
      <c r="A14" s="8" t="s">
        <v>19</v>
      </c>
      <c r="B14" s="8" t="s">
        <v>20</v>
      </c>
      <c r="C14" s="9" t="n">
        <v>1275.972</v>
      </c>
      <c r="D14" s="9" t="n">
        <v>4.631</v>
      </c>
      <c r="E14" s="10" t="n">
        <v>199.13</v>
      </c>
      <c r="F14" s="9" t="n">
        <v>4.631</v>
      </c>
      <c r="G14" s="8" t="s">
        <v>14</v>
      </c>
      <c r="H14" s="8" t="s">
        <v>35</v>
      </c>
      <c r="I14" s="8" t="s">
        <v>36</v>
      </c>
      <c r="J14" s="8" t="s">
        <v>17</v>
      </c>
    </row>
    <row r="15" customFormat="false" ht="15" hidden="false" customHeight="false" outlineLevel="0" collapsed="false">
      <c r="A15" s="8" t="s">
        <v>19</v>
      </c>
      <c r="B15" s="8" t="s">
        <v>20</v>
      </c>
      <c r="C15" s="9" t="n">
        <v>1275.972</v>
      </c>
      <c r="D15" s="9" t="n">
        <v>4.566</v>
      </c>
      <c r="E15" s="10" t="n">
        <v>196.35</v>
      </c>
      <c r="F15" s="9" t="n">
        <v>4.574</v>
      </c>
      <c r="G15" s="8" t="s">
        <v>14</v>
      </c>
      <c r="H15" s="8" t="s">
        <v>37</v>
      </c>
      <c r="I15" s="8" t="s">
        <v>38</v>
      </c>
      <c r="J15" s="8" t="s">
        <v>17</v>
      </c>
    </row>
    <row r="16" customFormat="false" ht="15" hidden="false" customHeight="false" outlineLevel="0" collapsed="false">
      <c r="A16" s="8" t="s">
        <v>19</v>
      </c>
      <c r="B16" s="8" t="s">
        <v>39</v>
      </c>
      <c r="C16" s="9" t="n">
        <v>1166.518</v>
      </c>
      <c r="D16" s="9" t="n">
        <v>3.922</v>
      </c>
      <c r="E16" s="10" t="n">
        <v>168.65</v>
      </c>
      <c r="F16" s="9" t="n">
        <v>6.496</v>
      </c>
      <c r="G16" s="8" t="s">
        <v>14</v>
      </c>
      <c r="H16" s="8" t="s">
        <v>40</v>
      </c>
      <c r="I16" s="8" t="s">
        <v>41</v>
      </c>
      <c r="J16" s="8" t="s">
        <v>17</v>
      </c>
    </row>
    <row r="17" customFormat="false" ht="15" hidden="false" customHeight="false" outlineLevel="0" collapsed="false">
      <c r="A17" s="8" t="s">
        <v>19</v>
      </c>
      <c r="B17" s="8" t="s">
        <v>20</v>
      </c>
      <c r="C17" s="9" t="n">
        <v>1275.972</v>
      </c>
      <c r="D17" s="9" t="n">
        <v>3.698</v>
      </c>
      <c r="E17" s="10" t="n">
        <v>159.02</v>
      </c>
      <c r="F17" s="9" t="n">
        <v>5.999</v>
      </c>
      <c r="G17" s="8" t="s">
        <v>14</v>
      </c>
      <c r="H17" s="8" t="s">
        <v>42</v>
      </c>
      <c r="I17" s="8" t="s">
        <v>43</v>
      </c>
      <c r="J17" s="8" t="s">
        <v>17</v>
      </c>
    </row>
    <row r="18" customFormat="false" ht="15" hidden="false" customHeight="false" outlineLevel="0" collapsed="false">
      <c r="A18" s="8" t="s">
        <v>19</v>
      </c>
      <c r="B18" s="8" t="s">
        <v>39</v>
      </c>
      <c r="C18" s="9" t="n">
        <v>1166.518</v>
      </c>
      <c r="D18" s="9" t="n">
        <v>3.028</v>
      </c>
      <c r="E18" s="10" t="n">
        <v>130.19</v>
      </c>
      <c r="F18" s="9" t="n">
        <v>3.04</v>
      </c>
      <c r="G18" s="8" t="s">
        <v>14</v>
      </c>
      <c r="H18" s="8" t="s">
        <v>44</v>
      </c>
      <c r="I18" s="8" t="s">
        <v>45</v>
      </c>
      <c r="J18" s="8" t="s">
        <v>17</v>
      </c>
    </row>
    <row r="19" customFormat="false" ht="15" hidden="false" customHeight="false" outlineLevel="0" collapsed="false">
      <c r="A19" s="8" t="s">
        <v>19</v>
      </c>
      <c r="B19" s="8" t="s">
        <v>28</v>
      </c>
      <c r="C19" s="9" t="n">
        <v>962.467</v>
      </c>
      <c r="D19" s="9" t="n">
        <v>2.96</v>
      </c>
      <c r="E19" s="10" t="n">
        <v>127.29</v>
      </c>
      <c r="F19" s="9" t="n">
        <v>6.498</v>
      </c>
      <c r="G19" s="8" t="s">
        <v>14</v>
      </c>
      <c r="H19" s="8" t="s">
        <v>46</v>
      </c>
      <c r="I19" s="8" t="s">
        <v>47</v>
      </c>
      <c r="J19" s="8" t="s">
        <v>17</v>
      </c>
    </row>
    <row r="20" customFormat="false" ht="15" hidden="false" customHeight="false" outlineLevel="0" collapsed="false">
      <c r="A20" s="8" t="s">
        <v>19</v>
      </c>
      <c r="B20" s="8" t="s">
        <v>28</v>
      </c>
      <c r="C20" s="9" t="n">
        <v>962.467</v>
      </c>
      <c r="D20" s="9" t="n">
        <v>2.906</v>
      </c>
      <c r="E20" s="10" t="n">
        <v>124.98</v>
      </c>
      <c r="F20" s="9" t="n">
        <v>7.364</v>
      </c>
      <c r="G20" s="8" t="s">
        <v>14</v>
      </c>
      <c r="H20" s="8" t="s">
        <v>48</v>
      </c>
      <c r="I20" s="8" t="s">
        <v>49</v>
      </c>
      <c r="J20" s="8" t="s">
        <v>17</v>
      </c>
    </row>
    <row r="21" customFormat="false" ht="15" hidden="false" customHeight="false" outlineLevel="0" collapsed="false">
      <c r="A21" s="8" t="s">
        <v>19</v>
      </c>
      <c r="B21" s="8" t="s">
        <v>39</v>
      </c>
      <c r="C21" s="9" t="n">
        <v>1166.518</v>
      </c>
      <c r="D21" s="9" t="n">
        <v>2.724</v>
      </c>
      <c r="E21" s="10" t="n">
        <v>117.13</v>
      </c>
      <c r="F21" s="9" t="n">
        <v>2.724</v>
      </c>
      <c r="G21" s="8" t="s">
        <v>14</v>
      </c>
      <c r="H21" s="8" t="s">
        <v>50</v>
      </c>
      <c r="I21" s="8" t="s">
        <v>51</v>
      </c>
      <c r="J21" s="8" t="s">
        <v>17</v>
      </c>
    </row>
    <row r="22" customFormat="false" ht="15" hidden="false" customHeight="false" outlineLevel="0" collapsed="false">
      <c r="A22" s="8" t="s">
        <v>19</v>
      </c>
      <c r="B22" s="8" t="s">
        <v>20</v>
      </c>
      <c r="C22" s="9" t="n">
        <v>1275.972</v>
      </c>
      <c r="D22" s="9" t="n">
        <v>2.33</v>
      </c>
      <c r="E22" s="10" t="n">
        <v>100.19</v>
      </c>
      <c r="F22" s="9" t="n">
        <v>2.33</v>
      </c>
      <c r="G22" s="8" t="s">
        <v>14</v>
      </c>
      <c r="H22" s="8" t="s">
        <v>52</v>
      </c>
      <c r="I22" s="8" t="s">
        <v>53</v>
      </c>
      <c r="J22" s="8" t="s">
        <v>17</v>
      </c>
    </row>
    <row r="23" customFormat="false" ht="15" hidden="false" customHeight="false" outlineLevel="0" collapsed="false">
      <c r="A23" s="8" t="s">
        <v>19</v>
      </c>
      <c r="B23" s="8" t="s">
        <v>39</v>
      </c>
      <c r="C23" s="9" t="n">
        <v>1166.518</v>
      </c>
      <c r="D23" s="9" t="n">
        <v>2.301</v>
      </c>
      <c r="E23" s="10" t="n">
        <v>98.93</v>
      </c>
      <c r="F23" s="9" t="n">
        <v>5.999</v>
      </c>
      <c r="G23" s="8" t="s">
        <v>14</v>
      </c>
      <c r="H23" s="8" t="s">
        <v>42</v>
      </c>
      <c r="I23" s="8" t="s">
        <v>43</v>
      </c>
      <c r="J23" s="8" t="s">
        <v>17</v>
      </c>
    </row>
    <row r="24" customFormat="false" ht="15" hidden="false" customHeight="false" outlineLevel="0" collapsed="false">
      <c r="A24" s="8" t="s">
        <v>19</v>
      </c>
      <c r="B24" s="8" t="s">
        <v>23</v>
      </c>
      <c r="C24" s="9" t="n">
        <v>1313.192</v>
      </c>
      <c r="D24" s="9" t="n">
        <v>2.239</v>
      </c>
      <c r="E24" s="10" t="n">
        <v>96.28</v>
      </c>
      <c r="F24" s="9" t="n">
        <v>6.171</v>
      </c>
      <c r="G24" s="8" t="s">
        <v>14</v>
      </c>
      <c r="H24" s="8" t="s">
        <v>54</v>
      </c>
      <c r="I24" s="8" t="s">
        <v>55</v>
      </c>
      <c r="J24" s="8" t="s">
        <v>17</v>
      </c>
    </row>
    <row r="25" customFormat="false" ht="15" hidden="false" customHeight="false" outlineLevel="0" collapsed="false">
      <c r="A25" s="8" t="s">
        <v>19</v>
      </c>
      <c r="B25" s="8" t="s">
        <v>39</v>
      </c>
      <c r="C25" s="9" t="n">
        <v>1166.518</v>
      </c>
      <c r="D25" s="9" t="n">
        <v>2.127</v>
      </c>
      <c r="E25" s="10" t="n">
        <v>91.45</v>
      </c>
      <c r="F25" s="9" t="n">
        <v>5.649</v>
      </c>
      <c r="G25" s="8" t="s">
        <v>14</v>
      </c>
      <c r="H25" s="8" t="s">
        <v>56</v>
      </c>
      <c r="I25" s="8" t="s">
        <v>57</v>
      </c>
      <c r="J25" s="8" t="s">
        <v>17</v>
      </c>
    </row>
    <row r="26" customFormat="false" ht="15" hidden="false" customHeight="false" outlineLevel="0" collapsed="false">
      <c r="A26" s="8" t="s">
        <v>19</v>
      </c>
      <c r="B26" s="8" t="s">
        <v>58</v>
      </c>
      <c r="C26" s="9" t="n">
        <v>42.612</v>
      </c>
      <c r="D26" s="9" t="n">
        <v>2.098</v>
      </c>
      <c r="E26" s="10" t="n">
        <v>90.22</v>
      </c>
      <c r="F26" s="9" t="n">
        <v>3.922</v>
      </c>
      <c r="G26" s="8" t="s">
        <v>14</v>
      </c>
      <c r="H26" s="8" t="s">
        <v>59</v>
      </c>
      <c r="I26" s="8" t="s">
        <v>60</v>
      </c>
      <c r="J26" s="8" t="s">
        <v>17</v>
      </c>
    </row>
    <row r="27" customFormat="false" ht="15" hidden="false" customHeight="false" outlineLevel="0" collapsed="false">
      <c r="A27" s="8" t="s">
        <v>19</v>
      </c>
      <c r="B27" s="8" t="s">
        <v>39</v>
      </c>
      <c r="C27" s="9" t="n">
        <v>1166.518</v>
      </c>
      <c r="D27" s="9" t="n">
        <v>2.084</v>
      </c>
      <c r="E27" s="10" t="n">
        <v>89.61</v>
      </c>
      <c r="F27" s="9" t="n">
        <v>2.109</v>
      </c>
      <c r="G27" s="8" t="s">
        <v>14</v>
      </c>
      <c r="H27" s="8" t="s">
        <v>61</v>
      </c>
      <c r="I27" s="8" t="s">
        <v>62</v>
      </c>
      <c r="J27" s="8" t="s">
        <v>17</v>
      </c>
    </row>
    <row r="28" customFormat="false" ht="15" hidden="false" customHeight="false" outlineLevel="0" collapsed="false">
      <c r="A28" s="8" t="s">
        <v>19</v>
      </c>
      <c r="B28" s="8" t="s">
        <v>23</v>
      </c>
      <c r="C28" s="9" t="n">
        <v>1313.192</v>
      </c>
      <c r="D28" s="9" t="n">
        <v>1.999</v>
      </c>
      <c r="E28" s="10" t="n">
        <v>85.94</v>
      </c>
      <c r="F28" s="9" t="n">
        <v>6.173</v>
      </c>
      <c r="G28" s="8" t="s">
        <v>14</v>
      </c>
      <c r="H28" s="8" t="s">
        <v>63</v>
      </c>
      <c r="I28" s="8" t="s">
        <v>64</v>
      </c>
      <c r="J28" s="8" t="s">
        <v>17</v>
      </c>
    </row>
    <row r="29" customFormat="false" ht="15" hidden="false" customHeight="false" outlineLevel="0" collapsed="false">
      <c r="A29" s="8" t="s">
        <v>19</v>
      </c>
      <c r="B29" s="8" t="s">
        <v>65</v>
      </c>
      <c r="C29" s="9" t="n">
        <v>215.433</v>
      </c>
      <c r="D29" s="9" t="n">
        <v>1.997</v>
      </c>
      <c r="E29" s="10" t="n">
        <v>85.88</v>
      </c>
      <c r="F29" s="9" t="n">
        <v>6.498</v>
      </c>
      <c r="G29" s="8" t="s">
        <v>14</v>
      </c>
      <c r="H29" s="8" t="s">
        <v>46</v>
      </c>
      <c r="I29" s="8" t="s">
        <v>47</v>
      </c>
      <c r="J29" s="8" t="s">
        <v>17</v>
      </c>
    </row>
    <row r="30" customFormat="false" ht="15" hidden="false" customHeight="false" outlineLevel="0" collapsed="false">
      <c r="A30" s="8" t="s">
        <v>19</v>
      </c>
      <c r="B30" s="8" t="s">
        <v>23</v>
      </c>
      <c r="C30" s="9" t="n">
        <v>1313.192</v>
      </c>
      <c r="D30" s="9" t="n">
        <v>1.426</v>
      </c>
      <c r="E30" s="10" t="n">
        <v>61.31</v>
      </c>
      <c r="F30" s="9" t="n">
        <v>5.983</v>
      </c>
      <c r="G30" s="8" t="s">
        <v>14</v>
      </c>
      <c r="H30" s="8" t="s">
        <v>66</v>
      </c>
      <c r="I30" s="8" t="s">
        <v>67</v>
      </c>
      <c r="J30" s="8" t="s">
        <v>17</v>
      </c>
    </row>
    <row r="31" customFormat="false" ht="15" hidden="false" customHeight="false" outlineLevel="0" collapsed="false">
      <c r="A31" s="8" t="s">
        <v>19</v>
      </c>
      <c r="B31" s="8" t="s">
        <v>28</v>
      </c>
      <c r="C31" s="9" t="n">
        <v>962.467</v>
      </c>
      <c r="D31" s="9" t="n">
        <v>1.317</v>
      </c>
      <c r="E31" s="10" t="n">
        <v>56.63</v>
      </c>
      <c r="F31" s="9" t="n">
        <v>4.011</v>
      </c>
      <c r="G31" s="8" t="s">
        <v>14</v>
      </c>
      <c r="H31" s="8" t="s">
        <v>68</v>
      </c>
      <c r="I31" s="8" t="s">
        <v>69</v>
      </c>
      <c r="J31" s="8" t="s">
        <v>17</v>
      </c>
    </row>
    <row r="32" customFormat="false" ht="15" hidden="false" customHeight="false" outlineLevel="0" collapsed="false">
      <c r="A32" s="8" t="s">
        <v>19</v>
      </c>
      <c r="B32" s="8" t="s">
        <v>65</v>
      </c>
      <c r="C32" s="9" t="n">
        <v>215.433</v>
      </c>
      <c r="D32" s="9" t="n">
        <v>1.253</v>
      </c>
      <c r="E32" s="10" t="n">
        <v>53.9</v>
      </c>
      <c r="F32" s="9" t="n">
        <v>6.496</v>
      </c>
      <c r="G32" s="8" t="s">
        <v>14</v>
      </c>
      <c r="H32" s="8" t="s">
        <v>40</v>
      </c>
      <c r="I32" s="8" t="s">
        <v>41</v>
      </c>
      <c r="J32" s="8" t="s">
        <v>17</v>
      </c>
    </row>
    <row r="33" customFormat="false" ht="15" hidden="false" customHeight="false" outlineLevel="0" collapsed="false">
      <c r="A33" s="8" t="s">
        <v>19</v>
      </c>
      <c r="B33" s="8" t="s">
        <v>39</v>
      </c>
      <c r="C33" s="9" t="n">
        <v>1166.518</v>
      </c>
      <c r="D33" s="9" t="n">
        <v>1.215</v>
      </c>
      <c r="E33" s="10" t="n">
        <v>52.23</v>
      </c>
      <c r="F33" s="9" t="n">
        <v>4.222</v>
      </c>
      <c r="G33" s="8" t="s">
        <v>14</v>
      </c>
      <c r="H33" s="8" t="s">
        <v>70</v>
      </c>
      <c r="I33" s="8" t="s">
        <v>71</v>
      </c>
      <c r="J33" s="8" t="s">
        <v>17</v>
      </c>
    </row>
    <row r="34" customFormat="false" ht="15" hidden="false" customHeight="false" outlineLevel="0" collapsed="false">
      <c r="A34" s="8" t="s">
        <v>19</v>
      </c>
      <c r="B34" s="8" t="s">
        <v>23</v>
      </c>
      <c r="C34" s="9" t="n">
        <v>1313.192</v>
      </c>
      <c r="D34" s="9" t="n">
        <v>1.154</v>
      </c>
      <c r="E34" s="10" t="n">
        <v>49.6</v>
      </c>
      <c r="F34" s="9" t="n">
        <v>5.782</v>
      </c>
      <c r="G34" s="8" t="s">
        <v>14</v>
      </c>
      <c r="H34" s="8" t="s">
        <v>72</v>
      </c>
      <c r="I34" s="8" t="s">
        <v>73</v>
      </c>
      <c r="J34" s="8" t="s">
        <v>17</v>
      </c>
    </row>
    <row r="35" customFormat="false" ht="15" hidden="false" customHeight="false" outlineLevel="0" collapsed="false">
      <c r="A35" s="8" t="s">
        <v>19</v>
      </c>
      <c r="B35" s="8" t="s">
        <v>23</v>
      </c>
      <c r="C35" s="9" t="n">
        <v>1313.192</v>
      </c>
      <c r="D35" s="9" t="n">
        <v>1.112</v>
      </c>
      <c r="E35" s="10" t="n">
        <v>47.83</v>
      </c>
      <c r="F35" s="9" t="n">
        <v>6.728</v>
      </c>
      <c r="G35" s="8" t="s">
        <v>14</v>
      </c>
      <c r="H35" s="8" t="s">
        <v>74</v>
      </c>
      <c r="I35" s="8" t="s">
        <v>75</v>
      </c>
      <c r="J35" s="8" t="s">
        <v>17</v>
      </c>
    </row>
    <row r="36" customFormat="false" ht="15" hidden="false" customHeight="false" outlineLevel="0" collapsed="false">
      <c r="A36" s="8" t="s">
        <v>19</v>
      </c>
      <c r="B36" s="8" t="s">
        <v>39</v>
      </c>
      <c r="C36" s="9" t="n">
        <v>1166.518</v>
      </c>
      <c r="D36" s="9" t="n">
        <v>0.887</v>
      </c>
      <c r="E36" s="10" t="n">
        <v>38.13</v>
      </c>
      <c r="F36" s="9" t="n">
        <v>3.574</v>
      </c>
      <c r="G36" s="8" t="s">
        <v>14</v>
      </c>
      <c r="H36" s="8" t="s">
        <v>76</v>
      </c>
      <c r="I36" s="8" t="s">
        <v>77</v>
      </c>
      <c r="J36" s="8" t="s">
        <v>17</v>
      </c>
    </row>
    <row r="37" customFormat="false" ht="15" hidden="false" customHeight="false" outlineLevel="0" collapsed="false">
      <c r="A37" s="8" t="s">
        <v>19</v>
      </c>
      <c r="B37" s="8" t="s">
        <v>20</v>
      </c>
      <c r="C37" s="9" t="n">
        <v>1275.972</v>
      </c>
      <c r="D37" s="9" t="n">
        <v>0.839</v>
      </c>
      <c r="E37" s="10" t="n">
        <v>36.09</v>
      </c>
      <c r="F37" s="9" t="n">
        <v>6.496</v>
      </c>
      <c r="G37" s="8" t="s">
        <v>14</v>
      </c>
      <c r="H37" s="8" t="s">
        <v>40</v>
      </c>
      <c r="I37" s="8" t="s">
        <v>41</v>
      </c>
      <c r="J37" s="8" t="s">
        <v>17</v>
      </c>
    </row>
    <row r="38" customFormat="false" ht="15" hidden="false" customHeight="false" outlineLevel="0" collapsed="false">
      <c r="A38" s="8" t="s">
        <v>19</v>
      </c>
      <c r="B38" s="8" t="s">
        <v>39</v>
      </c>
      <c r="C38" s="9" t="n">
        <v>1166.518</v>
      </c>
      <c r="D38" s="9" t="n">
        <v>0.838</v>
      </c>
      <c r="E38" s="10" t="n">
        <v>36.03</v>
      </c>
      <c r="F38" s="9" t="n">
        <v>8.626</v>
      </c>
      <c r="G38" s="8" t="s">
        <v>14</v>
      </c>
      <c r="H38" s="8" t="s">
        <v>21</v>
      </c>
      <c r="I38" s="8" t="s">
        <v>22</v>
      </c>
      <c r="J38" s="8" t="s">
        <v>17</v>
      </c>
    </row>
    <row r="39" customFormat="false" ht="15" hidden="false" customHeight="false" outlineLevel="0" collapsed="false">
      <c r="A39" s="8" t="s">
        <v>19</v>
      </c>
      <c r="B39" s="8" t="s">
        <v>78</v>
      </c>
      <c r="C39" s="9" t="n">
        <v>142.194</v>
      </c>
      <c r="D39" s="9" t="n">
        <v>0.836</v>
      </c>
      <c r="E39" s="10" t="n">
        <v>35.97</v>
      </c>
      <c r="F39" s="9" t="n">
        <v>8.752</v>
      </c>
      <c r="G39" s="8" t="s">
        <v>14</v>
      </c>
      <c r="H39" s="8" t="s">
        <v>79</v>
      </c>
      <c r="I39" s="8" t="s">
        <v>80</v>
      </c>
      <c r="J39" s="8" t="s">
        <v>17</v>
      </c>
    </row>
    <row r="40" customFormat="false" ht="15" hidden="false" customHeight="false" outlineLevel="0" collapsed="false">
      <c r="A40" s="8" t="s">
        <v>19</v>
      </c>
      <c r="B40" s="8" t="s">
        <v>39</v>
      </c>
      <c r="C40" s="9" t="n">
        <v>1166.518</v>
      </c>
      <c r="D40" s="9" t="n">
        <v>0.671</v>
      </c>
      <c r="E40" s="10" t="n">
        <v>28.87</v>
      </c>
      <c r="F40" s="9" t="n">
        <v>6.498</v>
      </c>
      <c r="G40" s="8" t="s">
        <v>14</v>
      </c>
      <c r="H40" s="8" t="s">
        <v>46</v>
      </c>
      <c r="I40" s="8" t="s">
        <v>47</v>
      </c>
      <c r="J40" s="8" t="s">
        <v>17</v>
      </c>
    </row>
    <row r="41" customFormat="false" ht="15" hidden="false" customHeight="false" outlineLevel="0" collapsed="false">
      <c r="A41" s="8" t="s">
        <v>19</v>
      </c>
      <c r="B41" s="8" t="s">
        <v>28</v>
      </c>
      <c r="C41" s="9" t="n">
        <v>962.467</v>
      </c>
      <c r="D41" s="9" t="n">
        <v>0.548</v>
      </c>
      <c r="E41" s="10" t="n">
        <v>23.57</v>
      </c>
      <c r="F41" s="9" t="n">
        <v>1.941</v>
      </c>
      <c r="G41" s="8" t="s">
        <v>14</v>
      </c>
      <c r="H41" s="8" t="s">
        <v>81</v>
      </c>
      <c r="I41" s="8" t="s">
        <v>82</v>
      </c>
      <c r="J41" s="8" t="s">
        <v>17</v>
      </c>
    </row>
    <row r="42" customFormat="false" ht="15" hidden="false" customHeight="false" outlineLevel="0" collapsed="false">
      <c r="A42" s="8" t="s">
        <v>19</v>
      </c>
      <c r="B42" s="8" t="s">
        <v>39</v>
      </c>
      <c r="C42" s="9" t="n">
        <v>1166.518</v>
      </c>
      <c r="D42" s="9" t="n">
        <v>0.509</v>
      </c>
      <c r="E42" s="10" t="n">
        <v>21.9</v>
      </c>
      <c r="F42" s="9" t="n">
        <v>3.769</v>
      </c>
      <c r="G42" s="8" t="s">
        <v>14</v>
      </c>
      <c r="H42" s="8" t="s">
        <v>83</v>
      </c>
      <c r="I42" s="8" t="s">
        <v>84</v>
      </c>
      <c r="J42" s="8" t="s">
        <v>17</v>
      </c>
    </row>
    <row r="43" customFormat="false" ht="15" hidden="false" customHeight="false" outlineLevel="0" collapsed="false">
      <c r="A43" s="8" t="s">
        <v>19</v>
      </c>
      <c r="B43" s="8" t="s">
        <v>85</v>
      </c>
      <c r="C43" s="9" t="n">
        <v>88.218</v>
      </c>
      <c r="D43" s="9" t="n">
        <v>0.482</v>
      </c>
      <c r="E43" s="10" t="n">
        <v>20.71</v>
      </c>
      <c r="F43" s="9" t="n">
        <v>7.364</v>
      </c>
      <c r="G43" s="8" t="s">
        <v>14</v>
      </c>
      <c r="H43" s="8" t="s">
        <v>48</v>
      </c>
      <c r="I43" s="8" t="s">
        <v>49</v>
      </c>
      <c r="J43" s="8" t="s">
        <v>17</v>
      </c>
    </row>
    <row r="44" customFormat="false" ht="15" hidden="false" customHeight="false" outlineLevel="0" collapsed="false">
      <c r="A44" s="8" t="s">
        <v>19</v>
      </c>
      <c r="B44" s="8" t="s">
        <v>20</v>
      </c>
      <c r="C44" s="9" t="n">
        <v>1275.972</v>
      </c>
      <c r="D44" s="9" t="n">
        <v>0.474</v>
      </c>
      <c r="E44" s="10" t="n">
        <v>20.38</v>
      </c>
      <c r="F44" s="9" t="n">
        <v>4.992</v>
      </c>
      <c r="G44" s="8" t="s">
        <v>14</v>
      </c>
      <c r="H44" s="8" t="s">
        <v>86</v>
      </c>
      <c r="I44" s="8" t="s">
        <v>87</v>
      </c>
      <c r="J44" s="8" t="s">
        <v>17</v>
      </c>
    </row>
    <row r="45" customFormat="false" ht="15" hidden="false" customHeight="false" outlineLevel="0" collapsed="false">
      <c r="A45" s="8" t="s">
        <v>19</v>
      </c>
      <c r="B45" s="8" t="s">
        <v>88</v>
      </c>
      <c r="C45" s="9" t="n">
        <v>91.815</v>
      </c>
      <c r="D45" s="9" t="n">
        <v>0.458</v>
      </c>
      <c r="E45" s="10" t="n">
        <v>19.71</v>
      </c>
      <c r="F45" s="9" t="n">
        <v>0.507</v>
      </c>
      <c r="G45" s="8" t="s">
        <v>14</v>
      </c>
      <c r="H45" s="8" t="s">
        <v>89</v>
      </c>
      <c r="I45" s="8" t="s">
        <v>90</v>
      </c>
      <c r="J45" s="8" t="s">
        <v>17</v>
      </c>
    </row>
    <row r="46" customFormat="false" ht="15" hidden="false" customHeight="false" outlineLevel="0" collapsed="false">
      <c r="A46" s="8" t="s">
        <v>19</v>
      </c>
      <c r="B46" s="8" t="s">
        <v>58</v>
      </c>
      <c r="C46" s="9" t="n">
        <v>42.612</v>
      </c>
      <c r="D46" s="9" t="n">
        <v>0.355</v>
      </c>
      <c r="E46" s="10" t="n">
        <v>15.25</v>
      </c>
      <c r="F46" s="9" t="n">
        <v>5.981</v>
      </c>
      <c r="G46" s="8" t="s">
        <v>14</v>
      </c>
      <c r="H46" s="8" t="s">
        <v>91</v>
      </c>
      <c r="I46" s="8" t="s">
        <v>92</v>
      </c>
      <c r="J46" s="8" t="s">
        <v>17</v>
      </c>
    </row>
    <row r="47" customFormat="false" ht="15" hidden="false" customHeight="false" outlineLevel="0" collapsed="false">
      <c r="A47" s="8" t="s">
        <v>19</v>
      </c>
      <c r="B47" s="8" t="s">
        <v>28</v>
      </c>
      <c r="C47" s="9" t="n">
        <v>962.467</v>
      </c>
      <c r="D47" s="9" t="n">
        <v>0.194</v>
      </c>
      <c r="E47" s="10" t="n">
        <v>8.35</v>
      </c>
      <c r="F47" s="9" t="n">
        <v>5.462</v>
      </c>
      <c r="G47" s="8" t="s">
        <v>14</v>
      </c>
      <c r="H47" s="8" t="s">
        <v>93</v>
      </c>
      <c r="I47" s="8" t="s">
        <v>94</v>
      </c>
      <c r="J47" s="8" t="s">
        <v>17</v>
      </c>
    </row>
    <row r="48" customFormat="false" ht="15" hidden="false" customHeight="false" outlineLevel="0" collapsed="false">
      <c r="A48" s="8" t="s">
        <v>19</v>
      </c>
      <c r="B48" s="8" t="s">
        <v>20</v>
      </c>
      <c r="C48" s="9" t="n">
        <v>1275.972</v>
      </c>
      <c r="D48" s="9" t="n">
        <v>0.19</v>
      </c>
      <c r="E48" s="10" t="n">
        <v>8.16</v>
      </c>
      <c r="F48" s="9" t="n">
        <v>4.203</v>
      </c>
      <c r="G48" s="8" t="s">
        <v>14</v>
      </c>
      <c r="H48" s="8" t="s">
        <v>95</v>
      </c>
      <c r="I48" s="8" t="s">
        <v>96</v>
      </c>
      <c r="J48" s="8" t="s">
        <v>17</v>
      </c>
    </row>
    <row r="49" customFormat="false" ht="15" hidden="false" customHeight="false" outlineLevel="0" collapsed="false">
      <c r="A49" s="8" t="s">
        <v>19</v>
      </c>
      <c r="B49" s="8" t="s">
        <v>58</v>
      </c>
      <c r="C49" s="9" t="n">
        <v>42.612</v>
      </c>
      <c r="D49" s="9" t="n">
        <v>0.184</v>
      </c>
      <c r="E49" s="10" t="n">
        <v>7.91</v>
      </c>
      <c r="F49" s="9" t="n">
        <v>1.551</v>
      </c>
      <c r="G49" s="8" t="s">
        <v>14</v>
      </c>
      <c r="H49" s="8" t="s">
        <v>97</v>
      </c>
      <c r="I49" s="8" t="s">
        <v>98</v>
      </c>
      <c r="J49" s="8" t="s">
        <v>17</v>
      </c>
    </row>
    <row r="50" customFormat="false" ht="15" hidden="false" customHeight="false" outlineLevel="0" collapsed="false">
      <c r="A50" s="8" t="s">
        <v>19</v>
      </c>
      <c r="B50" s="8" t="s">
        <v>20</v>
      </c>
      <c r="C50" s="9" t="n">
        <v>1275.972</v>
      </c>
      <c r="D50" s="9" t="n">
        <v>0.111</v>
      </c>
      <c r="E50" s="10" t="n">
        <v>4.77</v>
      </c>
      <c r="F50" s="9" t="n">
        <v>1.035</v>
      </c>
      <c r="G50" s="8" t="s">
        <v>14</v>
      </c>
      <c r="H50" s="8" t="s">
        <v>99</v>
      </c>
      <c r="I50" s="8" t="s">
        <v>100</v>
      </c>
      <c r="J50" s="8" t="s">
        <v>17</v>
      </c>
    </row>
    <row r="51" customFormat="false" ht="15.75" hidden="false" customHeight="false" outlineLevel="0" collapsed="false">
      <c r="A51" s="11" t="s">
        <v>18</v>
      </c>
      <c r="B51" s="8"/>
      <c r="C51" s="9"/>
      <c r="D51" s="12" t="n">
        <f aca="false">SUM(D8:D50)</f>
        <v>94.974</v>
      </c>
      <c r="E51" s="13" t="n">
        <f aca="false">SUM(E8:E50)</f>
        <v>4083.92</v>
      </c>
      <c r="F51" s="12" t="n">
        <f aca="false">SUM(F8:F50)</f>
        <v>221.554</v>
      </c>
      <c r="G51" s="8"/>
      <c r="H51" s="8"/>
      <c r="I51" s="8"/>
      <c r="J51" s="8"/>
    </row>
    <row r="52" customFormat="false" ht="15" hidden="false" customHeight="false" outlineLevel="0" collapsed="false">
      <c r="A52" s="8" t="s">
        <v>101</v>
      </c>
      <c r="B52" s="8" t="s">
        <v>102</v>
      </c>
      <c r="C52" s="9" t="n">
        <v>778.409</v>
      </c>
      <c r="D52" s="9" t="n">
        <v>5.441</v>
      </c>
      <c r="E52" s="10" t="n">
        <v>233.98</v>
      </c>
      <c r="F52" s="9" t="n">
        <v>5.754</v>
      </c>
      <c r="G52" s="8" t="s">
        <v>14</v>
      </c>
      <c r="H52" s="8" t="s">
        <v>103</v>
      </c>
      <c r="I52" s="8" t="s">
        <v>104</v>
      </c>
      <c r="J52" s="8" t="s">
        <v>17</v>
      </c>
    </row>
    <row r="53" customFormat="false" ht="15" hidden="false" customHeight="false" outlineLevel="0" collapsed="false">
      <c r="A53" s="8" t="s">
        <v>101</v>
      </c>
      <c r="B53" s="8" t="s">
        <v>105</v>
      </c>
      <c r="C53" s="9" t="n">
        <v>473.273</v>
      </c>
      <c r="D53" s="9" t="n">
        <v>5.089</v>
      </c>
      <c r="E53" s="10" t="n">
        <v>218.81</v>
      </c>
      <c r="F53" s="9" t="n">
        <v>7.324</v>
      </c>
      <c r="G53" s="8" t="s">
        <v>14</v>
      </c>
      <c r="H53" s="8" t="s">
        <v>106</v>
      </c>
      <c r="I53" s="8" t="s">
        <v>107</v>
      </c>
      <c r="J53" s="8" t="s">
        <v>17</v>
      </c>
    </row>
    <row r="54" customFormat="false" ht="15" hidden="false" customHeight="false" outlineLevel="0" collapsed="false">
      <c r="A54" s="8" t="s">
        <v>101</v>
      </c>
      <c r="B54" s="8" t="s">
        <v>102</v>
      </c>
      <c r="C54" s="9" t="n">
        <v>778.409</v>
      </c>
      <c r="D54" s="9" t="n">
        <v>4.509</v>
      </c>
      <c r="E54" s="10" t="n">
        <v>193.91</v>
      </c>
      <c r="F54" s="9" t="n">
        <v>5.594</v>
      </c>
      <c r="G54" s="8" t="s">
        <v>14</v>
      </c>
      <c r="H54" s="8" t="s">
        <v>108</v>
      </c>
      <c r="I54" s="8" t="s">
        <v>109</v>
      </c>
      <c r="J54" s="8" t="s">
        <v>17</v>
      </c>
    </row>
    <row r="55" customFormat="false" ht="15" hidden="false" customHeight="false" outlineLevel="0" collapsed="false">
      <c r="A55" s="8" t="s">
        <v>101</v>
      </c>
      <c r="B55" s="8" t="s">
        <v>102</v>
      </c>
      <c r="C55" s="9" t="n">
        <v>778.409</v>
      </c>
      <c r="D55" s="9" t="n">
        <v>2.168</v>
      </c>
      <c r="E55" s="10" t="n">
        <v>93.24</v>
      </c>
      <c r="F55" s="9" t="n">
        <v>7.324</v>
      </c>
      <c r="G55" s="8" t="s">
        <v>14</v>
      </c>
      <c r="H55" s="8" t="s">
        <v>106</v>
      </c>
      <c r="I55" s="8" t="s">
        <v>107</v>
      </c>
      <c r="J55" s="8" t="s">
        <v>17</v>
      </c>
    </row>
    <row r="56" customFormat="false" ht="15" hidden="false" customHeight="false" outlineLevel="0" collapsed="false">
      <c r="A56" s="8" t="s">
        <v>101</v>
      </c>
      <c r="B56" s="8" t="s">
        <v>102</v>
      </c>
      <c r="C56" s="9" t="n">
        <v>778.409</v>
      </c>
      <c r="D56" s="9" t="n">
        <v>2.123</v>
      </c>
      <c r="E56" s="10" t="n">
        <v>91.31</v>
      </c>
      <c r="F56" s="9" t="n">
        <v>6.171</v>
      </c>
      <c r="G56" s="8" t="s">
        <v>14</v>
      </c>
      <c r="H56" s="8" t="s">
        <v>54</v>
      </c>
      <c r="I56" s="8" t="s">
        <v>55</v>
      </c>
      <c r="J56" s="8" t="s">
        <v>17</v>
      </c>
    </row>
    <row r="57" customFormat="false" ht="15" hidden="false" customHeight="false" outlineLevel="0" collapsed="false">
      <c r="A57" s="8" t="s">
        <v>101</v>
      </c>
      <c r="B57" s="8" t="s">
        <v>110</v>
      </c>
      <c r="C57" s="9" t="n">
        <v>226.998</v>
      </c>
      <c r="D57" s="9" t="n">
        <v>1.792</v>
      </c>
      <c r="E57" s="10" t="n">
        <v>77.06</v>
      </c>
      <c r="F57" s="9" t="n">
        <v>6.171</v>
      </c>
      <c r="G57" s="8" t="s">
        <v>14</v>
      </c>
      <c r="H57" s="8" t="s">
        <v>54</v>
      </c>
      <c r="I57" s="8" t="s">
        <v>55</v>
      </c>
      <c r="J57" s="8" t="s">
        <v>17</v>
      </c>
    </row>
    <row r="58" customFormat="false" ht="15" hidden="false" customHeight="false" outlineLevel="0" collapsed="false">
      <c r="A58" s="8" t="s">
        <v>101</v>
      </c>
      <c r="B58" s="8" t="s">
        <v>102</v>
      </c>
      <c r="C58" s="9" t="n">
        <v>778.409</v>
      </c>
      <c r="D58" s="9" t="n">
        <v>1.37</v>
      </c>
      <c r="E58" s="10" t="n">
        <v>58.89</v>
      </c>
      <c r="F58" s="9" t="n">
        <v>7.827</v>
      </c>
      <c r="G58" s="8" t="s">
        <v>14</v>
      </c>
      <c r="H58" s="8" t="s">
        <v>111</v>
      </c>
      <c r="I58" s="8" t="s">
        <v>112</v>
      </c>
      <c r="J58" s="8" t="s">
        <v>17</v>
      </c>
    </row>
    <row r="59" customFormat="false" ht="15" hidden="false" customHeight="false" outlineLevel="0" collapsed="false">
      <c r="A59" s="8" t="s">
        <v>101</v>
      </c>
      <c r="B59" s="8" t="s">
        <v>105</v>
      </c>
      <c r="C59" s="9" t="n">
        <v>473.273</v>
      </c>
      <c r="D59" s="9" t="n">
        <v>1.305</v>
      </c>
      <c r="E59" s="10" t="n">
        <v>56.09</v>
      </c>
      <c r="F59" s="9" t="n">
        <v>11.212</v>
      </c>
      <c r="G59" s="8" t="s">
        <v>14</v>
      </c>
      <c r="H59" s="8" t="s">
        <v>113</v>
      </c>
      <c r="I59" s="8" t="s">
        <v>114</v>
      </c>
      <c r="J59" s="8" t="s">
        <v>17</v>
      </c>
    </row>
    <row r="60" customFormat="false" ht="15" hidden="false" customHeight="false" outlineLevel="0" collapsed="false">
      <c r="A60" s="8" t="s">
        <v>101</v>
      </c>
      <c r="B60" s="8" t="s">
        <v>102</v>
      </c>
      <c r="C60" s="9" t="n">
        <v>778.409</v>
      </c>
      <c r="D60" s="9" t="n">
        <v>0.652</v>
      </c>
      <c r="E60" s="10" t="n">
        <v>28.05</v>
      </c>
      <c r="F60" s="9" t="n">
        <v>9.75</v>
      </c>
      <c r="G60" s="8" t="s">
        <v>14</v>
      </c>
      <c r="H60" s="8" t="s">
        <v>115</v>
      </c>
      <c r="I60" s="8" t="s">
        <v>116</v>
      </c>
      <c r="J60" s="8" t="s">
        <v>17</v>
      </c>
    </row>
    <row r="61" customFormat="false" ht="15" hidden="false" customHeight="false" outlineLevel="0" collapsed="false">
      <c r="A61" s="8" t="s">
        <v>101</v>
      </c>
      <c r="B61" s="8" t="s">
        <v>102</v>
      </c>
      <c r="C61" s="9" t="n">
        <v>778.409</v>
      </c>
      <c r="D61" s="9" t="n">
        <v>0.443</v>
      </c>
      <c r="E61" s="10" t="n">
        <v>19.05</v>
      </c>
      <c r="F61" s="9" t="n">
        <v>6.006</v>
      </c>
      <c r="G61" s="8" t="s">
        <v>14</v>
      </c>
      <c r="H61" s="8" t="s">
        <v>117</v>
      </c>
      <c r="I61" s="8" t="s">
        <v>118</v>
      </c>
      <c r="J61" s="8" t="s">
        <v>17</v>
      </c>
    </row>
    <row r="62" customFormat="false" ht="15" hidden="false" customHeight="false" outlineLevel="0" collapsed="false">
      <c r="A62" s="8" t="s">
        <v>101</v>
      </c>
      <c r="B62" s="8" t="s">
        <v>110</v>
      </c>
      <c r="C62" s="9" t="n">
        <v>226.998</v>
      </c>
      <c r="D62" s="9" t="n">
        <v>0.399</v>
      </c>
      <c r="E62" s="10" t="n">
        <v>17.16</v>
      </c>
      <c r="F62" s="9" t="n">
        <v>3.041</v>
      </c>
      <c r="G62" s="8" t="s">
        <v>14</v>
      </c>
      <c r="H62" s="8" t="s">
        <v>119</v>
      </c>
      <c r="I62" s="8" t="s">
        <v>120</v>
      </c>
      <c r="J62" s="8" t="s">
        <v>17</v>
      </c>
    </row>
    <row r="63" customFormat="false" ht="15" hidden="false" customHeight="false" outlineLevel="0" collapsed="false">
      <c r="A63" s="8" t="s">
        <v>101</v>
      </c>
      <c r="B63" s="8" t="s">
        <v>102</v>
      </c>
      <c r="C63" s="9" t="n">
        <v>778.409</v>
      </c>
      <c r="D63" s="9" t="n">
        <v>0.183</v>
      </c>
      <c r="E63" s="10" t="n">
        <v>7.87</v>
      </c>
      <c r="F63" s="9" t="n">
        <v>11.212</v>
      </c>
      <c r="G63" s="8" t="s">
        <v>14</v>
      </c>
      <c r="H63" s="8" t="s">
        <v>113</v>
      </c>
      <c r="I63" s="8" t="s">
        <v>114</v>
      </c>
      <c r="J63" s="8" t="s">
        <v>17</v>
      </c>
    </row>
    <row r="64" customFormat="false" ht="15.75" hidden="false" customHeight="false" outlineLevel="0" collapsed="false">
      <c r="A64" s="11" t="s">
        <v>18</v>
      </c>
      <c r="B64" s="8"/>
      <c r="C64" s="9"/>
      <c r="D64" s="12" t="n">
        <f aca="false">SUM(D52:D63)</f>
        <v>25.474</v>
      </c>
      <c r="E64" s="13" t="n">
        <f aca="false">SUM(E52:E63)</f>
        <v>1095.42</v>
      </c>
      <c r="F64" s="12" t="n">
        <f aca="false">SUM(F52:F63)</f>
        <v>87.386</v>
      </c>
      <c r="G64" s="8"/>
      <c r="H64" s="8"/>
      <c r="I64" s="8"/>
      <c r="J64" s="8"/>
    </row>
    <row r="65" customFormat="false" ht="15" hidden="false" customHeight="false" outlineLevel="0" collapsed="false">
      <c r="A65" s="8" t="s">
        <v>121</v>
      </c>
      <c r="B65" s="8" t="s">
        <v>122</v>
      </c>
      <c r="C65" s="9" t="n">
        <v>2896.22</v>
      </c>
      <c r="D65" s="9" t="n">
        <v>7.992</v>
      </c>
      <c r="E65" s="10" t="n">
        <v>343.66</v>
      </c>
      <c r="F65" s="9" t="n">
        <v>8.077</v>
      </c>
      <c r="G65" s="8" t="s">
        <v>14</v>
      </c>
      <c r="H65" s="8" t="s">
        <v>123</v>
      </c>
      <c r="I65" s="8" t="s">
        <v>124</v>
      </c>
      <c r="J65" s="8" t="s">
        <v>17</v>
      </c>
    </row>
    <row r="66" customFormat="false" ht="15" hidden="false" customHeight="false" outlineLevel="0" collapsed="false">
      <c r="A66" s="8" t="s">
        <v>121</v>
      </c>
      <c r="B66" s="8" t="s">
        <v>122</v>
      </c>
      <c r="C66" s="9" t="n">
        <v>2896.22</v>
      </c>
      <c r="D66" s="9" t="n">
        <v>5.879</v>
      </c>
      <c r="E66" s="10" t="n">
        <v>252.8</v>
      </c>
      <c r="F66" s="9" t="n">
        <v>7.827</v>
      </c>
      <c r="G66" s="8" t="s">
        <v>14</v>
      </c>
      <c r="H66" s="8" t="s">
        <v>111</v>
      </c>
      <c r="I66" s="8" t="s">
        <v>112</v>
      </c>
      <c r="J66" s="8" t="s">
        <v>17</v>
      </c>
    </row>
    <row r="67" customFormat="false" ht="15" hidden="false" customHeight="false" outlineLevel="0" collapsed="false">
      <c r="A67" s="8" t="s">
        <v>121</v>
      </c>
      <c r="B67" s="8" t="s">
        <v>122</v>
      </c>
      <c r="C67" s="9" t="n">
        <v>2896.22</v>
      </c>
      <c r="D67" s="9" t="n">
        <v>5.158</v>
      </c>
      <c r="E67" s="10" t="n">
        <v>221.79</v>
      </c>
      <c r="F67" s="9" t="n">
        <v>5.173</v>
      </c>
      <c r="G67" s="8" t="s">
        <v>14</v>
      </c>
      <c r="H67" s="8" t="s">
        <v>125</v>
      </c>
      <c r="I67" s="8" t="s">
        <v>126</v>
      </c>
      <c r="J67" s="8" t="s">
        <v>17</v>
      </c>
    </row>
    <row r="68" customFormat="false" ht="15" hidden="false" customHeight="false" outlineLevel="0" collapsed="false">
      <c r="A68" s="8" t="s">
        <v>121</v>
      </c>
      <c r="B68" s="8" t="s">
        <v>122</v>
      </c>
      <c r="C68" s="9" t="n">
        <v>2896.22</v>
      </c>
      <c r="D68" s="9" t="n">
        <v>5.056</v>
      </c>
      <c r="E68" s="10" t="n">
        <v>217.39</v>
      </c>
      <c r="F68" s="9" t="n">
        <v>6.006</v>
      </c>
      <c r="G68" s="8" t="s">
        <v>14</v>
      </c>
      <c r="H68" s="8" t="s">
        <v>117</v>
      </c>
      <c r="I68" s="8" t="s">
        <v>118</v>
      </c>
      <c r="J68" s="8" t="s">
        <v>17</v>
      </c>
    </row>
    <row r="69" customFormat="false" ht="15" hidden="false" customHeight="false" outlineLevel="0" collapsed="false">
      <c r="A69" s="8" t="s">
        <v>121</v>
      </c>
      <c r="B69" s="8" t="s">
        <v>122</v>
      </c>
      <c r="C69" s="9" t="n">
        <v>2896.22</v>
      </c>
      <c r="D69" s="9" t="n">
        <v>5.038</v>
      </c>
      <c r="E69" s="10" t="n">
        <v>216.63</v>
      </c>
      <c r="F69" s="9" t="n">
        <v>5.038</v>
      </c>
      <c r="G69" s="8" t="s">
        <v>14</v>
      </c>
      <c r="H69" s="8" t="s">
        <v>127</v>
      </c>
      <c r="I69" s="8" t="s">
        <v>128</v>
      </c>
      <c r="J69" s="8" t="s">
        <v>17</v>
      </c>
    </row>
    <row r="70" customFormat="false" ht="15" hidden="false" customHeight="false" outlineLevel="0" collapsed="false">
      <c r="A70" s="8" t="s">
        <v>121</v>
      </c>
      <c r="B70" s="8" t="s">
        <v>122</v>
      </c>
      <c r="C70" s="9" t="n">
        <v>2896.22</v>
      </c>
      <c r="D70" s="9" t="n">
        <v>4.447</v>
      </c>
      <c r="E70" s="10" t="n">
        <v>191.22</v>
      </c>
      <c r="F70" s="9" t="n">
        <v>5.782</v>
      </c>
      <c r="G70" s="8" t="s">
        <v>14</v>
      </c>
      <c r="H70" s="8" t="s">
        <v>72</v>
      </c>
      <c r="I70" s="8" t="s">
        <v>73</v>
      </c>
      <c r="J70" s="8" t="s">
        <v>17</v>
      </c>
    </row>
    <row r="71" customFormat="false" ht="15" hidden="false" customHeight="false" outlineLevel="0" collapsed="false">
      <c r="A71" s="8" t="s">
        <v>121</v>
      </c>
      <c r="B71" s="8" t="s">
        <v>122</v>
      </c>
      <c r="C71" s="9" t="n">
        <v>2896.22</v>
      </c>
      <c r="D71" s="9" t="n">
        <v>4.28</v>
      </c>
      <c r="E71" s="10" t="n">
        <v>184.06</v>
      </c>
      <c r="F71" s="9" t="n">
        <v>5.983</v>
      </c>
      <c r="G71" s="8" t="s">
        <v>14</v>
      </c>
      <c r="H71" s="8" t="s">
        <v>66</v>
      </c>
      <c r="I71" s="8" t="s">
        <v>67</v>
      </c>
      <c r="J71" s="8" t="s">
        <v>17</v>
      </c>
    </row>
    <row r="72" customFormat="false" ht="15" hidden="false" customHeight="false" outlineLevel="0" collapsed="false">
      <c r="A72" s="8" t="s">
        <v>121</v>
      </c>
      <c r="B72" s="8" t="s">
        <v>122</v>
      </c>
      <c r="C72" s="9" t="n">
        <v>2896.22</v>
      </c>
      <c r="D72" s="9" t="n">
        <v>4.168</v>
      </c>
      <c r="E72" s="10" t="n">
        <v>179.2</v>
      </c>
      <c r="F72" s="9" t="n">
        <v>6.173</v>
      </c>
      <c r="G72" s="8" t="s">
        <v>14</v>
      </c>
      <c r="H72" s="8" t="s">
        <v>63</v>
      </c>
      <c r="I72" s="8" t="s">
        <v>64</v>
      </c>
      <c r="J72" s="8" t="s">
        <v>17</v>
      </c>
    </row>
    <row r="73" customFormat="false" ht="15" hidden="false" customHeight="false" outlineLevel="0" collapsed="false">
      <c r="A73" s="8" t="s">
        <v>121</v>
      </c>
      <c r="B73" s="8" t="s">
        <v>122</v>
      </c>
      <c r="C73" s="9" t="n">
        <v>2896.22</v>
      </c>
      <c r="D73" s="9" t="n">
        <v>4.118</v>
      </c>
      <c r="E73" s="10" t="n">
        <v>177.08</v>
      </c>
      <c r="F73" s="9" t="n">
        <v>4.424</v>
      </c>
      <c r="G73" s="8" t="s">
        <v>14</v>
      </c>
      <c r="H73" s="8" t="s">
        <v>129</v>
      </c>
      <c r="I73" s="8" t="s">
        <v>130</v>
      </c>
      <c r="J73" s="8" t="s">
        <v>17</v>
      </c>
    </row>
    <row r="74" customFormat="false" ht="15" hidden="false" customHeight="false" outlineLevel="0" collapsed="false">
      <c r="A74" s="8" t="s">
        <v>121</v>
      </c>
      <c r="B74" s="8" t="s">
        <v>122</v>
      </c>
      <c r="C74" s="9" t="n">
        <v>2896.22</v>
      </c>
      <c r="D74" s="9" t="n">
        <v>3.35</v>
      </c>
      <c r="E74" s="10" t="n">
        <v>144.04</v>
      </c>
      <c r="F74" s="9" t="n">
        <v>3.382</v>
      </c>
      <c r="G74" s="8" t="s">
        <v>14</v>
      </c>
      <c r="H74" s="8" t="s">
        <v>131</v>
      </c>
      <c r="I74" s="8" t="s">
        <v>132</v>
      </c>
      <c r="J74" s="8" t="s">
        <v>17</v>
      </c>
    </row>
    <row r="75" customFormat="false" ht="15" hidden="false" customHeight="false" outlineLevel="0" collapsed="false">
      <c r="A75" s="8" t="s">
        <v>121</v>
      </c>
      <c r="B75" s="8" t="s">
        <v>122</v>
      </c>
      <c r="C75" s="9" t="n">
        <v>2896.22</v>
      </c>
      <c r="D75" s="9" t="n">
        <v>2.686</v>
      </c>
      <c r="E75" s="10" t="n">
        <v>115.49</v>
      </c>
      <c r="F75" s="9" t="n">
        <v>3.821</v>
      </c>
      <c r="G75" s="8" t="s">
        <v>14</v>
      </c>
      <c r="H75" s="8" t="s">
        <v>133</v>
      </c>
      <c r="I75" s="8" t="s">
        <v>134</v>
      </c>
      <c r="J75" s="8" t="s">
        <v>17</v>
      </c>
    </row>
    <row r="76" customFormat="false" ht="15" hidden="false" customHeight="false" outlineLevel="0" collapsed="false">
      <c r="A76" s="8" t="s">
        <v>121</v>
      </c>
      <c r="B76" s="8" t="s">
        <v>122</v>
      </c>
      <c r="C76" s="9" t="n">
        <v>2896.22</v>
      </c>
      <c r="D76" s="9" t="n">
        <v>2.306</v>
      </c>
      <c r="E76" s="10" t="n">
        <v>99.16</v>
      </c>
      <c r="F76" s="9" t="n">
        <v>2.306</v>
      </c>
      <c r="G76" s="8" t="s">
        <v>14</v>
      </c>
      <c r="H76" s="8" t="s">
        <v>135</v>
      </c>
      <c r="I76" s="8" t="s">
        <v>136</v>
      </c>
      <c r="J76" s="8" t="s">
        <v>17</v>
      </c>
    </row>
    <row r="77" customFormat="false" ht="15" hidden="false" customHeight="false" outlineLevel="0" collapsed="false">
      <c r="A77" s="8" t="s">
        <v>121</v>
      </c>
      <c r="B77" s="8" t="s">
        <v>122</v>
      </c>
      <c r="C77" s="9" t="n">
        <v>2896.22</v>
      </c>
      <c r="D77" s="9" t="n">
        <v>1.841</v>
      </c>
      <c r="E77" s="10" t="n">
        <v>79.16</v>
      </c>
      <c r="F77" s="9" t="n">
        <v>1.841</v>
      </c>
      <c r="G77" s="8" t="s">
        <v>14</v>
      </c>
      <c r="H77" s="8" t="s">
        <v>137</v>
      </c>
      <c r="I77" s="8" t="s">
        <v>138</v>
      </c>
      <c r="J77" s="8" t="s">
        <v>17</v>
      </c>
    </row>
    <row r="78" customFormat="false" ht="15" hidden="false" customHeight="false" outlineLevel="0" collapsed="false">
      <c r="A78" s="8" t="s">
        <v>121</v>
      </c>
      <c r="B78" s="8" t="s">
        <v>122</v>
      </c>
      <c r="C78" s="9" t="n">
        <v>2896.22</v>
      </c>
      <c r="D78" s="9" t="n">
        <v>1.817</v>
      </c>
      <c r="E78" s="10" t="n">
        <v>78.13</v>
      </c>
      <c r="F78" s="9" t="n">
        <v>1.817</v>
      </c>
      <c r="G78" s="8" t="s">
        <v>14</v>
      </c>
      <c r="H78" s="8" t="s">
        <v>139</v>
      </c>
      <c r="I78" s="8" t="s">
        <v>140</v>
      </c>
      <c r="J78" s="8" t="s">
        <v>17</v>
      </c>
    </row>
    <row r="79" customFormat="false" ht="15" hidden="false" customHeight="false" outlineLevel="0" collapsed="false">
      <c r="A79" s="8" t="s">
        <v>121</v>
      </c>
      <c r="B79" s="8" t="s">
        <v>122</v>
      </c>
      <c r="C79" s="9" t="n">
        <v>2896.22</v>
      </c>
      <c r="D79" s="9" t="n">
        <v>1.796</v>
      </c>
      <c r="E79" s="10" t="n">
        <v>77.23</v>
      </c>
      <c r="F79" s="9" t="n">
        <v>1.796</v>
      </c>
      <c r="G79" s="8" t="s">
        <v>14</v>
      </c>
      <c r="H79" s="8" t="s">
        <v>141</v>
      </c>
      <c r="I79" s="8" t="s">
        <v>142</v>
      </c>
      <c r="J79" s="8" t="s">
        <v>17</v>
      </c>
    </row>
    <row r="80" customFormat="false" ht="15" hidden="false" customHeight="false" outlineLevel="0" collapsed="false">
      <c r="A80" s="8" t="s">
        <v>121</v>
      </c>
      <c r="B80" s="8" t="s">
        <v>122</v>
      </c>
      <c r="C80" s="9" t="n">
        <v>2896.22</v>
      </c>
      <c r="D80" s="9" t="n">
        <v>1.755</v>
      </c>
      <c r="E80" s="10" t="n">
        <v>75.47</v>
      </c>
      <c r="F80" s="9" t="n">
        <v>3.321</v>
      </c>
      <c r="G80" s="8" t="s">
        <v>14</v>
      </c>
      <c r="H80" s="8" t="s">
        <v>143</v>
      </c>
      <c r="I80" s="8" t="s">
        <v>144</v>
      </c>
      <c r="J80" s="8" t="s">
        <v>17</v>
      </c>
    </row>
    <row r="81" customFormat="false" ht="15" hidden="false" customHeight="false" outlineLevel="0" collapsed="false">
      <c r="A81" s="8" t="s">
        <v>121</v>
      </c>
      <c r="B81" s="8" t="s">
        <v>122</v>
      </c>
      <c r="C81" s="9" t="n">
        <v>2896.22</v>
      </c>
      <c r="D81" s="9" t="n">
        <v>1.528</v>
      </c>
      <c r="E81" s="10" t="n">
        <v>65.7</v>
      </c>
      <c r="F81" s="9" t="n">
        <v>1.528</v>
      </c>
      <c r="G81" s="8" t="s">
        <v>14</v>
      </c>
      <c r="H81" s="8" t="s">
        <v>145</v>
      </c>
      <c r="I81" s="8" t="s">
        <v>146</v>
      </c>
      <c r="J81" s="8" t="s">
        <v>17</v>
      </c>
    </row>
    <row r="82" customFormat="false" ht="15" hidden="false" customHeight="false" outlineLevel="0" collapsed="false">
      <c r="A82" s="8" t="s">
        <v>121</v>
      </c>
      <c r="B82" s="8" t="s">
        <v>122</v>
      </c>
      <c r="C82" s="9" t="n">
        <v>2896.22</v>
      </c>
      <c r="D82" s="9" t="n">
        <v>1.465</v>
      </c>
      <c r="E82" s="10" t="n">
        <v>63</v>
      </c>
      <c r="F82" s="9" t="n">
        <v>1.465</v>
      </c>
      <c r="G82" s="8" t="s">
        <v>14</v>
      </c>
      <c r="H82" s="8" t="s">
        <v>147</v>
      </c>
      <c r="I82" s="8" t="s">
        <v>148</v>
      </c>
      <c r="J82" s="8" t="s">
        <v>17</v>
      </c>
    </row>
    <row r="83" customFormat="false" ht="15" hidden="false" customHeight="false" outlineLevel="0" collapsed="false">
      <c r="A83" s="8" t="s">
        <v>121</v>
      </c>
      <c r="B83" s="8" t="s">
        <v>122</v>
      </c>
      <c r="C83" s="9" t="n">
        <v>2896.22</v>
      </c>
      <c r="D83" s="9" t="n">
        <v>1.025</v>
      </c>
      <c r="E83" s="10" t="n">
        <v>44.08</v>
      </c>
      <c r="F83" s="9" t="n">
        <v>6.389</v>
      </c>
      <c r="G83" s="8" t="s">
        <v>14</v>
      </c>
      <c r="H83" s="8" t="s">
        <v>149</v>
      </c>
      <c r="I83" s="8" t="s">
        <v>150</v>
      </c>
      <c r="J83" s="8" t="s">
        <v>17</v>
      </c>
    </row>
    <row r="84" customFormat="false" ht="15.75" hidden="false" customHeight="false" outlineLevel="0" collapsed="false">
      <c r="A84" s="11" t="s">
        <v>18</v>
      </c>
      <c r="B84" s="8"/>
      <c r="C84" s="9"/>
      <c r="D84" s="12" t="n">
        <f aca="false">SUM(D65:D83)</f>
        <v>65.705</v>
      </c>
      <c r="E84" s="13" t="n">
        <f aca="false">SUM(E65:E83)</f>
        <v>2825.29</v>
      </c>
      <c r="F84" s="12" t="n">
        <f aca="false">SUM(F65:F83)</f>
        <v>82.149</v>
      </c>
      <c r="G84" s="8"/>
      <c r="H84" s="8"/>
      <c r="I84" s="8"/>
      <c r="J84" s="8"/>
    </row>
    <row r="85" customFormat="false" ht="15" hidden="false" customHeight="false" outlineLevel="0" collapsed="false">
      <c r="A85" s="8" t="s">
        <v>151</v>
      </c>
      <c r="B85" s="8" t="s">
        <v>152</v>
      </c>
      <c r="C85" s="9" t="n">
        <v>520.339</v>
      </c>
      <c r="D85" s="9" t="n">
        <v>4.092</v>
      </c>
      <c r="E85" s="10" t="n">
        <v>175.96</v>
      </c>
      <c r="F85" s="9" t="n">
        <v>5.705</v>
      </c>
      <c r="G85" s="8" t="s">
        <v>14</v>
      </c>
      <c r="H85" s="8" t="s">
        <v>153</v>
      </c>
      <c r="I85" s="8" t="s">
        <v>154</v>
      </c>
      <c r="J85" s="8" t="s">
        <v>17</v>
      </c>
    </row>
    <row r="86" customFormat="false" ht="15" hidden="false" customHeight="false" outlineLevel="0" collapsed="false">
      <c r="A86" s="8" t="s">
        <v>151</v>
      </c>
      <c r="B86" s="8" t="s">
        <v>152</v>
      </c>
      <c r="C86" s="9" t="n">
        <v>520.339</v>
      </c>
      <c r="D86" s="9" t="n">
        <v>4.085</v>
      </c>
      <c r="E86" s="10" t="n">
        <v>175.66</v>
      </c>
      <c r="F86" s="9" t="n">
        <v>5.901</v>
      </c>
      <c r="G86" s="8" t="s">
        <v>14</v>
      </c>
      <c r="H86" s="8" t="s">
        <v>155</v>
      </c>
      <c r="I86" s="8" t="s">
        <v>156</v>
      </c>
      <c r="J86" s="8" t="s">
        <v>17</v>
      </c>
    </row>
    <row r="87" customFormat="false" ht="15" hidden="false" customHeight="false" outlineLevel="0" collapsed="false">
      <c r="A87" s="8" t="s">
        <v>151</v>
      </c>
      <c r="B87" s="8" t="s">
        <v>157</v>
      </c>
      <c r="C87" s="9" t="n">
        <v>319.503</v>
      </c>
      <c r="D87" s="9" t="n">
        <v>1.5</v>
      </c>
      <c r="E87" s="10" t="n">
        <v>64.5</v>
      </c>
      <c r="F87" s="9" t="n">
        <v>1.5</v>
      </c>
      <c r="G87" s="8" t="s">
        <v>14</v>
      </c>
      <c r="H87" s="8" t="s">
        <v>158</v>
      </c>
      <c r="I87" s="8" t="s">
        <v>159</v>
      </c>
      <c r="J87" s="8" t="s">
        <v>17</v>
      </c>
    </row>
    <row r="88" customFormat="false" ht="15" hidden="false" customHeight="false" outlineLevel="0" collapsed="false">
      <c r="A88" s="8" t="s">
        <v>151</v>
      </c>
      <c r="B88" s="8" t="s">
        <v>157</v>
      </c>
      <c r="C88" s="9" t="n">
        <v>319.503</v>
      </c>
      <c r="D88" s="9" t="n">
        <v>1.232</v>
      </c>
      <c r="E88" s="10" t="n">
        <v>52.99</v>
      </c>
      <c r="F88" s="9" t="n">
        <v>1.4</v>
      </c>
      <c r="G88" s="8" t="s">
        <v>14</v>
      </c>
      <c r="H88" s="8" t="s">
        <v>160</v>
      </c>
      <c r="I88" s="8" t="s">
        <v>161</v>
      </c>
      <c r="J88" s="8" t="s">
        <v>17</v>
      </c>
    </row>
    <row r="89" customFormat="false" ht="15" hidden="false" customHeight="false" outlineLevel="0" collapsed="false">
      <c r="A89" s="8" t="s">
        <v>151</v>
      </c>
      <c r="B89" s="8" t="s">
        <v>152</v>
      </c>
      <c r="C89" s="9" t="n">
        <v>520.339</v>
      </c>
      <c r="D89" s="9" t="n">
        <v>1.11</v>
      </c>
      <c r="E89" s="10" t="n">
        <v>47.73</v>
      </c>
      <c r="F89" s="9" t="n">
        <v>6.231</v>
      </c>
      <c r="G89" s="8" t="s">
        <v>14</v>
      </c>
      <c r="H89" s="8" t="s">
        <v>29</v>
      </c>
      <c r="I89" s="8" t="s">
        <v>30</v>
      </c>
      <c r="J89" s="8" t="s">
        <v>17</v>
      </c>
    </row>
    <row r="90" customFormat="false" ht="15" hidden="false" customHeight="false" outlineLevel="0" collapsed="false">
      <c r="A90" s="8" t="s">
        <v>151</v>
      </c>
      <c r="B90" s="8" t="s">
        <v>157</v>
      </c>
      <c r="C90" s="9" t="n">
        <v>319.503</v>
      </c>
      <c r="D90" s="9" t="n">
        <v>1.106</v>
      </c>
      <c r="E90" s="10" t="n">
        <v>47.56</v>
      </c>
      <c r="F90" s="9" t="n">
        <v>1.153</v>
      </c>
      <c r="G90" s="8" t="s">
        <v>14</v>
      </c>
      <c r="H90" s="8" t="s">
        <v>162</v>
      </c>
      <c r="I90" s="8" t="s">
        <v>163</v>
      </c>
      <c r="J90" s="8" t="s">
        <v>17</v>
      </c>
    </row>
    <row r="91" customFormat="false" ht="15" hidden="false" customHeight="false" outlineLevel="0" collapsed="false">
      <c r="A91" s="8" t="s">
        <v>151</v>
      </c>
      <c r="B91" s="8" t="s">
        <v>157</v>
      </c>
      <c r="C91" s="9" t="n">
        <v>319.503</v>
      </c>
      <c r="D91" s="9" t="n">
        <v>1.076</v>
      </c>
      <c r="E91" s="10" t="n">
        <v>46.27</v>
      </c>
      <c r="F91" s="9" t="n">
        <v>1.076</v>
      </c>
      <c r="G91" s="8" t="s">
        <v>14</v>
      </c>
      <c r="H91" s="8" t="s">
        <v>164</v>
      </c>
      <c r="I91" s="8" t="s">
        <v>165</v>
      </c>
      <c r="J91" s="8" t="s">
        <v>17</v>
      </c>
    </row>
    <row r="92" customFormat="false" ht="15" hidden="false" customHeight="false" outlineLevel="0" collapsed="false">
      <c r="A92" s="8" t="s">
        <v>151</v>
      </c>
      <c r="B92" s="8" t="s">
        <v>152</v>
      </c>
      <c r="C92" s="9" t="n">
        <v>520.339</v>
      </c>
      <c r="D92" s="9" t="n">
        <v>1.039</v>
      </c>
      <c r="E92" s="10" t="n">
        <v>44.67</v>
      </c>
      <c r="F92" s="9" t="n">
        <v>5.397</v>
      </c>
      <c r="G92" s="8" t="s">
        <v>14</v>
      </c>
      <c r="H92" s="8" t="s">
        <v>166</v>
      </c>
      <c r="I92" s="8" t="s">
        <v>167</v>
      </c>
      <c r="J92" s="8" t="s">
        <v>17</v>
      </c>
    </row>
    <row r="93" customFormat="false" ht="15" hidden="false" customHeight="false" outlineLevel="0" collapsed="false">
      <c r="A93" s="8" t="s">
        <v>151</v>
      </c>
      <c r="B93" s="8" t="s">
        <v>152</v>
      </c>
      <c r="C93" s="9" t="n">
        <v>520.339</v>
      </c>
      <c r="D93" s="9" t="n">
        <v>0.975</v>
      </c>
      <c r="E93" s="10" t="n">
        <v>41.92</v>
      </c>
      <c r="F93" s="9" t="n">
        <v>5.607</v>
      </c>
      <c r="G93" s="8" t="s">
        <v>14</v>
      </c>
      <c r="H93" s="8" t="s">
        <v>33</v>
      </c>
      <c r="I93" s="8" t="s">
        <v>34</v>
      </c>
      <c r="J93" s="8" t="s">
        <v>17</v>
      </c>
    </row>
    <row r="94" customFormat="false" ht="15" hidden="false" customHeight="false" outlineLevel="0" collapsed="false">
      <c r="A94" s="8" t="s">
        <v>151</v>
      </c>
      <c r="B94" s="8" t="s">
        <v>152</v>
      </c>
      <c r="C94" s="9" t="n">
        <v>520.339</v>
      </c>
      <c r="D94" s="9" t="n">
        <v>0.75</v>
      </c>
      <c r="E94" s="10" t="n">
        <v>32.23</v>
      </c>
      <c r="F94" s="9" t="n">
        <v>5.782</v>
      </c>
      <c r="G94" s="8" t="s">
        <v>14</v>
      </c>
      <c r="H94" s="8" t="s">
        <v>168</v>
      </c>
      <c r="I94" s="8" t="s">
        <v>169</v>
      </c>
      <c r="J94" s="8" t="s">
        <v>17</v>
      </c>
    </row>
    <row r="95" customFormat="false" ht="15" hidden="false" customHeight="false" outlineLevel="0" collapsed="false">
      <c r="A95" s="8" t="s">
        <v>151</v>
      </c>
      <c r="B95" s="8" t="s">
        <v>157</v>
      </c>
      <c r="C95" s="9" t="n">
        <v>319.503</v>
      </c>
      <c r="D95" s="9" t="n">
        <v>0.527</v>
      </c>
      <c r="E95" s="10" t="n">
        <v>22.65</v>
      </c>
      <c r="F95" s="9" t="n">
        <v>0.589</v>
      </c>
      <c r="G95" s="8" t="s">
        <v>14</v>
      </c>
      <c r="H95" s="8" t="s">
        <v>170</v>
      </c>
      <c r="I95" s="8" t="s">
        <v>171</v>
      </c>
      <c r="J95" s="8" t="s">
        <v>17</v>
      </c>
    </row>
    <row r="96" customFormat="false" ht="15" hidden="false" customHeight="false" outlineLevel="0" collapsed="false">
      <c r="A96" s="8" t="s">
        <v>151</v>
      </c>
      <c r="B96" s="8" t="s">
        <v>157</v>
      </c>
      <c r="C96" s="9" t="n">
        <v>319.503</v>
      </c>
      <c r="D96" s="9" t="n">
        <v>0.503</v>
      </c>
      <c r="E96" s="10" t="n">
        <v>21.61</v>
      </c>
      <c r="F96" s="9" t="n">
        <v>0.545</v>
      </c>
      <c r="G96" s="8" t="s">
        <v>14</v>
      </c>
      <c r="H96" s="8" t="s">
        <v>172</v>
      </c>
      <c r="I96" s="8" t="s">
        <v>173</v>
      </c>
      <c r="J96" s="8" t="s">
        <v>17</v>
      </c>
    </row>
    <row r="97" customFormat="false" ht="15" hidden="false" customHeight="false" outlineLevel="0" collapsed="false">
      <c r="A97" s="8" t="s">
        <v>151</v>
      </c>
      <c r="B97" s="8" t="s">
        <v>157</v>
      </c>
      <c r="C97" s="9" t="n">
        <v>319.503</v>
      </c>
      <c r="D97" s="9" t="n">
        <v>0.449</v>
      </c>
      <c r="E97" s="10" t="n">
        <v>19.32</v>
      </c>
      <c r="F97" s="9" t="n">
        <v>0.459</v>
      </c>
      <c r="G97" s="8" t="s">
        <v>14</v>
      </c>
      <c r="H97" s="8" t="s">
        <v>174</v>
      </c>
      <c r="I97" s="8" t="s">
        <v>175</v>
      </c>
      <c r="J97" s="8" t="s">
        <v>17</v>
      </c>
    </row>
    <row r="98" customFormat="false" ht="15" hidden="false" customHeight="false" outlineLevel="0" collapsed="false">
      <c r="A98" s="8" t="s">
        <v>151</v>
      </c>
      <c r="B98" s="8" t="s">
        <v>157</v>
      </c>
      <c r="C98" s="9" t="n">
        <v>319.503</v>
      </c>
      <c r="D98" s="9" t="n">
        <v>0.347</v>
      </c>
      <c r="E98" s="10" t="n">
        <v>14.91</v>
      </c>
      <c r="F98" s="9" t="n">
        <v>0.357</v>
      </c>
      <c r="G98" s="8" t="s">
        <v>14</v>
      </c>
      <c r="H98" s="8" t="s">
        <v>176</v>
      </c>
      <c r="I98" s="8" t="s">
        <v>177</v>
      </c>
      <c r="J98" s="8" t="s">
        <v>17</v>
      </c>
    </row>
    <row r="99" customFormat="false" ht="15" hidden="false" customHeight="false" outlineLevel="0" collapsed="false">
      <c r="A99" s="8" t="s">
        <v>151</v>
      </c>
      <c r="B99" s="8" t="s">
        <v>157</v>
      </c>
      <c r="C99" s="9" t="n">
        <v>319.503</v>
      </c>
      <c r="D99" s="9" t="n">
        <v>0.315</v>
      </c>
      <c r="E99" s="10" t="n">
        <v>13.54</v>
      </c>
      <c r="F99" s="9" t="n">
        <v>0.315</v>
      </c>
      <c r="G99" s="8" t="s">
        <v>14</v>
      </c>
      <c r="H99" s="8" t="s">
        <v>178</v>
      </c>
      <c r="I99" s="8" t="s">
        <v>179</v>
      </c>
      <c r="J99" s="8" t="s">
        <v>17</v>
      </c>
    </row>
    <row r="100" customFormat="false" ht="15" hidden="false" customHeight="false" outlineLevel="0" collapsed="false">
      <c r="A100" s="8" t="s">
        <v>151</v>
      </c>
      <c r="B100" s="8" t="s">
        <v>157</v>
      </c>
      <c r="C100" s="9" t="n">
        <v>319.503</v>
      </c>
      <c r="D100" s="9" t="n">
        <v>0.293</v>
      </c>
      <c r="E100" s="10" t="n">
        <v>12.61</v>
      </c>
      <c r="F100" s="9" t="n">
        <v>0.312</v>
      </c>
      <c r="G100" s="8" t="s">
        <v>14</v>
      </c>
      <c r="H100" s="8" t="s">
        <v>180</v>
      </c>
      <c r="I100" s="8" t="s">
        <v>181</v>
      </c>
      <c r="J100" s="8" t="s">
        <v>17</v>
      </c>
    </row>
    <row r="101" customFormat="false" ht="15" hidden="false" customHeight="false" outlineLevel="0" collapsed="false">
      <c r="A101" s="8" t="s">
        <v>151</v>
      </c>
      <c r="B101" s="8" t="s">
        <v>157</v>
      </c>
      <c r="C101" s="9" t="n">
        <v>319.503</v>
      </c>
      <c r="D101" s="9" t="n">
        <v>0.21</v>
      </c>
      <c r="E101" s="10" t="n">
        <v>9.01</v>
      </c>
      <c r="F101" s="9" t="n">
        <v>1.062</v>
      </c>
      <c r="G101" s="8" t="s">
        <v>14</v>
      </c>
      <c r="H101" s="8" t="s">
        <v>182</v>
      </c>
      <c r="I101" s="8" t="s">
        <v>183</v>
      </c>
      <c r="J101" s="8" t="s">
        <v>17</v>
      </c>
    </row>
    <row r="102" customFormat="false" ht="15" hidden="false" customHeight="false" outlineLevel="0" collapsed="false">
      <c r="A102" s="8" t="s">
        <v>151</v>
      </c>
      <c r="B102" s="8" t="s">
        <v>157</v>
      </c>
      <c r="C102" s="9" t="n">
        <v>319.503</v>
      </c>
      <c r="D102" s="9" t="n">
        <v>0.146</v>
      </c>
      <c r="E102" s="10" t="n">
        <v>6.29</v>
      </c>
      <c r="F102" s="9" t="n">
        <v>5.614</v>
      </c>
      <c r="G102" s="8" t="s">
        <v>14</v>
      </c>
      <c r="H102" s="8" t="s">
        <v>15</v>
      </c>
      <c r="I102" s="8" t="s">
        <v>16</v>
      </c>
      <c r="J102" s="8" t="s">
        <v>17</v>
      </c>
    </row>
    <row r="103" customFormat="false" ht="15.75" hidden="false" customHeight="false" outlineLevel="0" collapsed="false">
      <c r="A103" s="11" t="s">
        <v>18</v>
      </c>
      <c r="B103" s="8"/>
      <c r="C103" s="9"/>
      <c r="D103" s="12" t="n">
        <f aca="false">SUM(D85:D102)</f>
        <v>19.755</v>
      </c>
      <c r="E103" s="13" t="n">
        <f aca="false">SUM(E85:E102)</f>
        <v>849.43</v>
      </c>
      <c r="F103" s="12" t="n">
        <f aca="false">SUM(F85:F102)</f>
        <v>49.005</v>
      </c>
      <c r="G103" s="8"/>
      <c r="H103" s="8"/>
      <c r="I103" s="8"/>
      <c r="J103" s="8"/>
    </row>
    <row r="104" customFormat="false" ht="15" hidden="false" customHeight="false" outlineLevel="0" collapsed="false">
      <c r="A104" s="8" t="s">
        <v>184</v>
      </c>
      <c r="B104" s="8" t="s">
        <v>185</v>
      </c>
      <c r="C104" s="9" t="n">
        <v>41.228</v>
      </c>
      <c r="D104" s="9" t="n">
        <v>0.384</v>
      </c>
      <c r="E104" s="10" t="n">
        <v>16.51</v>
      </c>
      <c r="F104" s="9" t="n">
        <v>2.246</v>
      </c>
      <c r="G104" s="8" t="s">
        <v>14</v>
      </c>
      <c r="H104" s="8" t="s">
        <v>186</v>
      </c>
      <c r="I104" s="8" t="s">
        <v>187</v>
      </c>
      <c r="J104" s="8" t="s">
        <v>17</v>
      </c>
    </row>
    <row r="105" customFormat="false" ht="15" hidden="false" customHeight="false" outlineLevel="0" collapsed="false">
      <c r="A105" s="8" t="s">
        <v>184</v>
      </c>
      <c r="B105" s="8" t="s">
        <v>185</v>
      </c>
      <c r="C105" s="9" t="n">
        <v>41.228</v>
      </c>
      <c r="D105" s="9" t="n">
        <v>0.189</v>
      </c>
      <c r="E105" s="10" t="n">
        <v>8.14</v>
      </c>
      <c r="F105" s="9" t="n">
        <v>5.981</v>
      </c>
      <c r="G105" s="8" t="s">
        <v>14</v>
      </c>
      <c r="H105" s="8" t="s">
        <v>91</v>
      </c>
      <c r="I105" s="8" t="s">
        <v>92</v>
      </c>
      <c r="J105" s="8" t="s">
        <v>17</v>
      </c>
    </row>
    <row r="106" customFormat="false" ht="15.75" hidden="false" customHeight="false" outlineLevel="0" collapsed="false">
      <c r="A106" s="11" t="s">
        <v>18</v>
      </c>
      <c r="B106" s="8"/>
      <c r="C106" s="9"/>
      <c r="D106" s="12" t="n">
        <f aca="false">SUM(D104:D105)</f>
        <v>0.573</v>
      </c>
      <c r="E106" s="13" t="n">
        <f aca="false">SUM(E104:E105)</f>
        <v>24.65</v>
      </c>
      <c r="F106" s="12" t="n">
        <f aca="false">SUM(F104:F105)</f>
        <v>8.227</v>
      </c>
      <c r="G106" s="8"/>
      <c r="H106" s="8"/>
      <c r="I106" s="8"/>
      <c r="J106" s="8"/>
    </row>
    <row r="107" customFormat="false" ht="15" hidden="false" customHeight="false" outlineLevel="0" collapsed="false">
      <c r="A107" s="8" t="s">
        <v>188</v>
      </c>
      <c r="B107" s="8" t="s">
        <v>189</v>
      </c>
      <c r="C107" s="9" t="n">
        <v>1543.431</v>
      </c>
      <c r="D107" s="9" t="n">
        <v>6.212</v>
      </c>
      <c r="E107" s="10" t="n">
        <v>267.13</v>
      </c>
      <c r="F107" s="9" t="n">
        <v>6.241</v>
      </c>
      <c r="G107" s="8" t="s">
        <v>14</v>
      </c>
      <c r="H107" s="8" t="s">
        <v>190</v>
      </c>
      <c r="I107" s="8" t="s">
        <v>191</v>
      </c>
      <c r="J107" s="8" t="s">
        <v>17</v>
      </c>
    </row>
    <row r="108" customFormat="false" ht="15" hidden="false" customHeight="false" outlineLevel="0" collapsed="false">
      <c r="A108" s="8" t="s">
        <v>188</v>
      </c>
      <c r="B108" s="8" t="s">
        <v>189</v>
      </c>
      <c r="C108" s="9" t="n">
        <v>1543.431</v>
      </c>
      <c r="D108" s="9" t="n">
        <v>5.495</v>
      </c>
      <c r="E108" s="10" t="n">
        <v>236.27</v>
      </c>
      <c r="F108" s="9" t="n">
        <v>6.728</v>
      </c>
      <c r="G108" s="8" t="s">
        <v>14</v>
      </c>
      <c r="H108" s="8" t="s">
        <v>74</v>
      </c>
      <c r="I108" s="8" t="s">
        <v>75</v>
      </c>
      <c r="J108" s="8" t="s">
        <v>17</v>
      </c>
    </row>
    <row r="109" customFormat="false" ht="15" hidden="false" customHeight="false" outlineLevel="0" collapsed="false">
      <c r="A109" s="8" t="s">
        <v>188</v>
      </c>
      <c r="B109" s="8" t="s">
        <v>192</v>
      </c>
      <c r="C109" s="9" t="n">
        <v>126.545</v>
      </c>
      <c r="D109" s="9" t="n">
        <v>3.724</v>
      </c>
      <c r="E109" s="10" t="n">
        <v>160.14</v>
      </c>
      <c r="F109" s="9" t="n">
        <v>5.981</v>
      </c>
      <c r="G109" s="8" t="s">
        <v>14</v>
      </c>
      <c r="H109" s="8" t="s">
        <v>91</v>
      </c>
      <c r="I109" s="8" t="s">
        <v>92</v>
      </c>
      <c r="J109" s="8" t="s">
        <v>17</v>
      </c>
    </row>
    <row r="110" customFormat="false" ht="15" hidden="false" customHeight="false" outlineLevel="0" collapsed="false">
      <c r="A110" s="8" t="s">
        <v>188</v>
      </c>
      <c r="B110" s="8" t="s">
        <v>193</v>
      </c>
      <c r="C110" s="9" t="n">
        <v>650.523</v>
      </c>
      <c r="D110" s="9" t="n">
        <v>3.521</v>
      </c>
      <c r="E110" s="10" t="n">
        <v>151.39</v>
      </c>
      <c r="F110" s="9" t="n">
        <v>5.782</v>
      </c>
      <c r="G110" s="8" t="s">
        <v>14</v>
      </c>
      <c r="H110" s="8" t="s">
        <v>168</v>
      </c>
      <c r="I110" s="8" t="s">
        <v>169</v>
      </c>
      <c r="J110" s="8" t="s">
        <v>17</v>
      </c>
    </row>
    <row r="111" customFormat="false" ht="15" hidden="false" customHeight="false" outlineLevel="0" collapsed="false">
      <c r="A111" s="8" t="s">
        <v>188</v>
      </c>
      <c r="B111" s="8" t="s">
        <v>194</v>
      </c>
      <c r="C111" s="9" t="n">
        <v>1378.616</v>
      </c>
      <c r="D111" s="9" t="n">
        <v>2.66</v>
      </c>
      <c r="E111" s="10" t="n">
        <v>114.4</v>
      </c>
      <c r="F111" s="9" t="n">
        <v>3.731</v>
      </c>
      <c r="G111" s="8" t="s">
        <v>14</v>
      </c>
      <c r="H111" s="8" t="s">
        <v>195</v>
      </c>
      <c r="I111" s="8" t="s">
        <v>196</v>
      </c>
      <c r="J111" s="8" t="s">
        <v>17</v>
      </c>
    </row>
    <row r="112" customFormat="false" ht="15" hidden="false" customHeight="false" outlineLevel="0" collapsed="false">
      <c r="A112" s="8" t="s">
        <v>188</v>
      </c>
      <c r="B112" s="8" t="s">
        <v>189</v>
      </c>
      <c r="C112" s="9" t="n">
        <v>1543.431</v>
      </c>
      <c r="D112" s="9" t="n">
        <v>2.288</v>
      </c>
      <c r="E112" s="10" t="n">
        <v>98.38</v>
      </c>
      <c r="F112" s="9" t="n">
        <v>6.389</v>
      </c>
      <c r="G112" s="8" t="s">
        <v>14</v>
      </c>
      <c r="H112" s="8" t="s">
        <v>149</v>
      </c>
      <c r="I112" s="8" t="s">
        <v>150</v>
      </c>
      <c r="J112" s="8" t="s">
        <v>17</v>
      </c>
    </row>
    <row r="113" customFormat="false" ht="15" hidden="false" customHeight="false" outlineLevel="0" collapsed="false">
      <c r="A113" s="8" t="s">
        <v>188</v>
      </c>
      <c r="B113" s="8" t="s">
        <v>197</v>
      </c>
      <c r="C113" s="9" t="n">
        <v>39.078</v>
      </c>
      <c r="D113" s="9" t="n">
        <v>2.222</v>
      </c>
      <c r="E113" s="10" t="n">
        <v>95.55</v>
      </c>
      <c r="F113" s="9" t="n">
        <v>4.294</v>
      </c>
      <c r="G113" s="8" t="s">
        <v>14</v>
      </c>
      <c r="H113" s="8" t="s">
        <v>198</v>
      </c>
      <c r="I113" s="8" t="s">
        <v>199</v>
      </c>
      <c r="J113" s="8" t="s">
        <v>17</v>
      </c>
    </row>
    <row r="114" customFormat="false" ht="15" hidden="false" customHeight="false" outlineLevel="0" collapsed="false">
      <c r="A114" s="8" t="s">
        <v>188</v>
      </c>
      <c r="B114" s="8" t="s">
        <v>189</v>
      </c>
      <c r="C114" s="9" t="n">
        <v>1543.431</v>
      </c>
      <c r="D114" s="9" t="n">
        <v>2.19</v>
      </c>
      <c r="E114" s="10" t="n">
        <v>94.16</v>
      </c>
      <c r="F114" s="9" t="n">
        <v>6.595</v>
      </c>
      <c r="G114" s="8" t="s">
        <v>14</v>
      </c>
      <c r="H114" s="8" t="s">
        <v>200</v>
      </c>
      <c r="I114" s="8" t="s">
        <v>201</v>
      </c>
      <c r="J114" s="8" t="s">
        <v>17</v>
      </c>
    </row>
    <row r="115" customFormat="false" ht="15" hidden="false" customHeight="false" outlineLevel="0" collapsed="false">
      <c r="A115" s="8" t="s">
        <v>188</v>
      </c>
      <c r="B115" s="8" t="s">
        <v>194</v>
      </c>
      <c r="C115" s="9" t="n">
        <v>1378.616</v>
      </c>
      <c r="D115" s="9" t="n">
        <v>2.058</v>
      </c>
      <c r="E115" s="10" t="n">
        <v>88.5</v>
      </c>
      <c r="F115" s="9" t="n">
        <v>2.141</v>
      </c>
      <c r="G115" s="8" t="s">
        <v>14</v>
      </c>
      <c r="H115" s="8" t="s">
        <v>202</v>
      </c>
      <c r="I115" s="8" t="s">
        <v>203</v>
      </c>
      <c r="J115" s="8" t="s">
        <v>17</v>
      </c>
    </row>
    <row r="116" customFormat="false" ht="15" hidden="false" customHeight="false" outlineLevel="0" collapsed="false">
      <c r="A116" s="8" t="s">
        <v>188</v>
      </c>
      <c r="B116" s="8" t="s">
        <v>204</v>
      </c>
      <c r="C116" s="9" t="n">
        <v>646.963</v>
      </c>
      <c r="D116" s="9" t="n">
        <v>1.863</v>
      </c>
      <c r="E116" s="10" t="n">
        <v>80.1</v>
      </c>
      <c r="F116" s="9" t="n">
        <v>1.863</v>
      </c>
      <c r="G116" s="8" t="s">
        <v>14</v>
      </c>
      <c r="H116" s="8" t="s">
        <v>205</v>
      </c>
      <c r="I116" s="8" t="s">
        <v>206</v>
      </c>
      <c r="J116" s="8" t="s">
        <v>17</v>
      </c>
    </row>
    <row r="117" customFormat="false" ht="15" hidden="false" customHeight="false" outlineLevel="0" collapsed="false">
      <c r="A117" s="8" t="s">
        <v>188</v>
      </c>
      <c r="B117" s="8" t="s">
        <v>207</v>
      </c>
      <c r="C117" s="9" t="n">
        <v>410.937</v>
      </c>
      <c r="D117" s="9" t="n">
        <v>1.852</v>
      </c>
      <c r="E117" s="10" t="n">
        <v>79.63</v>
      </c>
      <c r="F117" s="9" t="n">
        <v>10.617</v>
      </c>
      <c r="G117" s="8" t="s">
        <v>14</v>
      </c>
      <c r="H117" s="8" t="s">
        <v>208</v>
      </c>
      <c r="I117" s="8" t="s">
        <v>209</v>
      </c>
      <c r="J117" s="8" t="s">
        <v>17</v>
      </c>
    </row>
    <row r="118" customFormat="false" ht="15" hidden="false" customHeight="false" outlineLevel="0" collapsed="false">
      <c r="A118" s="8" t="s">
        <v>188</v>
      </c>
      <c r="B118" s="8" t="s">
        <v>204</v>
      </c>
      <c r="C118" s="9" t="n">
        <v>646.963</v>
      </c>
      <c r="D118" s="9" t="n">
        <v>1.828</v>
      </c>
      <c r="E118" s="10" t="n">
        <v>78.6</v>
      </c>
      <c r="F118" s="9" t="n">
        <v>1.828</v>
      </c>
      <c r="G118" s="8" t="s">
        <v>14</v>
      </c>
      <c r="H118" s="8" t="s">
        <v>210</v>
      </c>
      <c r="I118" s="8" t="s">
        <v>211</v>
      </c>
      <c r="J118" s="8" t="s">
        <v>17</v>
      </c>
    </row>
    <row r="119" customFormat="false" ht="15" hidden="false" customHeight="false" outlineLevel="0" collapsed="false">
      <c r="A119" s="8" t="s">
        <v>188</v>
      </c>
      <c r="B119" s="8" t="s">
        <v>189</v>
      </c>
      <c r="C119" s="9" t="n">
        <v>1543.431</v>
      </c>
      <c r="D119" s="9" t="n">
        <v>1.742</v>
      </c>
      <c r="E119" s="10" t="n">
        <v>74.9</v>
      </c>
      <c r="F119" s="9" t="n">
        <v>5.901</v>
      </c>
      <c r="G119" s="8" t="s">
        <v>14</v>
      </c>
      <c r="H119" s="8" t="s">
        <v>155</v>
      </c>
      <c r="I119" s="8" t="s">
        <v>156</v>
      </c>
      <c r="J119" s="8" t="s">
        <v>17</v>
      </c>
    </row>
    <row r="120" customFormat="false" ht="15" hidden="false" customHeight="false" outlineLevel="0" collapsed="false">
      <c r="A120" s="8" t="s">
        <v>188</v>
      </c>
      <c r="B120" s="8" t="s">
        <v>192</v>
      </c>
      <c r="C120" s="9" t="n">
        <v>126.545</v>
      </c>
      <c r="D120" s="9" t="n">
        <v>1.731</v>
      </c>
      <c r="E120" s="10" t="n">
        <v>74.45</v>
      </c>
      <c r="F120" s="9" t="n">
        <v>2.246</v>
      </c>
      <c r="G120" s="8" t="s">
        <v>14</v>
      </c>
      <c r="H120" s="8" t="s">
        <v>186</v>
      </c>
      <c r="I120" s="8" t="s">
        <v>187</v>
      </c>
      <c r="J120" s="8" t="s">
        <v>17</v>
      </c>
    </row>
    <row r="121" customFormat="false" ht="15" hidden="false" customHeight="false" outlineLevel="0" collapsed="false">
      <c r="A121" s="8" t="s">
        <v>188</v>
      </c>
      <c r="B121" s="8" t="s">
        <v>194</v>
      </c>
      <c r="C121" s="9" t="n">
        <v>1378.616</v>
      </c>
      <c r="D121" s="9" t="n">
        <v>1.665</v>
      </c>
      <c r="E121" s="10" t="n">
        <v>71.61</v>
      </c>
      <c r="F121" s="9" t="n">
        <v>1.812</v>
      </c>
      <c r="G121" s="8" t="s">
        <v>14</v>
      </c>
      <c r="H121" s="8" t="s">
        <v>212</v>
      </c>
      <c r="I121" s="8" t="s">
        <v>213</v>
      </c>
      <c r="J121" s="8" t="s">
        <v>17</v>
      </c>
    </row>
    <row r="122" customFormat="false" ht="15" hidden="false" customHeight="false" outlineLevel="0" collapsed="false">
      <c r="A122" s="8" t="s">
        <v>188</v>
      </c>
      <c r="B122" s="8" t="s">
        <v>204</v>
      </c>
      <c r="C122" s="9" t="n">
        <v>646.963</v>
      </c>
      <c r="D122" s="9" t="n">
        <v>1.606</v>
      </c>
      <c r="E122" s="10" t="n">
        <v>69.04</v>
      </c>
      <c r="F122" s="9" t="n">
        <v>3.364</v>
      </c>
      <c r="G122" s="8" t="s">
        <v>14</v>
      </c>
      <c r="H122" s="8" t="s">
        <v>214</v>
      </c>
      <c r="I122" s="8" t="s">
        <v>215</v>
      </c>
      <c r="J122" s="8" t="s">
        <v>17</v>
      </c>
    </row>
    <row r="123" customFormat="false" ht="15" hidden="false" customHeight="false" outlineLevel="0" collapsed="false">
      <c r="A123" s="8" t="s">
        <v>188</v>
      </c>
      <c r="B123" s="8" t="s">
        <v>189</v>
      </c>
      <c r="C123" s="9" t="n">
        <v>1543.431</v>
      </c>
      <c r="D123" s="9" t="n">
        <v>1.596</v>
      </c>
      <c r="E123" s="10" t="n">
        <v>68.64</v>
      </c>
      <c r="F123" s="9" t="n">
        <v>5.705</v>
      </c>
      <c r="G123" s="8" t="s">
        <v>14</v>
      </c>
      <c r="H123" s="8" t="s">
        <v>153</v>
      </c>
      <c r="I123" s="8" t="s">
        <v>154</v>
      </c>
      <c r="J123" s="8" t="s">
        <v>17</v>
      </c>
    </row>
    <row r="124" customFormat="false" ht="15" hidden="false" customHeight="false" outlineLevel="0" collapsed="false">
      <c r="A124" s="8" t="s">
        <v>188</v>
      </c>
      <c r="B124" s="8" t="s">
        <v>193</v>
      </c>
      <c r="C124" s="9" t="n">
        <v>650.523</v>
      </c>
      <c r="D124" s="9" t="n">
        <v>1.391</v>
      </c>
      <c r="E124" s="10" t="n">
        <v>59.81</v>
      </c>
      <c r="F124" s="9" t="n">
        <v>1.941</v>
      </c>
      <c r="G124" s="8" t="s">
        <v>14</v>
      </c>
      <c r="H124" s="8" t="s">
        <v>81</v>
      </c>
      <c r="I124" s="8" t="s">
        <v>82</v>
      </c>
      <c r="J124" s="8" t="s">
        <v>17</v>
      </c>
    </row>
    <row r="125" customFormat="false" ht="15" hidden="false" customHeight="false" outlineLevel="0" collapsed="false">
      <c r="A125" s="8" t="s">
        <v>188</v>
      </c>
      <c r="B125" s="8" t="s">
        <v>193</v>
      </c>
      <c r="C125" s="9" t="n">
        <v>650.523</v>
      </c>
      <c r="D125" s="9" t="n">
        <v>1.317</v>
      </c>
      <c r="E125" s="10" t="n">
        <v>56.63</v>
      </c>
      <c r="F125" s="9" t="n">
        <v>1.725</v>
      </c>
      <c r="G125" s="8" t="s">
        <v>14</v>
      </c>
      <c r="H125" s="8" t="s">
        <v>216</v>
      </c>
      <c r="I125" s="8" t="s">
        <v>217</v>
      </c>
      <c r="J125" s="8" t="s">
        <v>17</v>
      </c>
    </row>
    <row r="126" customFormat="false" ht="15" hidden="false" customHeight="false" outlineLevel="0" collapsed="false">
      <c r="A126" s="8" t="s">
        <v>188</v>
      </c>
      <c r="B126" s="8" t="s">
        <v>207</v>
      </c>
      <c r="C126" s="9" t="n">
        <v>410.937</v>
      </c>
      <c r="D126" s="9" t="n">
        <v>1.276</v>
      </c>
      <c r="E126" s="10" t="n">
        <v>54.85</v>
      </c>
      <c r="F126" s="9" t="n">
        <v>2.313</v>
      </c>
      <c r="G126" s="8" t="s">
        <v>14</v>
      </c>
      <c r="H126" s="8" t="s">
        <v>218</v>
      </c>
      <c r="I126" s="8" t="s">
        <v>219</v>
      </c>
      <c r="J126" s="8" t="s">
        <v>17</v>
      </c>
    </row>
    <row r="127" customFormat="false" ht="15" hidden="false" customHeight="false" outlineLevel="0" collapsed="false">
      <c r="A127" s="8" t="s">
        <v>188</v>
      </c>
      <c r="B127" s="8" t="s">
        <v>194</v>
      </c>
      <c r="C127" s="9" t="n">
        <v>1378.616</v>
      </c>
      <c r="D127" s="9" t="n">
        <v>1.274</v>
      </c>
      <c r="E127" s="10" t="n">
        <v>54.79</v>
      </c>
      <c r="F127" s="9" t="n">
        <v>1.551</v>
      </c>
      <c r="G127" s="8" t="s">
        <v>14</v>
      </c>
      <c r="H127" s="8" t="s">
        <v>97</v>
      </c>
      <c r="I127" s="8" t="s">
        <v>98</v>
      </c>
      <c r="J127" s="8" t="s">
        <v>17</v>
      </c>
    </row>
    <row r="128" customFormat="false" ht="15" hidden="false" customHeight="false" outlineLevel="0" collapsed="false">
      <c r="A128" s="8" t="s">
        <v>188</v>
      </c>
      <c r="B128" s="8" t="s">
        <v>194</v>
      </c>
      <c r="C128" s="9" t="n">
        <v>1378.616</v>
      </c>
      <c r="D128" s="9" t="n">
        <v>1.199</v>
      </c>
      <c r="E128" s="10" t="n">
        <v>51.57</v>
      </c>
      <c r="F128" s="9" t="n">
        <v>1.625</v>
      </c>
      <c r="G128" s="8" t="s">
        <v>14</v>
      </c>
      <c r="H128" s="8" t="s">
        <v>220</v>
      </c>
      <c r="I128" s="8" t="s">
        <v>221</v>
      </c>
      <c r="J128" s="8" t="s">
        <v>17</v>
      </c>
    </row>
    <row r="129" customFormat="false" ht="15" hidden="false" customHeight="false" outlineLevel="0" collapsed="false">
      <c r="A129" s="8" t="s">
        <v>188</v>
      </c>
      <c r="B129" s="8" t="s">
        <v>194</v>
      </c>
      <c r="C129" s="9" t="n">
        <v>1378.616</v>
      </c>
      <c r="D129" s="9" t="n">
        <v>1.103</v>
      </c>
      <c r="E129" s="10" t="n">
        <v>47.44</v>
      </c>
      <c r="F129" s="9" t="n">
        <v>5.981</v>
      </c>
      <c r="G129" s="8" t="s">
        <v>14</v>
      </c>
      <c r="H129" s="8" t="s">
        <v>91</v>
      </c>
      <c r="I129" s="8" t="s">
        <v>92</v>
      </c>
      <c r="J129" s="8" t="s">
        <v>17</v>
      </c>
    </row>
    <row r="130" customFormat="false" ht="15" hidden="false" customHeight="false" outlineLevel="0" collapsed="false">
      <c r="A130" s="8" t="s">
        <v>188</v>
      </c>
      <c r="B130" s="8" t="s">
        <v>193</v>
      </c>
      <c r="C130" s="9" t="n">
        <v>650.523</v>
      </c>
      <c r="D130" s="9" t="n">
        <v>0.876</v>
      </c>
      <c r="E130" s="10" t="n">
        <v>37.68</v>
      </c>
      <c r="F130" s="9" t="n">
        <v>3.842</v>
      </c>
      <c r="G130" s="8" t="s">
        <v>14</v>
      </c>
      <c r="H130" s="8" t="s">
        <v>222</v>
      </c>
      <c r="I130" s="8" t="s">
        <v>223</v>
      </c>
      <c r="J130" s="8" t="s">
        <v>17</v>
      </c>
    </row>
    <row r="131" customFormat="false" ht="15" hidden="false" customHeight="false" outlineLevel="0" collapsed="false">
      <c r="A131" s="8" t="s">
        <v>188</v>
      </c>
      <c r="B131" s="8" t="s">
        <v>224</v>
      </c>
      <c r="C131" s="9" t="n">
        <v>91.285</v>
      </c>
      <c r="D131" s="9" t="n">
        <v>0.818</v>
      </c>
      <c r="E131" s="10" t="n">
        <v>35.19</v>
      </c>
      <c r="F131" s="9" t="n">
        <v>10.617</v>
      </c>
      <c r="G131" s="8" t="s">
        <v>14</v>
      </c>
      <c r="H131" s="8" t="s">
        <v>208</v>
      </c>
      <c r="I131" s="8" t="s">
        <v>209</v>
      </c>
      <c r="J131" s="8" t="s">
        <v>17</v>
      </c>
    </row>
    <row r="132" customFormat="false" ht="15" hidden="false" customHeight="false" outlineLevel="0" collapsed="false">
      <c r="A132" s="8" t="s">
        <v>188</v>
      </c>
      <c r="B132" s="8" t="s">
        <v>204</v>
      </c>
      <c r="C132" s="9" t="n">
        <v>646.963</v>
      </c>
      <c r="D132" s="9" t="n">
        <v>0.632</v>
      </c>
      <c r="E132" s="10" t="n">
        <v>27.19</v>
      </c>
      <c r="F132" s="9" t="n">
        <v>3.226</v>
      </c>
      <c r="G132" s="8" t="s">
        <v>14</v>
      </c>
      <c r="H132" s="8" t="s">
        <v>225</v>
      </c>
      <c r="I132" s="8" t="s">
        <v>226</v>
      </c>
      <c r="J132" s="8" t="s">
        <v>17</v>
      </c>
    </row>
    <row r="133" customFormat="false" ht="15" hidden="false" customHeight="false" outlineLevel="0" collapsed="false">
      <c r="A133" s="8" t="s">
        <v>188</v>
      </c>
      <c r="B133" s="8" t="s">
        <v>204</v>
      </c>
      <c r="C133" s="9" t="n">
        <v>646.963</v>
      </c>
      <c r="D133" s="9" t="n">
        <v>0.604</v>
      </c>
      <c r="E133" s="10" t="n">
        <v>25.96</v>
      </c>
      <c r="F133" s="9" t="n">
        <v>3.316</v>
      </c>
      <c r="G133" s="8" t="s">
        <v>14</v>
      </c>
      <c r="H133" s="8" t="s">
        <v>227</v>
      </c>
      <c r="I133" s="8" t="s">
        <v>228</v>
      </c>
      <c r="J133" s="8" t="s">
        <v>17</v>
      </c>
    </row>
    <row r="134" customFormat="false" ht="15" hidden="false" customHeight="false" outlineLevel="0" collapsed="false">
      <c r="A134" s="8" t="s">
        <v>188</v>
      </c>
      <c r="B134" s="8" t="s">
        <v>193</v>
      </c>
      <c r="C134" s="9" t="n">
        <v>650.523</v>
      </c>
      <c r="D134" s="9" t="n">
        <v>0.485</v>
      </c>
      <c r="E134" s="10" t="n">
        <v>20.85</v>
      </c>
      <c r="F134" s="9" t="n">
        <v>3.226</v>
      </c>
      <c r="G134" s="8" t="s">
        <v>14</v>
      </c>
      <c r="H134" s="8" t="s">
        <v>225</v>
      </c>
      <c r="I134" s="8" t="s">
        <v>226</v>
      </c>
      <c r="J134" s="8" t="s">
        <v>17</v>
      </c>
    </row>
    <row r="135" customFormat="false" ht="15.75" hidden="false" customHeight="false" outlineLevel="0" collapsed="false">
      <c r="A135" s="11" t="s">
        <v>18</v>
      </c>
      <c r="B135" s="8"/>
      <c r="C135" s="9"/>
      <c r="D135" s="12" t="n">
        <f aca="false">SUM(D107:D134)</f>
        <v>55.228</v>
      </c>
      <c r="E135" s="13" t="n">
        <f aca="false">SUM(E107:E134)</f>
        <v>2374.85</v>
      </c>
      <c r="F135" s="12" t="n">
        <f aca="false">SUM(F107:F134)</f>
        <v>120.581</v>
      </c>
      <c r="G135" s="8"/>
      <c r="H135" s="8"/>
      <c r="I135" s="8"/>
      <c r="J135" s="8"/>
    </row>
    <row r="136" customFormat="false" ht="15" hidden="false" customHeight="false" outlineLevel="0" collapsed="false">
      <c r="A136" s="8" t="s">
        <v>229</v>
      </c>
      <c r="B136" s="8" t="s">
        <v>230</v>
      </c>
      <c r="C136" s="9" t="n">
        <v>222.135</v>
      </c>
      <c r="D136" s="9" t="n">
        <v>4.869</v>
      </c>
      <c r="E136" s="10" t="n">
        <v>209.36</v>
      </c>
      <c r="F136" s="9" t="n">
        <v>6.673</v>
      </c>
      <c r="G136" s="8" t="s">
        <v>14</v>
      </c>
      <c r="H136" s="8" t="s">
        <v>231</v>
      </c>
      <c r="I136" s="8" t="s">
        <v>232</v>
      </c>
      <c r="J136" s="8" t="s">
        <v>17</v>
      </c>
    </row>
    <row r="137" customFormat="false" ht="15" hidden="false" customHeight="false" outlineLevel="0" collapsed="false">
      <c r="A137" s="8" t="s">
        <v>229</v>
      </c>
      <c r="B137" s="8" t="s">
        <v>233</v>
      </c>
      <c r="C137" s="9" t="n">
        <v>316.783</v>
      </c>
      <c r="D137" s="9" t="n">
        <v>4.515</v>
      </c>
      <c r="E137" s="10" t="n">
        <v>194.14</v>
      </c>
      <c r="F137" s="9" t="n">
        <v>4.992</v>
      </c>
      <c r="G137" s="8" t="s">
        <v>14</v>
      </c>
      <c r="H137" s="8" t="s">
        <v>86</v>
      </c>
      <c r="I137" s="8" t="s">
        <v>87</v>
      </c>
      <c r="J137" s="8" t="s">
        <v>17</v>
      </c>
    </row>
    <row r="138" customFormat="false" ht="15" hidden="false" customHeight="false" outlineLevel="0" collapsed="false">
      <c r="A138" s="8" t="s">
        <v>229</v>
      </c>
      <c r="B138" s="8" t="s">
        <v>233</v>
      </c>
      <c r="C138" s="9" t="n">
        <v>316.783</v>
      </c>
      <c r="D138" s="9" t="n">
        <v>2.24</v>
      </c>
      <c r="E138" s="10" t="n">
        <v>96.33</v>
      </c>
      <c r="F138" s="9" t="n">
        <v>7.364</v>
      </c>
      <c r="G138" s="8" t="s">
        <v>14</v>
      </c>
      <c r="H138" s="8" t="s">
        <v>48</v>
      </c>
      <c r="I138" s="8" t="s">
        <v>49</v>
      </c>
      <c r="J138" s="8" t="s">
        <v>17</v>
      </c>
    </row>
    <row r="139" customFormat="false" ht="15" hidden="false" customHeight="false" outlineLevel="0" collapsed="false">
      <c r="A139" s="8" t="s">
        <v>229</v>
      </c>
      <c r="B139" s="8" t="s">
        <v>233</v>
      </c>
      <c r="C139" s="9" t="n">
        <v>316.783</v>
      </c>
      <c r="D139" s="9" t="n">
        <v>1.788</v>
      </c>
      <c r="E139" s="10" t="n">
        <v>76.86</v>
      </c>
      <c r="F139" s="9" t="n">
        <v>6.673</v>
      </c>
      <c r="G139" s="8" t="s">
        <v>14</v>
      </c>
      <c r="H139" s="8" t="s">
        <v>231</v>
      </c>
      <c r="I139" s="8" t="s">
        <v>232</v>
      </c>
      <c r="J139" s="8" t="s">
        <v>17</v>
      </c>
    </row>
    <row r="140" customFormat="false" ht="15" hidden="false" customHeight="false" outlineLevel="0" collapsed="false">
      <c r="A140" s="8" t="s">
        <v>229</v>
      </c>
      <c r="B140" s="8" t="s">
        <v>230</v>
      </c>
      <c r="C140" s="9" t="n">
        <v>222.135</v>
      </c>
      <c r="D140" s="9" t="n">
        <v>1.685</v>
      </c>
      <c r="E140" s="10" t="n">
        <v>72.46</v>
      </c>
      <c r="F140" s="9" t="n">
        <v>7.364</v>
      </c>
      <c r="G140" s="8" t="s">
        <v>14</v>
      </c>
      <c r="H140" s="8" t="s">
        <v>48</v>
      </c>
      <c r="I140" s="8" t="s">
        <v>49</v>
      </c>
      <c r="J140" s="8" t="s">
        <v>17</v>
      </c>
    </row>
    <row r="141" customFormat="false" ht="15" hidden="false" customHeight="false" outlineLevel="0" collapsed="false">
      <c r="A141" s="8" t="s">
        <v>229</v>
      </c>
      <c r="B141" s="8" t="s">
        <v>230</v>
      </c>
      <c r="C141" s="9" t="n">
        <v>222.135</v>
      </c>
      <c r="D141" s="9" t="n">
        <v>0.864</v>
      </c>
      <c r="E141" s="10" t="n">
        <v>37.16</v>
      </c>
      <c r="F141" s="9" t="n">
        <v>6.498</v>
      </c>
      <c r="G141" s="8" t="s">
        <v>14</v>
      </c>
      <c r="H141" s="8" t="s">
        <v>46</v>
      </c>
      <c r="I141" s="8" t="s">
        <v>47</v>
      </c>
      <c r="J141" s="8" t="s">
        <v>17</v>
      </c>
    </row>
    <row r="142" customFormat="false" ht="15" hidden="false" customHeight="false" outlineLevel="0" collapsed="false">
      <c r="A142" s="8" t="s">
        <v>229</v>
      </c>
      <c r="B142" s="8" t="s">
        <v>230</v>
      </c>
      <c r="C142" s="9" t="n">
        <v>222.135</v>
      </c>
      <c r="D142" s="9" t="n">
        <v>0.442</v>
      </c>
      <c r="E142" s="10" t="n">
        <v>19.02</v>
      </c>
      <c r="F142" s="9" t="n">
        <v>6.496</v>
      </c>
      <c r="G142" s="8" t="s">
        <v>14</v>
      </c>
      <c r="H142" s="8" t="s">
        <v>40</v>
      </c>
      <c r="I142" s="8" t="s">
        <v>41</v>
      </c>
      <c r="J142" s="8" t="s">
        <v>17</v>
      </c>
    </row>
    <row r="143" customFormat="false" ht="15" hidden="false" customHeight="false" outlineLevel="0" collapsed="false">
      <c r="A143" s="8" t="s">
        <v>229</v>
      </c>
      <c r="B143" s="8" t="s">
        <v>234</v>
      </c>
      <c r="C143" s="9" t="n">
        <v>41.143</v>
      </c>
      <c r="D143" s="9" t="n">
        <v>0.362</v>
      </c>
      <c r="E143" s="10" t="n">
        <v>15.55</v>
      </c>
      <c r="F143" s="9" t="n">
        <v>0.908</v>
      </c>
      <c r="G143" s="8" t="s">
        <v>14</v>
      </c>
      <c r="H143" s="8" t="s">
        <v>235</v>
      </c>
      <c r="I143" s="8" t="s">
        <v>236</v>
      </c>
      <c r="J143" s="8" t="s">
        <v>17</v>
      </c>
    </row>
    <row r="144" customFormat="false" ht="15.75" hidden="false" customHeight="false" outlineLevel="0" collapsed="false">
      <c r="A144" s="11" t="s">
        <v>18</v>
      </c>
      <c r="B144" s="14"/>
      <c r="C144" s="14"/>
      <c r="D144" s="15" t="n">
        <f aca="false">SUM(D136:D143)</f>
        <v>16.765</v>
      </c>
      <c r="E144" s="16" t="n">
        <f aca="false">SUM(E136:E143)</f>
        <v>720.88</v>
      </c>
      <c r="F144" s="15" t="n">
        <f aca="false">SUM(F136:F143)</f>
        <v>46.968</v>
      </c>
      <c r="G144" s="14"/>
      <c r="H144" s="14"/>
      <c r="I144" s="14"/>
      <c r="J144" s="14"/>
    </row>
    <row r="145" customFormat="false" ht="15.75" hidden="false" customHeight="false" outlineLevel="0" collapsed="false">
      <c r="A145" s="17" t="s">
        <v>237</v>
      </c>
      <c r="B145" s="14"/>
      <c r="C145" s="14"/>
      <c r="D145" s="18" t="n">
        <f aca="false">D7+D51+D64+D84+D103+D106+D135+D144</f>
        <v>278.629</v>
      </c>
      <c r="E145" s="19" t="n">
        <f aca="false">E7+E51+E64+E84+E103+E106+E135+E144</f>
        <v>11981.09</v>
      </c>
      <c r="F145" s="18" t="n">
        <f aca="false">F7+F51+F64+F84+F103+F106+F135+F144</f>
        <v>621.484</v>
      </c>
      <c r="G145" s="14"/>
      <c r="H145" s="14"/>
      <c r="I145" s="14"/>
      <c r="J145" s="14"/>
    </row>
  </sheetData>
  <mergeCells count="2">
    <mergeCell ref="A1:J1"/>
    <mergeCell ref="A3:J3"/>
  </mergeCells>
  <printOptions headings="false" gridLines="false" gridLinesSet="true" horizontalCentered="false" verticalCentered="false"/>
  <pageMargins left="0.39375" right="0.236111111111111" top="0.39375" bottom="0.479861111111111" header="0.511811023622047" footer="0.220138888888889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4:00:57Z</dcterms:created>
  <dc:creator>CadIS</dc:creator>
  <dc:description/>
  <dc:language>en-US</dc:language>
  <cp:lastModifiedBy>PC</cp:lastModifiedBy>
  <cp:lastPrinted>2019-01-17T09:21:40Z</cp:lastPrinted>
  <dcterms:modified xsi:type="dcterms:W3CDTF">2019-01-17T09:23:24Z</dcterms:modified>
  <cp:revision>0</cp:revision>
  <dc:subject/>
  <dc:title/>
</cp:coreProperties>
</file>