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0.09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54" colorId="64" zoomScale="75" zoomScaleNormal="7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930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10-09T13:23:00Z</dcterms:modified>
  <cp:revision>0</cp:revision>
  <dc:subject/>
  <dc:title/>
</cp:coreProperties>
</file>