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4 г. по открити
акредитиви през 2024 г.
и минали години</t>
  </si>
  <si>
    <t xml:space="preserve">Усвоени средства към
31.03.2025 г. по открити
акредитиви през 2025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747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0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/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0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0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59388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5-04-07T12:12:48Z</dcterms:modified>
  <cp:revision>0</cp:revision>
  <dc:subject/>
  <dc:title/>
</cp:coreProperties>
</file>