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 30.09.2024 г. по открити
акредитиви през 2024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565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37464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 t="n">
        <v>37464</v>
      </c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-37464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37464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96852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Desislava Stoyanova</cp:lastModifiedBy>
  <dcterms:modified xsi:type="dcterms:W3CDTF">2024-10-30T08:43:17Z</dcterms:modified>
  <cp:revision>0</cp:revision>
  <dc:subject/>
  <dc:title/>
</cp:coreProperties>
</file>