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0.09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л_в_._-;\-* #,##0.00\ _л_в_._-;_-* \-??\ _л_в_._-;_-@_-"/>
    <numFmt numFmtId="170" formatCode="#,##0;[RED]\(#,##0\)"/>
    <numFmt numFmtId="171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</cellStyles>
  <dxfs count="4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4"/>
    <col collapsed="false" customWidth="true" hidden="false" outlineLevel="0" max="4" min="4" style="3" width="21.84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1"/>
    <col collapsed="false" customWidth="true" hidden="false" outlineLevel="0" max="8" min="8" style="4" width="14.41"/>
    <col collapsed="false" customWidth="true" hidden="false" outlineLevel="0" max="9" min="9" style="4" width="13.41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4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6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v>0</v>
      </c>
      <c r="D16" s="54" t="n"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v>0</v>
      </c>
      <c r="D19" s="65" t="n"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v>37464</v>
      </c>
      <c r="D32" s="54" t="n"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v>0</v>
      </c>
      <c r="D33" s="102" t="n"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v>0</v>
      </c>
      <c r="D50" s="123" t="n"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v>-37464</v>
      </c>
      <c r="D58" s="130" t="n"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v>0</v>
      </c>
      <c r="C59" s="133" t="n">
        <v>0</v>
      </c>
      <c r="D59" s="133" t="n"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v>37464</v>
      </c>
      <c r="D60" s="134" t="n"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v>0</v>
      </c>
      <c r="D62" s="62" t="n"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v>0</v>
      </c>
      <c r="D71" s="62" t="n"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v>0</v>
      </c>
      <c r="D80" s="62" t="n"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v>0</v>
      </c>
      <c r="C99" s="169" t="n">
        <v>0</v>
      </c>
      <c r="D99" s="169" t="n"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06:41Z</dcterms:created>
  <dc:creator>ABIvanova</dc:creator>
  <dc:description/>
  <dc:language>en-US</dc:language>
  <cp:lastModifiedBy>ABIvanova</cp:lastModifiedBy>
  <dcterms:modified xsi:type="dcterms:W3CDTF">2024-10-10T12:07:24Z</dcterms:modified>
  <cp:revision>0</cp:revision>
  <dc:subject/>
  <dc:title/>
</cp:coreProperties>
</file>