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                   ОТЧЕТ ЗА КАСОВОТО ИЗПЪЛНЕНИЕ НА СМЕТКИТЕ ЗА ЧУЖДИ СРЕДСТВА</t>
  </si>
  <si>
    <t xml:space="preserve">Мини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10.10.2024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831909905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33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0</v>
      </c>
      <c r="G38" s="202" t="n">
        <v>0</v>
      </c>
      <c r="H38" s="203" t="n">
        <v>0</v>
      </c>
      <c r="I38" s="203" t="n">
        <v>0</v>
      </c>
      <c r="J38" s="204" t="n">
        <v>0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0</v>
      </c>
      <c r="F39" s="211" t="n">
        <v>0</v>
      </c>
      <c r="G39" s="212" t="n">
        <v>0</v>
      </c>
      <c r="H39" s="213" t="n">
        <v>0</v>
      </c>
      <c r="I39" s="213" t="n">
        <v>0</v>
      </c>
      <c r="J39" s="214" t="n">
        <v>0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0</v>
      </c>
      <c r="F40" s="219" t="n">
        <v>0</v>
      </c>
      <c r="G40" s="220" t="n">
        <v>0</v>
      </c>
      <c r="H40" s="221" t="n">
        <v>0</v>
      </c>
      <c r="I40" s="221" t="n">
        <v>0</v>
      </c>
      <c r="J40" s="222" t="n">
        <v>0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0</v>
      </c>
      <c r="F41" s="227" t="n">
        <v>0</v>
      </c>
      <c r="G41" s="228" t="n">
        <v>0</v>
      </c>
      <c r="H41" s="229" t="n">
        <v>0</v>
      </c>
      <c r="I41" s="229" t="n">
        <v>0</v>
      </c>
      <c r="J41" s="230" t="n">
        <v>0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0</v>
      </c>
      <c r="F42" s="234" t="n">
        <v>0</v>
      </c>
      <c r="G42" s="235" t="n">
        <v>0</v>
      </c>
      <c r="H42" s="236" t="n">
        <v>0</v>
      </c>
      <c r="I42" s="236" t="n">
        <v>0</v>
      </c>
      <c r="J42" s="237" t="n">
        <v>0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0</v>
      </c>
      <c r="F43" s="239" t="n">
        <v>0</v>
      </c>
      <c r="G43" s="240" t="n">
        <v>0</v>
      </c>
      <c r="H43" s="241" t="n">
        <v>0</v>
      </c>
      <c r="I43" s="241" t="n">
        <v>0</v>
      </c>
      <c r="J43" s="242" t="n">
        <v>0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0</v>
      </c>
      <c r="G44" s="122" t="n">
        <v>0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0</v>
      </c>
      <c r="G45" s="245" t="n">
        <v>0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0</v>
      </c>
      <c r="F46" s="239" t="n">
        <v>0</v>
      </c>
      <c r="G46" s="240" t="n">
        <v>0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0</v>
      </c>
      <c r="F48" s="169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0</v>
      </c>
      <c r="F56" s="274" t="n">
        <v>0</v>
      </c>
      <c r="G56" s="275" t="n">
        <v>-159915</v>
      </c>
      <c r="H56" s="276" t="n">
        <v>0</v>
      </c>
      <c r="I56" s="277" t="n">
        <v>0</v>
      </c>
      <c r="J56" s="278" t="n">
        <v>159915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0</v>
      </c>
      <c r="F57" s="239" t="n">
        <v>0</v>
      </c>
      <c r="G57" s="240" t="n">
        <v>0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0</v>
      </c>
      <c r="F58" s="169" t="n">
        <v>0</v>
      </c>
      <c r="G58" s="170" t="n">
        <v>-159915</v>
      </c>
      <c r="H58" s="171" t="n">
        <v>0</v>
      </c>
      <c r="I58" s="171" t="n">
        <v>0</v>
      </c>
      <c r="J58" s="172" t="n">
        <v>159915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0</v>
      </c>
      <c r="G62" s="196" t="n">
        <v>0</v>
      </c>
      <c r="H62" s="197" t="n">
        <v>0</v>
      </c>
      <c r="I62" s="197" t="n">
        <v>0</v>
      </c>
      <c r="J62" s="198" t="n">
        <v>0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8</v>
      </c>
      <c r="C63" s="284" t="s">
        <v>109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0</v>
      </c>
      <c r="C64" s="292"/>
      <c r="D64" s="292"/>
      <c r="E64" s="293" t="n">
        <v>0</v>
      </c>
      <c r="F64" s="293" t="n">
        <v>0</v>
      </c>
      <c r="G64" s="294" t="n">
        <v>-159915</v>
      </c>
      <c r="H64" s="295" t="n">
        <v>0</v>
      </c>
      <c r="I64" s="295" t="n">
        <v>0</v>
      </c>
      <c r="J64" s="296" t="n">
        <v>159915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303" t="n">
        <v>0</v>
      </c>
      <c r="F66" s="303" t="n">
        <v>0</v>
      </c>
      <c r="G66" s="304" t="n">
        <v>159915</v>
      </c>
      <c r="H66" s="305" t="n">
        <v>0</v>
      </c>
      <c r="I66" s="305" t="n">
        <v>0</v>
      </c>
      <c r="J66" s="306" t="n">
        <v>-159915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0</v>
      </c>
      <c r="G68" s="122" t="n">
        <v>0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4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5</v>
      </c>
      <c r="C69" s="320" t="s">
        <v>116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6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7</v>
      </c>
      <c r="C70" s="328" t="s">
        <v>118</v>
      </c>
      <c r="D70" s="328"/>
      <c r="E70" s="329" t="n">
        <v>0</v>
      </c>
      <c r="F70" s="329" t="n">
        <v>0</v>
      </c>
      <c r="G70" s="330" t="n">
        <v>0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8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19</v>
      </c>
      <c r="C71" s="328" t="s">
        <v>120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0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1</v>
      </c>
      <c r="C72" s="328" t="s">
        <v>122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2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3</v>
      </c>
      <c r="C73" s="328" t="s">
        <v>124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4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5</v>
      </c>
      <c r="C74" s="334" t="s">
        <v>126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6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7</v>
      </c>
      <c r="C75" s="335" t="s">
        <v>128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8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0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2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3</v>
      </c>
      <c r="C78" s="320" t="s">
        <v>134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4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5</v>
      </c>
      <c r="C79" s="328" t="s">
        <v>136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6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7</v>
      </c>
      <c r="C80" s="328" t="s">
        <v>138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8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39</v>
      </c>
      <c r="C82" s="328" t="s">
        <v>140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0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1</v>
      </c>
      <c r="C83" s="342" t="s">
        <v>142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2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4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6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13847196</v>
      </c>
      <c r="G86" s="122" t="n">
        <v>13847196</v>
      </c>
      <c r="H86" s="123" t="n">
        <v>0</v>
      </c>
      <c r="I86" s="123" t="n">
        <v>0</v>
      </c>
      <c r="J86" s="124" t="n">
        <v>0</v>
      </c>
      <c r="K86" s="341" t="n">
        <v>0</v>
      </c>
      <c r="L86" s="341" t="n">
        <v>0</v>
      </c>
      <c r="M86" s="341" t="n">
        <v>0</v>
      </c>
      <c r="N86" s="193"/>
      <c r="O86" s="126" t="s">
        <v>148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49</v>
      </c>
      <c r="C87" s="320" t="s">
        <v>150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0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1</v>
      </c>
      <c r="C88" s="342" t="s">
        <v>152</v>
      </c>
      <c r="D88" s="343"/>
      <c r="E88" s="336" t="n">
        <v>0</v>
      </c>
      <c r="F88" s="336" t="n">
        <v>13847196</v>
      </c>
      <c r="G88" s="337" t="n">
        <v>13847196</v>
      </c>
      <c r="H88" s="338" t="n">
        <v>0</v>
      </c>
      <c r="I88" s="338" t="n">
        <v>0</v>
      </c>
      <c r="J88" s="339" t="n">
        <v>0</v>
      </c>
      <c r="K88" s="341"/>
      <c r="L88" s="341"/>
      <c r="M88" s="341"/>
      <c r="N88" s="193"/>
      <c r="O88" s="340" t="s">
        <v>152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3</v>
      </c>
      <c r="C89" s="238" t="s">
        <v>154</v>
      </c>
      <c r="D89" s="344"/>
      <c r="E89" s="239" t="n">
        <v>0</v>
      </c>
      <c r="F89" s="239" t="n">
        <v>0</v>
      </c>
      <c r="G89" s="240" t="n">
        <v>0</v>
      </c>
      <c r="H89" s="241" t="n">
        <v>0</v>
      </c>
      <c r="I89" s="241" t="n">
        <v>0</v>
      </c>
      <c r="J89" s="242" t="n">
        <v>0</v>
      </c>
      <c r="K89" s="341"/>
      <c r="L89" s="341"/>
      <c r="M89" s="341"/>
      <c r="N89" s="193"/>
      <c r="O89" s="223" t="s">
        <v>154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193852776</v>
      </c>
      <c r="G90" s="170" t="n">
        <v>193852776</v>
      </c>
      <c r="H90" s="171" t="n">
        <v>0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6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7</v>
      </c>
      <c r="C91" s="345" t="s">
        <v>158</v>
      </c>
      <c r="D91" s="345"/>
      <c r="E91" s="169" t="n">
        <v>0</v>
      </c>
      <c r="F91" s="169" t="n">
        <v>-1653051</v>
      </c>
      <c r="G91" s="170" t="n">
        <v>-1493136</v>
      </c>
      <c r="H91" s="171" t="n">
        <v>0</v>
      </c>
      <c r="I91" s="171" t="n">
        <v>0</v>
      </c>
      <c r="J91" s="172" t="n">
        <v>-159915</v>
      </c>
      <c r="K91" s="346"/>
      <c r="L91" s="346"/>
      <c r="M91" s="346"/>
      <c r="N91" s="193"/>
      <c r="O91" s="173" t="s">
        <v>158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59</v>
      </c>
      <c r="C92" s="250" t="s">
        <v>160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0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1954047</v>
      </c>
      <c r="G93" s="170" t="n">
        <v>1954047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2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3</v>
      </c>
      <c r="C94" s="345" t="s">
        <v>164</v>
      </c>
      <c r="D94" s="250"/>
      <c r="E94" s="169" t="n">
        <v>0</v>
      </c>
      <c r="F94" s="169" t="n">
        <v>-208000968</v>
      </c>
      <c r="G94" s="170" t="n">
        <v>-208000968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4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0</v>
      </c>
      <c r="H95" s="123" t="n">
        <v>0</v>
      </c>
      <c r="I95" s="123" t="n">
        <v>0</v>
      </c>
      <c r="J95" s="124" t="n">
        <v>0</v>
      </c>
      <c r="K95" s="346"/>
      <c r="L95" s="346"/>
      <c r="M95" s="346"/>
      <c r="N95" s="193"/>
      <c r="O95" s="126" t="s">
        <v>166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7</v>
      </c>
      <c r="C96" s="348" t="s">
        <v>168</v>
      </c>
      <c r="D96" s="348"/>
      <c r="E96" s="349" t="n">
        <v>0</v>
      </c>
      <c r="F96" s="349" t="n">
        <v>0</v>
      </c>
      <c r="G96" s="350" t="n">
        <v>0</v>
      </c>
      <c r="H96" s="351" t="n">
        <v>0</v>
      </c>
      <c r="I96" s="351" t="n">
        <v>0</v>
      </c>
      <c r="J96" s="352" t="n">
        <v>0</v>
      </c>
      <c r="K96" s="353"/>
      <c r="L96" s="353"/>
      <c r="M96" s="353"/>
      <c r="N96" s="193"/>
      <c r="O96" s="354" t="s">
        <v>168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69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0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1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2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3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1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2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/>
      <c r="H107" s="380"/>
      <c r="I107" s="381"/>
      <c r="J107" s="382" t="s">
        <v>174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/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/>
      <c r="F114" s="393"/>
      <c r="G114" s="398"/>
      <c r="H114" s="7"/>
      <c r="I114" s="393"/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1:56:58Z</dcterms:created>
  <dc:creator>ABIvanova</dc:creator>
  <dc:description/>
  <dc:language>en-US</dc:language>
  <cp:lastModifiedBy>VMladenova</cp:lastModifiedBy>
  <dcterms:modified xsi:type="dcterms:W3CDTF">2024-10-10T12:15:47Z</dcterms:modified>
  <cp:revision>0</cp:revision>
  <dc:subject/>
  <dc:title/>
</cp:coreProperties>
</file>