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 31.08.2024 г. по открити
акредитиви през 2024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D13" activeCellId="0" sqref="D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535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37464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 t="n">
        <v>37464</v>
      </c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-37464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37464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96852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4-09-10T05:18:34Z</dcterms:modified>
  <cp:revision>0</cp:revision>
  <dc:subject/>
  <dc:title/>
</cp:coreProperties>
</file>