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2 г. по открити
акредитиви през 2022 г.
и минали години</t>
  </si>
  <si>
    <t xml:space="preserve">Усвоени средства към
31.07.2023 г. по открити
акредитиви през 2023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48" colorId="64" zoomScale="75" zoomScaleNormal="75" zoomScalePageLayoutView="100" workbookViewId="0">
      <selection pane="topLeft" activeCell="D85" activeCellId="0" sqref="D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138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42"/>
      <c r="E12" s="43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4"/>
      <c r="C13" s="41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v>0</v>
      </c>
      <c r="D16" s="54" t="n"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v>0</v>
      </c>
      <c r="D19" s="65" t="n"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v>69622</v>
      </c>
      <c r="D32" s="54" t="n">
        <v>37464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v>0</v>
      </c>
      <c r="D33" s="102" t="n"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 t="n">
        <v>69622</v>
      </c>
      <c r="D44" s="83" t="n">
        <v>37464</v>
      </c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v>0</v>
      </c>
      <c r="D50" s="123" t="n"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v>-69622</v>
      </c>
      <c r="D58" s="130" t="n">
        <v>-37464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v>0</v>
      </c>
      <c r="C59" s="133" t="n">
        <v>0</v>
      </c>
      <c r="D59" s="133" t="n"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v>69622</v>
      </c>
      <c r="D60" s="134" t="n">
        <v>37464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tru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v>0</v>
      </c>
      <c r="D62" s="62" t="n"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v>0</v>
      </c>
      <c r="D71" s="62" t="n"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v>0</v>
      </c>
      <c r="D80" s="62" t="n"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266474</v>
      </c>
      <c r="D84" s="83" t="n">
        <v>1196852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96852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tru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tru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tru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tru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tru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tru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tru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tru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v>0</v>
      </c>
      <c r="C99" s="169" t="n">
        <v>0</v>
      </c>
      <c r="D99" s="169" t="n"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Eli Apostolova</cp:lastModifiedBy>
  <dcterms:modified xsi:type="dcterms:W3CDTF">2023-08-14T08:29:46Z</dcterms:modified>
  <cp:revision>0</cp:revision>
  <dc:subject/>
  <dc:title/>
</cp:coreProperties>
</file>