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2 г. по открити
акредитиви през 2022 г.
и минали години</t>
  </si>
  <si>
    <t xml:space="preserve">Усвоени средства към
 31.01.2023 г. по открити
акредитиви през 2023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4957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69622</v>
      </c>
      <c r="D32" s="53" t="n">
        <f aca="false">D33+D37+D38+D40+SUM(D42:D46)+D49</f>
        <v>0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69622</v>
      </c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-69622</v>
      </c>
      <c r="D58" s="129" t="n">
        <f aca="false">+D16-D32+D50-D57</f>
        <v>0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69622</v>
      </c>
      <c r="D60" s="133" t="n">
        <f aca="false">SUM(+D62+D70+D71+D78+D79+D80+D83+D84+D85+D86+D87+D88+D89)</f>
        <v>0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266474</v>
      </c>
      <c r="D84" s="82" t="n">
        <v>1196852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196852</v>
      </c>
      <c r="D85" s="154" t="n">
        <v>-119685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RositzaIvanova</cp:lastModifiedBy>
  <dcterms:modified xsi:type="dcterms:W3CDTF">2023-02-10T09:38:14Z</dcterms:modified>
  <cp:revision>0</cp:revision>
  <dc:subject/>
  <dc:title/>
</cp:coreProperties>
</file>