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пол+прог" sheetId="1" state="visible" r:id="rId2"/>
    <sheet name="All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113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 Министерството на земеделието, храните и горите  към 30.09.2020 г.</t>
  </si>
  <si>
    <t xml:space="preserve">(наименование на бюджетната организация)                                                       (отчетен период) </t>
  </si>
  <si>
    <t xml:space="preserve">Отчет на разходите по области на политики/функционални области и бюджетни програми</t>
  </si>
  <si>
    <t xml:space="preserve">към 30.09.2020 г.</t>
  </si>
  <si>
    <t xml:space="preserve">(отчетен период)</t>
  </si>
  <si>
    <t xml:space="preserve">(в лева)</t>
  </si>
  <si>
    <t xml:space="preserve">Класификационен код*</t>
  </si>
  <si>
    <t xml:space="preserve">Наименование на областта на политика/функционалната област /бюджетната програма </t>
  </si>
  <si>
    <t xml:space="preserve">Закон 2020</t>
  </si>
  <si>
    <t xml:space="preserve">Уточнен план 2020 г.</t>
  </si>
  <si>
    <t xml:space="preserve">Отчет</t>
  </si>
  <si>
    <t xml:space="preserve">към</t>
  </si>
  <si>
    <t xml:space="preserve">31 март 2020 г.</t>
  </si>
  <si>
    <t xml:space="preserve">30 юни 2020 г.</t>
  </si>
  <si>
    <t xml:space="preserve">30 септември 2020 г.</t>
  </si>
  <si>
    <t xml:space="preserve">31 декември 2020 г.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Бюджетна програма „Администрация”</t>
  </si>
  <si>
    <t xml:space="preserve">Общо разходи</t>
  </si>
  <si>
    <t xml:space="preserve">* Класификационен код съгласно Решение № 520 на Министерския съвет от 2019 г.</t>
  </si>
  <si>
    <t xml:space="preserve">Отчет на ведомствените и администрираните разходи по бюджетни програми</t>
  </si>
  <si>
    <t xml:space="preserve">    (отчетен период)</t>
  </si>
  <si>
    <t xml:space="preserve">Общо разходи по бюджетните програми на ПРБ</t>
  </si>
  <si>
    <t xml:space="preserve">Разходи по бюджетните програми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Програма за профилактика, надзор, контрол и ликвидиране на болести по животните и зоонози съгласно чл. 118 от Закона за ветеринарномедицинската дейност (§10-00)</t>
  </si>
  <si>
    <t xml:space="preserve">Администрирана издръжка съгласно чл. 275 от Закона за ветеринарномедицинската дейност (отстраняване и унищожаване на мъртви животни) (§10-00)</t>
  </si>
  <si>
    <t xml:space="preserve">Средствата за покриване на разходите, свързани с епизоотични рискове съгласно чл. 108 от Закона за ветеринарномедицинската дейност (§10-00)</t>
  </si>
  <si>
    <t xml:space="preserve">Лихви по външни заеми</t>
  </si>
  <si>
    <t xml:space="preserve">Държавен инвестиционен заемпо Проект за изграждане пазари на едро в Република България.</t>
  </si>
  <si>
    <t xml:space="preserve">Стипендии</t>
  </si>
  <si>
    <t xml:space="preserve">Стипендии за редовни докторанти по Закона за висшето образование (§40-00)</t>
  </si>
  <si>
    <t xml:space="preserve">Текущи трансфери, обезщетения и помощи за домакинствата</t>
  </si>
  <si>
    <t xml:space="preserve">Програма за профилактика, надзор, контрол и ликвидиране на болести по животните и зоонози съгласно чл. 118 от Закона за ветеринарномедицинската дейност.</t>
  </si>
  <si>
    <t xml:space="preserve">Субсидии и други текущи трансфери за нефинансови предприятия </t>
  </si>
  <si>
    <t xml:space="preserve">Субсидии за извършване на обществена услуга за защита от вредното въздействие на водите, възложена на „Напоителни системи“ ЕАД (§43-00)</t>
  </si>
  <si>
    <t xml:space="preserve">Програма за профилактика, надзор, контрол и ликвидиране на болести по животните и зоонози съгласно чл. 118 от Закона за ветеринарномедицинската дейност</t>
  </si>
  <si>
    <t xml:space="preserve">Обезщетения за унищожаване на животни и зародишни продукти, суровини и храни от животински произход, фуражни суровини, фуражни добавки, комбинирани фуражи и инвентар и помощи за подпомагане на стопани, предприели мерки за почистване и дезинфекция, във връзка с доброволно клане на животни, отглеждани за лични нужди в санитарни зони на болести по животните.“</t>
  </si>
  <si>
    <t xml:space="preserve">Разходи за членски внос и участие в нетърговски организации и дейности</t>
  </si>
  <si>
    <t xml:space="preserve">Разходи за членски внос в Организация по прехрана и земеделие на Обединените нации (FAO) (§46-00)</t>
  </si>
  <si>
    <t xml:space="preserve">Разходи за членски внос  в Международната асоциация на семетестващите лаборатории (ISTA) (§46-00)</t>
  </si>
  <si>
    <t xml:space="preserve">Разходи за членски внос  в Организацията за икономическо   сътрудничество и развитие (OECD) (§46-00)</t>
  </si>
  <si>
    <t xml:space="preserve">Разходи за членски внос  в Службата на Общността за сортовете растения (CPVO) (§46-00)</t>
  </si>
  <si>
    <t xml:space="preserve">Разходи за членски внос  в Международна организация по лозата и виното (OIV) (§46-00)</t>
  </si>
  <si>
    <t xml:space="preserve">Разходи за членски внос в Международен комитет за контрол на животните (ICAR) (§46-00)</t>
  </si>
  <si>
    <t xml:space="preserve">Разходи за членски внос в Европейски регионален координационен център за животински генетични ресурси (ERFP) (§46-00)</t>
  </si>
  <si>
    <t xml:space="preserve">Разходи за членски внос в Европейска и средиземноморска организация по растителна защита (EPPO и EUPHRESCO) (§46-00)</t>
  </si>
  <si>
    <t xml:space="preserve">Разходи за членски внос в Световна организация за здравеопазване на животните (OIE) (§46-00)</t>
  </si>
  <si>
    <t xml:space="preserve">Разходи за членски внос в Организация по прехрана и земеделие на Обединените нации (FAO)  (§46-00)</t>
  </si>
  <si>
    <t xml:space="preserve">Разходи за членски внос Федерация на ветеринарните лекари в Европа (FVE) (§46-00)</t>
  </si>
  <si>
    <t xml:space="preserve"> Разходи за членски внос  в Генерална комисия по рибарство (GFCM) (§46-00)</t>
  </si>
  <si>
    <t xml:space="preserve">Разходи за членски внос в Международен съвет по лова и опазване на дивеча (§46-00)</t>
  </si>
  <si>
    <t xml:space="preserve">..............................</t>
  </si>
  <si>
    <t xml:space="preserve">Общо разходи по бюджета (I+II)</t>
  </si>
  <si>
    <t xml:space="preserve">Численост на щатния персонал</t>
  </si>
  <si>
    <t xml:space="preserve">2200.01.01 - Бюджетна програма „Земеделски земи”</t>
  </si>
  <si>
    <t xml:space="preserve">2200.01.02 - Бюджетна програма „Природни ресурси в селските райони”</t>
  </si>
  <si>
    <t xml:space="preserve">2200.01.03 - Бюджетна програма „Растениевъдство”</t>
  </si>
  <si>
    <t xml:space="preserve">2200.01.04 - Бюджетна програма „Хидромелиорации”</t>
  </si>
  <si>
    <t xml:space="preserve">2200.01.05 - Бюджетна програма „Животновъдство”</t>
  </si>
  <si>
    <t xml:space="preserve">2200.01.06 - Бюджетна програма „Организация на пазарите и държавни помощи”</t>
  </si>
  <si>
    <t xml:space="preserve">2200.01.07 - Бюджетна програма „Агростатистика, анализи и прогнози”</t>
  </si>
  <si>
    <t xml:space="preserve">2200.01.08 - Бюджетна програма „Научни изследвания”</t>
  </si>
  <si>
    <t xml:space="preserve"> 2200.01.09 - Бюджетна програма „Съвети и консултации”</t>
  </si>
  <si>
    <t xml:space="preserve">2200.01.10 - Бюджетна програма „Земеделска техника”</t>
  </si>
  <si>
    <t xml:space="preserve">2200.01.11 - Бюджетна програма „Безопасност по хранителната верига”</t>
  </si>
  <si>
    <t xml:space="preserve">2200.01.12 - Бюджетна програма „Подобряване на живота в селските райони”</t>
  </si>
  <si>
    <t xml:space="preserve">2200.02.01 - Бюджетна програма „Рибарство и аквакултури”</t>
  </si>
  <si>
    <t xml:space="preserve">2200.03.01 - Бюджетна програма „Специализирани дейности в горските територии”</t>
  </si>
  <si>
    <t xml:space="preserve">2200.03.02 - Бюджетна програма „Планиране, опазване от посегателства, пожари и лесозащита”</t>
  </si>
  <si>
    <t xml:space="preserve">2200.04.00 - Бюджетна програма „Администрация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#,##0"/>
  </numFmts>
  <fonts count="17">
    <font>
      <sz val="10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Hebar"/>
      <family val="0"/>
      <charset val="204"/>
    </font>
    <font>
      <b val="true"/>
      <sz val="12"/>
      <color rgb="FF000000"/>
      <name val="Times New Roman"/>
      <family val="2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EBK_PROJECT_2001-la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7" activeCellId="0" sqref="G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3.49"/>
    <col collapsed="false" customWidth="true" hidden="false" outlineLevel="0" max="8" min="3" style="1" width="14.65"/>
    <col collapsed="false" customWidth="false" hidden="false" outlineLevel="0" max="9" min="9" style="1" width="9.32"/>
    <col collapsed="false" customWidth="true" hidden="false" outlineLevel="0" max="10" min="10" style="2" width="14.15"/>
    <col collapsed="false" customWidth="false" hidden="false" outlineLevel="0" max="257" min="11" style="1" width="9.32"/>
  </cols>
  <sheetData>
    <row r="3" customFormat="false" ht="42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6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3.5" hidden="false" customHeight="false" outlineLevel="0" collapsed="false">
      <c r="A10" s="7" t="s">
        <v>6</v>
      </c>
      <c r="H10" s="8" t="s">
        <v>6</v>
      </c>
    </row>
    <row r="11" customFormat="false" ht="12.7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 t="s">
        <v>11</v>
      </c>
      <c r="F11" s="10" t="s">
        <v>11</v>
      </c>
      <c r="G11" s="10" t="s">
        <v>11</v>
      </c>
      <c r="H11" s="10" t="s">
        <v>11</v>
      </c>
    </row>
    <row r="12" customFormat="false" ht="12.75" hidden="false" customHeight="false" outlineLevel="0" collapsed="false">
      <c r="A12" s="9"/>
      <c r="B12" s="9"/>
      <c r="C12" s="9"/>
      <c r="D12" s="9"/>
      <c r="E12" s="11" t="s">
        <v>12</v>
      </c>
      <c r="F12" s="11" t="s">
        <v>12</v>
      </c>
      <c r="G12" s="11" t="s">
        <v>12</v>
      </c>
      <c r="H12" s="11" t="s">
        <v>12</v>
      </c>
    </row>
    <row r="13" customFormat="false" ht="26.25" hidden="false" customHeight="false" outlineLevel="0" collapsed="false">
      <c r="A13" s="9"/>
      <c r="B13" s="9"/>
      <c r="C13" s="9"/>
      <c r="D13" s="9"/>
      <c r="E13" s="12" t="s">
        <v>13</v>
      </c>
      <c r="F13" s="12" t="s">
        <v>14</v>
      </c>
      <c r="G13" s="12" t="s">
        <v>15</v>
      </c>
      <c r="H13" s="12" t="s">
        <v>16</v>
      </c>
    </row>
    <row r="14" customFormat="false" ht="13.5" hidden="false" customHeight="false" outlineLevel="0" collapsed="false">
      <c r="A14" s="13" t="s">
        <v>17</v>
      </c>
      <c r="B14" s="14" t="s">
        <v>18</v>
      </c>
      <c r="C14" s="15" t="n">
        <f aca="false">SUM(C15:C26)</f>
        <v>151401800</v>
      </c>
      <c r="D14" s="15" t="n">
        <f aca="false">SUM(D15:D26)</f>
        <v>181974466</v>
      </c>
      <c r="E14" s="15" t="n">
        <f aca="false">SUM(E15:E26)</f>
        <v>44711247</v>
      </c>
      <c r="F14" s="15" t="n">
        <f aca="false">SUM(F15:F26)</f>
        <v>87196772</v>
      </c>
      <c r="G14" s="15" t="n">
        <f aca="false">SUM(G15:G26)</f>
        <v>134187628</v>
      </c>
      <c r="H14" s="16" t="n">
        <f aca="false">SUM(H15:H26)</f>
        <v>0</v>
      </c>
      <c r="J14" s="17"/>
      <c r="K14" s="2"/>
      <c r="M14" s="2"/>
    </row>
    <row r="15" customFormat="false" ht="35.25" hidden="false" customHeight="true" outlineLevel="0" collapsed="false">
      <c r="A15" s="18" t="s">
        <v>19</v>
      </c>
      <c r="B15" s="19" t="s">
        <v>20</v>
      </c>
      <c r="C15" s="16" t="n">
        <f aca="false">'1'!B73</f>
        <v>42944600</v>
      </c>
      <c r="D15" s="16" t="n">
        <f aca="false">'1'!C73</f>
        <v>42983901</v>
      </c>
      <c r="E15" s="16" t="n">
        <f aca="false">'1'!D73</f>
        <v>9056037</v>
      </c>
      <c r="F15" s="16" t="n">
        <f aca="false">'1'!E73</f>
        <v>17865559</v>
      </c>
      <c r="G15" s="16" t="n">
        <f aca="false">'1'!F73</f>
        <v>27546507</v>
      </c>
      <c r="H15" s="16" t="n">
        <f aca="false">'1'!G73</f>
        <v>0</v>
      </c>
      <c r="K15" s="2"/>
      <c r="M15" s="2"/>
    </row>
    <row r="16" customFormat="false" ht="22.5" hidden="false" customHeight="true" outlineLevel="0" collapsed="false">
      <c r="A16" s="18" t="s">
        <v>21</v>
      </c>
      <c r="B16" s="19" t="s">
        <v>22</v>
      </c>
      <c r="C16" s="16" t="n">
        <f aca="false">'2'!B73</f>
        <v>57200</v>
      </c>
      <c r="D16" s="16" t="n">
        <f aca="false">'2'!C73</f>
        <v>57200</v>
      </c>
      <c r="E16" s="16" t="n">
        <f aca="false">'2'!D73</f>
        <v>24192</v>
      </c>
      <c r="F16" s="16" t="n">
        <f aca="false">'2'!E73</f>
        <v>39692</v>
      </c>
      <c r="G16" s="16" t="n">
        <f aca="false">'2'!F73</f>
        <v>60821</v>
      </c>
      <c r="H16" s="16" t="n">
        <f aca="false">'2'!G73</f>
        <v>0</v>
      </c>
      <c r="K16" s="2"/>
      <c r="M16" s="2"/>
    </row>
    <row r="17" customFormat="false" ht="27.75" hidden="false" customHeight="true" outlineLevel="0" collapsed="false">
      <c r="A17" s="18" t="s">
        <v>23</v>
      </c>
      <c r="B17" s="19" t="s">
        <v>24</v>
      </c>
      <c r="C17" s="16" t="n">
        <f aca="false">'3'!B73</f>
        <v>17455000</v>
      </c>
      <c r="D17" s="16" t="n">
        <f aca="false">'3'!C73</f>
        <v>33017519</v>
      </c>
      <c r="E17" s="16" t="n">
        <f aca="false">'3'!D73</f>
        <v>11027381</v>
      </c>
      <c r="F17" s="16" t="n">
        <f aca="false">'3'!E73</f>
        <v>18293058</v>
      </c>
      <c r="G17" s="16" t="n">
        <f aca="false">'3'!F73</f>
        <v>27831074</v>
      </c>
      <c r="H17" s="16" t="n">
        <f aca="false">'3'!G73</f>
        <v>0</v>
      </c>
      <c r="K17" s="2"/>
      <c r="M17" s="2"/>
    </row>
    <row r="18" customFormat="false" ht="23.25" hidden="false" customHeight="true" outlineLevel="0" collapsed="false">
      <c r="A18" s="18" t="s">
        <v>25</v>
      </c>
      <c r="B18" s="19" t="s">
        <v>26</v>
      </c>
      <c r="C18" s="16" t="n">
        <f aca="false">'4'!B73</f>
        <v>20932000</v>
      </c>
      <c r="D18" s="16" t="n">
        <f aca="false">'4'!C73</f>
        <v>20932000</v>
      </c>
      <c r="E18" s="16" t="n">
        <f aca="false">'4'!D73</f>
        <v>6409166</v>
      </c>
      <c r="F18" s="16" t="n">
        <f aca="false">'4'!E73</f>
        <v>11763291</v>
      </c>
      <c r="G18" s="16" t="n">
        <f aca="false">'4'!F73</f>
        <v>16736423</v>
      </c>
      <c r="H18" s="16" t="n">
        <f aca="false">'4'!G73</f>
        <v>0</v>
      </c>
      <c r="K18" s="2"/>
      <c r="M18" s="2"/>
    </row>
    <row r="19" customFormat="false" ht="28.5" hidden="false" customHeight="true" outlineLevel="0" collapsed="false">
      <c r="A19" s="18" t="s">
        <v>27</v>
      </c>
      <c r="B19" s="19" t="s">
        <v>28</v>
      </c>
      <c r="C19" s="16" t="n">
        <f aca="false">'5'!B73</f>
        <v>2861900</v>
      </c>
      <c r="D19" s="16" t="n">
        <f aca="false">'5'!C73</f>
        <v>3167530</v>
      </c>
      <c r="E19" s="16" t="n">
        <f aca="false">'5'!D73</f>
        <v>644532</v>
      </c>
      <c r="F19" s="16" t="n">
        <f aca="false">'5'!E73</f>
        <v>1341761</v>
      </c>
      <c r="G19" s="16" t="n">
        <f aca="false">'5'!F73</f>
        <v>2508675</v>
      </c>
      <c r="H19" s="16" t="n">
        <f aca="false">'5'!G73</f>
        <v>0</v>
      </c>
      <c r="K19" s="2"/>
      <c r="M19" s="2"/>
    </row>
    <row r="20" customFormat="false" ht="26.25" hidden="false" customHeight="false" outlineLevel="0" collapsed="false">
      <c r="A20" s="18" t="s">
        <v>29</v>
      </c>
      <c r="B20" s="19" t="s">
        <v>30</v>
      </c>
      <c r="C20" s="16" t="n">
        <f aca="false">'6'!B73</f>
        <v>2570000</v>
      </c>
      <c r="D20" s="16" t="n">
        <f aca="false">'6'!C73</f>
        <v>2570000</v>
      </c>
      <c r="E20" s="16" t="n">
        <f aca="false">'6'!D73</f>
        <v>545899</v>
      </c>
      <c r="F20" s="16" t="n">
        <f aca="false">'6'!E73</f>
        <v>963471</v>
      </c>
      <c r="G20" s="16" t="n">
        <f aca="false">'6'!F73</f>
        <v>1441870</v>
      </c>
      <c r="H20" s="16" t="n">
        <f aca="false">'6'!G73</f>
        <v>0</v>
      </c>
      <c r="K20" s="2"/>
      <c r="M20" s="2"/>
    </row>
    <row r="21" customFormat="false" ht="24" hidden="false" customHeight="true" outlineLevel="0" collapsed="false">
      <c r="A21" s="18" t="s">
        <v>31</v>
      </c>
      <c r="B21" s="19" t="s">
        <v>32</v>
      </c>
      <c r="C21" s="16" t="n">
        <f aca="false">'7'!B73</f>
        <v>1131200</v>
      </c>
      <c r="D21" s="16" t="n">
        <f aca="false">'7'!C73</f>
        <v>1131200</v>
      </c>
      <c r="E21" s="16" t="n">
        <f aca="false">'7'!D73</f>
        <v>247647</v>
      </c>
      <c r="F21" s="16" t="n">
        <f aca="false">'7'!E73</f>
        <v>397067</v>
      </c>
      <c r="G21" s="16" t="n">
        <f aca="false">'7'!F73</f>
        <v>557068</v>
      </c>
      <c r="H21" s="16" t="n">
        <f aca="false">'7'!G73</f>
        <v>0</v>
      </c>
      <c r="K21" s="2"/>
      <c r="M21" s="2"/>
    </row>
    <row r="22" customFormat="false" ht="13.5" hidden="false" customHeight="false" outlineLevel="0" collapsed="false">
      <c r="A22" s="18" t="s">
        <v>33</v>
      </c>
      <c r="B22" s="19" t="s">
        <v>34</v>
      </c>
      <c r="C22" s="16" t="n">
        <f aca="false">'8'!B73</f>
        <v>0</v>
      </c>
      <c r="D22" s="16" t="n">
        <f aca="false">'8'!C73</f>
        <v>0</v>
      </c>
      <c r="E22" s="16" t="n">
        <f aca="false">'8'!D73</f>
        <v>0</v>
      </c>
      <c r="F22" s="16" t="n">
        <f aca="false">'8'!E73</f>
        <v>0</v>
      </c>
      <c r="G22" s="16" t="n">
        <f aca="false">'8'!F73</f>
        <v>0</v>
      </c>
      <c r="H22" s="16" t="n">
        <f aca="false">'8'!G73</f>
        <v>0</v>
      </c>
      <c r="K22" s="2"/>
      <c r="M22" s="2"/>
    </row>
    <row r="23" customFormat="false" ht="13.5" hidden="false" customHeight="false" outlineLevel="0" collapsed="false">
      <c r="A23" s="18" t="s">
        <v>35</v>
      </c>
      <c r="B23" s="19" t="s">
        <v>36</v>
      </c>
      <c r="C23" s="16" t="n">
        <f aca="false">'9'!B73</f>
        <v>1125600</v>
      </c>
      <c r="D23" s="16" t="n">
        <f aca="false">'9'!C73</f>
        <v>1127825</v>
      </c>
      <c r="E23" s="16" t="n">
        <f aca="false">'9'!D73</f>
        <v>266631</v>
      </c>
      <c r="F23" s="16" t="n">
        <f aca="false">'9'!E73</f>
        <v>561938</v>
      </c>
      <c r="G23" s="16" t="n">
        <f aca="false">'9'!F73</f>
        <v>833899</v>
      </c>
      <c r="H23" s="16" t="n">
        <f aca="false">'9'!G73</f>
        <v>0</v>
      </c>
      <c r="K23" s="2"/>
      <c r="M23" s="2"/>
    </row>
    <row r="24" customFormat="false" ht="13.5" hidden="false" customHeight="false" outlineLevel="0" collapsed="false">
      <c r="A24" s="18" t="s">
        <v>37</v>
      </c>
      <c r="B24" s="19" t="s">
        <v>38</v>
      </c>
      <c r="C24" s="16" t="n">
        <f aca="false">'10'!B73</f>
        <v>777600</v>
      </c>
      <c r="D24" s="16" t="n">
        <f aca="false">'10'!C73</f>
        <v>777600</v>
      </c>
      <c r="E24" s="16" t="n">
        <f aca="false">'10'!D73</f>
        <v>122526</v>
      </c>
      <c r="F24" s="16" t="n">
        <f aca="false">'10'!E73</f>
        <v>238631</v>
      </c>
      <c r="G24" s="16" t="n">
        <f aca="false">'10'!F73</f>
        <v>605087</v>
      </c>
      <c r="H24" s="16" t="n">
        <f aca="false">'10'!G73</f>
        <v>0</v>
      </c>
      <c r="K24" s="2"/>
      <c r="M24" s="2"/>
    </row>
    <row r="25" customFormat="false" ht="13.5" hidden="false" customHeight="false" outlineLevel="0" collapsed="false">
      <c r="A25" s="18" t="s">
        <v>39</v>
      </c>
      <c r="B25" s="19" t="s">
        <v>40</v>
      </c>
      <c r="C25" s="16" t="n">
        <f aca="false">'11'!B73</f>
        <v>60701000</v>
      </c>
      <c r="D25" s="16" t="n">
        <f aca="false">'11'!C73</f>
        <v>75394949</v>
      </c>
      <c r="E25" s="16" t="n">
        <f aca="false">'11'!D73</f>
        <v>16269623</v>
      </c>
      <c r="F25" s="16" t="n">
        <f aca="false">'11'!E73</f>
        <v>35548511</v>
      </c>
      <c r="G25" s="16" t="n">
        <f aca="false">'11'!F73</f>
        <v>55804007</v>
      </c>
      <c r="H25" s="16" t="n">
        <f aca="false">'11'!G73</f>
        <v>0</v>
      </c>
      <c r="K25" s="2"/>
      <c r="M25" s="2"/>
    </row>
    <row r="26" customFormat="false" ht="26.25" hidden="false" customHeight="false" outlineLevel="0" collapsed="false">
      <c r="A26" s="18" t="s">
        <v>41</v>
      </c>
      <c r="B26" s="19" t="s">
        <v>42</v>
      </c>
      <c r="C26" s="16" t="n">
        <f aca="false">'12'!B73</f>
        <v>845700</v>
      </c>
      <c r="D26" s="16" t="n">
        <f aca="false">'12'!C73</f>
        <v>814742</v>
      </c>
      <c r="E26" s="16" t="n">
        <f aca="false">'12'!D73</f>
        <v>97613</v>
      </c>
      <c r="F26" s="16" t="n">
        <f aca="false">'12'!E73</f>
        <v>183793</v>
      </c>
      <c r="G26" s="16" t="n">
        <f aca="false">'12'!F73</f>
        <v>262197</v>
      </c>
      <c r="H26" s="16" t="n">
        <f aca="false">'12'!G73</f>
        <v>0</v>
      </c>
      <c r="K26" s="2"/>
      <c r="M26" s="2"/>
    </row>
    <row r="27" customFormat="false" ht="13.5" hidden="false" customHeight="false" outlineLevel="0" collapsed="false">
      <c r="A27" s="18"/>
      <c r="B27" s="20"/>
      <c r="C27" s="16"/>
      <c r="D27" s="16"/>
      <c r="E27" s="16"/>
      <c r="F27" s="16"/>
      <c r="G27" s="16"/>
      <c r="H27" s="16"/>
      <c r="K27" s="2"/>
      <c r="M27" s="2"/>
    </row>
    <row r="28" customFormat="false" ht="13.5" hidden="false" customHeight="false" outlineLevel="0" collapsed="false">
      <c r="A28" s="13" t="s">
        <v>43</v>
      </c>
      <c r="B28" s="14" t="s">
        <v>44</v>
      </c>
      <c r="C28" s="15" t="n">
        <f aca="false">+C29</f>
        <v>5848900</v>
      </c>
      <c r="D28" s="15" t="n">
        <f aca="false">+D29</f>
        <v>5845017</v>
      </c>
      <c r="E28" s="15" t="n">
        <f aca="false">+E29</f>
        <v>1346574</v>
      </c>
      <c r="F28" s="15" t="n">
        <f aca="false">+F29</f>
        <v>2727856</v>
      </c>
      <c r="G28" s="15" t="n">
        <f aca="false">+G29</f>
        <v>4162905</v>
      </c>
      <c r="H28" s="16" t="n">
        <f aca="false">+H29</f>
        <v>0</v>
      </c>
      <c r="J28" s="21"/>
      <c r="K28" s="21"/>
      <c r="M28" s="2"/>
    </row>
    <row r="29" customFormat="false" ht="13.5" hidden="false" customHeight="false" outlineLevel="0" collapsed="false">
      <c r="A29" s="18" t="s">
        <v>45</v>
      </c>
      <c r="B29" s="19" t="s">
        <v>46</v>
      </c>
      <c r="C29" s="16" t="n">
        <f aca="false">'13'!B73</f>
        <v>5848900</v>
      </c>
      <c r="D29" s="16" t="n">
        <f aca="false">'13'!C73</f>
        <v>5845017</v>
      </c>
      <c r="E29" s="16" t="n">
        <f aca="false">'13'!D73</f>
        <v>1346574</v>
      </c>
      <c r="F29" s="16" t="n">
        <f aca="false">'13'!E73</f>
        <v>2727856</v>
      </c>
      <c r="G29" s="16" t="n">
        <f aca="false">'13'!F73</f>
        <v>4162905</v>
      </c>
      <c r="H29" s="16" t="n">
        <f aca="false">'13'!G73</f>
        <v>0</v>
      </c>
      <c r="K29" s="2"/>
      <c r="M29" s="2"/>
    </row>
    <row r="30" customFormat="false" ht="13.5" hidden="false" customHeight="false" outlineLevel="0" collapsed="false">
      <c r="A30" s="18"/>
      <c r="B30" s="19"/>
      <c r="C30" s="16"/>
      <c r="D30" s="16"/>
      <c r="E30" s="16"/>
      <c r="F30" s="16"/>
      <c r="G30" s="16"/>
      <c r="H30" s="16"/>
      <c r="K30" s="2"/>
      <c r="M30" s="2"/>
    </row>
    <row r="31" customFormat="false" ht="26.25" hidden="false" customHeight="false" outlineLevel="0" collapsed="false">
      <c r="A31" s="13" t="s">
        <v>47</v>
      </c>
      <c r="B31" s="14" t="s">
        <v>48</v>
      </c>
      <c r="C31" s="15" t="n">
        <f aca="false">+C32+C33</f>
        <v>28264300</v>
      </c>
      <c r="D31" s="15" t="n">
        <f aca="false">+D32+D33</f>
        <v>28258461</v>
      </c>
      <c r="E31" s="15" t="n">
        <f aca="false">+E32+E33</f>
        <v>6693586</v>
      </c>
      <c r="F31" s="15" t="n">
        <f aca="false">+F32+F33</f>
        <v>14554661</v>
      </c>
      <c r="G31" s="15" t="n">
        <f aca="false">+G32+G33</f>
        <v>22988492</v>
      </c>
      <c r="H31" s="16" t="n">
        <f aca="false">+H32+H33</f>
        <v>0</v>
      </c>
      <c r="J31" s="21"/>
      <c r="K31" s="21"/>
      <c r="M31" s="2"/>
    </row>
    <row r="32" customFormat="false" ht="26.25" hidden="false" customHeight="false" outlineLevel="0" collapsed="false">
      <c r="A32" s="18" t="s">
        <v>49</v>
      </c>
      <c r="B32" s="19" t="s">
        <v>50</v>
      </c>
      <c r="C32" s="16" t="n">
        <f aca="false">'14'!B73</f>
        <v>23264300</v>
      </c>
      <c r="D32" s="16" t="n">
        <f aca="false">'14'!C73</f>
        <v>23258461</v>
      </c>
      <c r="E32" s="16" t="n">
        <f aca="false">'14'!D73</f>
        <v>5711352</v>
      </c>
      <c r="F32" s="16" t="n">
        <f aca="false">'14'!E73</f>
        <v>11758646</v>
      </c>
      <c r="G32" s="16" t="n">
        <f aca="false">'14'!F73</f>
        <v>20130520</v>
      </c>
      <c r="H32" s="16" t="n">
        <f aca="false">'14'!G73</f>
        <v>0</v>
      </c>
      <c r="K32" s="2"/>
      <c r="M32" s="2"/>
    </row>
    <row r="33" customFormat="false" ht="26.25" hidden="false" customHeight="false" outlineLevel="0" collapsed="false">
      <c r="A33" s="18" t="s">
        <v>51</v>
      </c>
      <c r="B33" s="19" t="s">
        <v>52</v>
      </c>
      <c r="C33" s="16" t="n">
        <f aca="false">'15'!B73</f>
        <v>5000000</v>
      </c>
      <c r="D33" s="16" t="n">
        <f aca="false">'15'!C73</f>
        <v>5000000</v>
      </c>
      <c r="E33" s="16" t="n">
        <f aca="false">'15'!D73</f>
        <v>982234</v>
      </c>
      <c r="F33" s="16" t="n">
        <f aca="false">'15'!E73</f>
        <v>2796015</v>
      </c>
      <c r="G33" s="16" t="n">
        <f aca="false">'15'!F73</f>
        <v>2857972</v>
      </c>
      <c r="H33" s="16" t="n">
        <f aca="false">'15'!G73</f>
        <v>0</v>
      </c>
      <c r="K33" s="2"/>
      <c r="M33" s="2"/>
    </row>
    <row r="34" customFormat="false" ht="13.5" hidden="false" customHeight="false" outlineLevel="0" collapsed="false">
      <c r="A34" s="18"/>
      <c r="B34" s="20"/>
      <c r="C34" s="16"/>
      <c r="D34" s="16"/>
      <c r="E34" s="16"/>
      <c r="F34" s="16"/>
      <c r="G34" s="16"/>
      <c r="H34" s="16"/>
      <c r="K34" s="2"/>
      <c r="M34" s="2"/>
    </row>
    <row r="35" customFormat="false" ht="13.5" hidden="false" customHeight="false" outlineLevel="0" collapsed="false">
      <c r="A35" s="13" t="s">
        <v>53</v>
      </c>
      <c r="B35" s="14" t="s">
        <v>54</v>
      </c>
      <c r="C35" s="15" t="n">
        <f aca="false">'16'!B73</f>
        <v>18105900</v>
      </c>
      <c r="D35" s="15" t="n">
        <f aca="false">'16'!C73</f>
        <v>17902112</v>
      </c>
      <c r="E35" s="15" t="n">
        <f aca="false">'16'!D73</f>
        <v>4379749</v>
      </c>
      <c r="F35" s="15" t="n">
        <f aca="false">'16'!E73</f>
        <v>8411421</v>
      </c>
      <c r="G35" s="15" t="n">
        <f aca="false">'16'!F73</f>
        <v>13130421</v>
      </c>
      <c r="H35" s="16" t="n">
        <f aca="false">'16'!G73</f>
        <v>0</v>
      </c>
      <c r="J35" s="17"/>
      <c r="K35" s="2"/>
      <c r="M35" s="2"/>
    </row>
    <row r="36" customFormat="false" ht="13.5" hidden="false" customHeight="false" outlineLevel="0" collapsed="false">
      <c r="A36" s="13"/>
      <c r="B36" s="14"/>
      <c r="C36" s="16"/>
      <c r="D36" s="16"/>
      <c r="E36" s="16"/>
      <c r="F36" s="16"/>
      <c r="G36" s="16"/>
      <c r="H36" s="16"/>
      <c r="K36" s="2"/>
      <c r="M36" s="2"/>
    </row>
    <row r="37" customFormat="false" ht="13.5" hidden="false" customHeight="false" outlineLevel="0" collapsed="false">
      <c r="A37" s="13"/>
      <c r="B37" s="14" t="s">
        <v>55</v>
      </c>
      <c r="C37" s="15" t="n">
        <f aca="false">+C14+C28+C31+C35</f>
        <v>203620900</v>
      </c>
      <c r="D37" s="15" t="n">
        <f aca="false">+D14+D28+D31+D35</f>
        <v>233980056</v>
      </c>
      <c r="E37" s="15" t="n">
        <f aca="false">+E14+E28+E31+E35</f>
        <v>57131156</v>
      </c>
      <c r="F37" s="15" t="n">
        <f aca="false">+F14+F28+F31+F35</f>
        <v>112890710</v>
      </c>
      <c r="G37" s="15" t="n">
        <f aca="false">+G14+G28+G31+G35</f>
        <v>174469446</v>
      </c>
      <c r="H37" s="16" t="n">
        <f aca="false">+H14+H28+H31+H35</f>
        <v>0</v>
      </c>
      <c r="K37" s="2"/>
      <c r="M37" s="2"/>
    </row>
    <row r="38" customFormat="false" ht="12.75" hidden="false" customHeight="true" outlineLevel="0" collapsed="false">
      <c r="A38" s="22" t="s">
        <v>56</v>
      </c>
      <c r="B38" s="22"/>
      <c r="C38" s="22"/>
      <c r="D38" s="22"/>
      <c r="E38" s="22"/>
      <c r="F38" s="22"/>
      <c r="G38" s="22"/>
      <c r="H38" s="22"/>
      <c r="K38" s="23"/>
    </row>
    <row r="39" s="25" customFormat="tru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J39" s="26"/>
      <c r="K39" s="23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</sheetData>
  <mergeCells count="11">
    <mergeCell ref="A3:H3"/>
    <mergeCell ref="A4:H4"/>
    <mergeCell ref="A5:H5"/>
    <mergeCell ref="A7:H7"/>
    <mergeCell ref="A8:H8"/>
    <mergeCell ref="A9:H9"/>
    <mergeCell ref="A11:A13"/>
    <mergeCell ref="B11:B13"/>
    <mergeCell ref="C11:C13"/>
    <mergeCell ref="D11:D13"/>
    <mergeCell ref="A38:H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8" min="10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04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0</v>
      </c>
      <c r="C10" s="38" t="n">
        <f aca="false">+C12+C13+C14</f>
        <v>0</v>
      </c>
      <c r="D10" s="38" t="n">
        <f aca="false">+D12+D13+D14</f>
        <v>0</v>
      </c>
      <c r="E10" s="38" t="n">
        <f aca="false">+E12+E13+E14</f>
        <v>0</v>
      </c>
      <c r="F10" s="38" t="n">
        <f aca="false">+F12+F13+F14</f>
        <v>0</v>
      </c>
      <c r="G10" s="38" t="n">
        <f aca="false">+G12+G13+G14</f>
        <v>0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/>
      <c r="C12" s="40"/>
      <c r="D12" s="40"/>
      <c r="E12" s="40"/>
      <c r="F12" s="40"/>
      <c r="G12" s="40"/>
      <c r="H12" s="30"/>
    </row>
    <row r="13" customFormat="false" ht="13.5" hidden="false" customHeight="false" outlineLevel="0" collapsed="false">
      <c r="A13" s="41" t="s">
        <v>64</v>
      </c>
      <c r="B13" s="40"/>
      <c r="C13" s="40"/>
      <c r="D13" s="40"/>
      <c r="E13" s="40"/>
      <c r="F13" s="40"/>
      <c r="G13" s="40"/>
      <c r="H13" s="30"/>
    </row>
    <row r="14" customFormat="false" ht="13.5" hidden="false" customHeight="false" outlineLevel="0" collapsed="false">
      <c r="A14" s="41" t="s">
        <v>65</v>
      </c>
      <c r="B14" s="40"/>
      <c r="C14" s="40"/>
      <c r="D14" s="40"/>
      <c r="E14" s="40"/>
      <c r="F14" s="40"/>
      <c r="G14" s="40"/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0</v>
      </c>
      <c r="C16" s="38" t="n">
        <f aca="false">+C17+C20+C26+C29+C32+C39+C46</f>
        <v>0</v>
      </c>
      <c r="D16" s="38" t="n">
        <f aca="false">+D17+D20+D26+D29+D32+D39+D46</f>
        <v>0</v>
      </c>
      <c r="E16" s="38" t="n">
        <f aca="false">+E17+E20+E26+E29+E32+E39+E46</f>
        <v>0</v>
      </c>
      <c r="F16" s="38" t="n">
        <f aca="false">+F17+F20+F26+F29+F32+F39+F46</f>
        <v>0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3" t="s">
        <v>63</v>
      </c>
      <c r="B17" s="44" t="n">
        <f aca="false">+B19</f>
        <v>0</v>
      </c>
      <c r="C17" s="44" t="n">
        <f aca="false">+C19</f>
        <v>0</v>
      </c>
      <c r="D17" s="44" t="n">
        <f aca="false">+D19</f>
        <v>0</v>
      </c>
      <c r="E17" s="44" t="n">
        <f aca="false">+E19</f>
        <v>0</v>
      </c>
      <c r="F17" s="44" t="n">
        <f aca="false">+F19</f>
        <v>0</v>
      </c>
      <c r="G17" s="44" t="n">
        <f aca="false">+G19</f>
        <v>0</v>
      </c>
      <c r="H17" s="30"/>
    </row>
    <row r="18" customFormat="false" ht="13.5" hidden="false" customHeight="false" outlineLevel="0" collapsed="false">
      <c r="A18" s="45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3" t="s">
        <v>64</v>
      </c>
      <c r="B20" s="44" t="n">
        <f aca="false">SUM(B22:B25)</f>
        <v>0</v>
      </c>
      <c r="C20" s="44" t="n">
        <f aca="false">SUM(C22:C25)</f>
        <v>0</v>
      </c>
      <c r="D20" s="44" t="n">
        <f aca="false">SUM(D22:D25)</f>
        <v>0</v>
      </c>
      <c r="E20" s="44" t="n">
        <f aca="false">SUM(E22:E25)</f>
        <v>0</v>
      </c>
      <c r="F20" s="44" t="n">
        <f aca="false">SUM(F22:F25)</f>
        <v>0</v>
      </c>
      <c r="G20" s="44" t="n">
        <f aca="false">SUM(G22:G25)</f>
        <v>0</v>
      </c>
      <c r="H20" s="30"/>
    </row>
    <row r="21" customFormat="false" ht="13.5" hidden="false" customHeight="false" outlineLevel="0" collapsed="false">
      <c r="A21" s="45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3" t="s">
        <v>70</v>
      </c>
      <c r="B26" s="44" t="n">
        <f aca="false">+B28</f>
        <v>0</v>
      </c>
      <c r="C26" s="44" t="n">
        <f aca="false">+C28</f>
        <v>0</v>
      </c>
      <c r="D26" s="44" t="n">
        <f aca="false">+D28</f>
        <v>0</v>
      </c>
      <c r="E26" s="44" t="n">
        <f aca="false">+E28</f>
        <v>0</v>
      </c>
      <c r="F26" s="44" t="n">
        <f aca="false">+F28</f>
        <v>0</v>
      </c>
      <c r="G26" s="44" t="n">
        <f aca="false">+G28</f>
        <v>0</v>
      </c>
      <c r="H26" s="30"/>
    </row>
    <row r="27" customFormat="false" ht="13.5" hidden="false" customHeight="false" outlineLevel="0" collapsed="false">
      <c r="A27" s="45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3" t="s">
        <v>72</v>
      </c>
      <c r="B29" s="44" t="n">
        <f aca="false">SUM(B31)</f>
        <v>0</v>
      </c>
      <c r="C29" s="44" t="n">
        <f aca="false">SUM(C31)</f>
        <v>0</v>
      </c>
      <c r="D29" s="44" t="n">
        <f aca="false">SUM(D31)</f>
        <v>0</v>
      </c>
      <c r="E29" s="44" t="n">
        <f aca="false">SUM(E31)</f>
        <v>0</v>
      </c>
      <c r="F29" s="44" t="n">
        <f aca="false">SUM(F31)</f>
        <v>0</v>
      </c>
      <c r="G29" s="44" t="n">
        <f aca="false">SUM(G31)</f>
        <v>0</v>
      </c>
      <c r="H29" s="30"/>
    </row>
    <row r="30" customFormat="false" ht="13.5" hidden="false" customHeight="false" outlineLevel="0" collapsed="false">
      <c r="A30" s="45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3" t="s">
        <v>74</v>
      </c>
      <c r="B32" s="44" t="n">
        <f aca="false">SUM(B34:B38)</f>
        <v>0</v>
      </c>
      <c r="C32" s="44" t="n">
        <f aca="false">SUM(C34:C38)</f>
        <v>0</v>
      </c>
      <c r="D32" s="44" t="n">
        <f aca="false">SUM(D34:D38)</f>
        <v>0</v>
      </c>
      <c r="E32" s="44" t="n">
        <f aca="false">SUM(E34:E38)</f>
        <v>0</v>
      </c>
      <c r="F32" s="44" t="n">
        <f aca="false">SUM(F34:F38)</f>
        <v>0</v>
      </c>
      <c r="G32" s="44" t="n">
        <f aca="false">SUM(G34:G38)</f>
        <v>0</v>
      </c>
      <c r="H32" s="30"/>
    </row>
    <row r="33" customFormat="false" ht="13.5" hidden="false" customHeight="false" outlineLevel="0" collapsed="false">
      <c r="A33" s="45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7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7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7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3" t="s">
        <v>76</v>
      </c>
      <c r="B39" s="44" t="n">
        <f aca="false">SUM(B41:B45)</f>
        <v>0</v>
      </c>
      <c r="C39" s="44" t="n">
        <f aca="false">SUM(C41:C45)</f>
        <v>0</v>
      </c>
      <c r="D39" s="44" t="n">
        <f aca="false">SUM(D41:D45)</f>
        <v>0</v>
      </c>
      <c r="E39" s="44" t="n">
        <f aca="false">SUM(E41:E45)</f>
        <v>0</v>
      </c>
      <c r="F39" s="44" t="n">
        <f aca="false">SUM(F41:F45)</f>
        <v>0</v>
      </c>
      <c r="G39" s="44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8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8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79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3" t="s">
        <v>80</v>
      </c>
      <c r="B46" s="44" t="n">
        <f aca="false">SUM(B48:B62)</f>
        <v>0</v>
      </c>
      <c r="C46" s="46" t="n">
        <f aca="false">SUM(C48:C62)</f>
        <v>0</v>
      </c>
      <c r="D46" s="46" t="n">
        <f aca="false">SUM(D48:D62)</f>
        <v>0</v>
      </c>
      <c r="E46" s="46" t="n">
        <f aca="false">SUM(E48:E62)</f>
        <v>0</v>
      </c>
      <c r="F46" s="46" t="n">
        <f aca="false">SUM(F48:F62)</f>
        <v>0</v>
      </c>
      <c r="G46" s="46" t="n">
        <f aca="false">SUM(G48:G62)</f>
        <v>0</v>
      </c>
      <c r="H46" s="30"/>
    </row>
    <row r="47" customFormat="false" ht="13.5" hidden="false" customHeight="false" outlineLevel="0" collapsed="false">
      <c r="A47" s="45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0</v>
      </c>
      <c r="C73" s="38" t="n">
        <f aca="false">+C16+C10</f>
        <v>0</v>
      </c>
      <c r="D73" s="38" t="n">
        <f aca="false">+D16+D10</f>
        <v>0</v>
      </c>
      <c r="E73" s="38" t="n">
        <f aca="false">+E16+E10</f>
        <v>0</v>
      </c>
      <c r="F73" s="38" t="n">
        <f aca="false">+F16+F10</f>
        <v>0</v>
      </c>
      <c r="G73" s="38" t="n">
        <f aca="false">+G16+G10</f>
        <v>0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9"/>
      <c r="C75" s="49"/>
      <c r="D75" s="49"/>
      <c r="E75" s="49"/>
      <c r="F75" s="49"/>
      <c r="G75" s="49"/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8" min="10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05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1125600</v>
      </c>
      <c r="C10" s="38" t="n">
        <f aca="false">+C12+C13+C14</f>
        <v>1127825</v>
      </c>
      <c r="D10" s="38" t="n">
        <f aca="false">+D12+D13+D14</f>
        <v>266631</v>
      </c>
      <c r="E10" s="38" t="n">
        <f aca="false">+E12+E13+E14</f>
        <v>561938</v>
      </c>
      <c r="F10" s="38" t="n">
        <f aca="false">+F12+F13+F14</f>
        <v>833899</v>
      </c>
      <c r="G10" s="38" t="n">
        <f aca="false">+G12+G13+G14</f>
        <v>0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 t="n">
        <v>985600</v>
      </c>
      <c r="C12" s="40" t="n">
        <v>987825</v>
      </c>
      <c r="D12" s="40" t="n">
        <v>254826</v>
      </c>
      <c r="E12" s="40" t="n">
        <v>536923</v>
      </c>
      <c r="F12" s="40" t="n">
        <v>807194</v>
      </c>
      <c r="G12" s="40"/>
      <c r="H12" s="30"/>
    </row>
    <row r="13" customFormat="false" ht="13.5" hidden="false" customHeight="false" outlineLevel="0" collapsed="false">
      <c r="A13" s="41" t="s">
        <v>64</v>
      </c>
      <c r="B13" s="40" t="n">
        <v>140000</v>
      </c>
      <c r="C13" s="40" t="n">
        <v>140000</v>
      </c>
      <c r="D13" s="40" t="n">
        <v>11805</v>
      </c>
      <c r="E13" s="40" t="n">
        <v>25015</v>
      </c>
      <c r="F13" s="40" t="n">
        <v>26705</v>
      </c>
      <c r="G13" s="40"/>
      <c r="H13" s="30"/>
      <c r="K13" s="30"/>
    </row>
    <row r="14" customFormat="false" ht="13.5" hidden="false" customHeight="false" outlineLevel="0" collapsed="false">
      <c r="A14" s="41" t="s">
        <v>65</v>
      </c>
      <c r="B14" s="40"/>
      <c r="C14" s="40"/>
      <c r="D14" s="40"/>
      <c r="E14" s="40"/>
      <c r="F14" s="40"/>
      <c r="G14" s="40"/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0</v>
      </c>
      <c r="C16" s="38" t="n">
        <f aca="false">+C17+C20+C26+C29+C32+C39+C46</f>
        <v>0</v>
      </c>
      <c r="D16" s="38" t="n">
        <f aca="false">+D17+D20+D26+D29+D32+D39+D46</f>
        <v>0</v>
      </c>
      <c r="E16" s="38" t="n">
        <f aca="false">+E17+E20+E26+E29+E32+E39+E46</f>
        <v>0</v>
      </c>
      <c r="F16" s="38" t="n">
        <f aca="false">+F17+F20+F26+F29+F32+F39+F46</f>
        <v>0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3" t="s">
        <v>63</v>
      </c>
      <c r="B17" s="44" t="n">
        <f aca="false">+B19</f>
        <v>0</v>
      </c>
      <c r="C17" s="44" t="n">
        <f aca="false">+C19</f>
        <v>0</v>
      </c>
      <c r="D17" s="44" t="n">
        <f aca="false">+D19</f>
        <v>0</v>
      </c>
      <c r="E17" s="44" t="n">
        <f aca="false">+E19</f>
        <v>0</v>
      </c>
      <c r="F17" s="44" t="n">
        <f aca="false">+F19</f>
        <v>0</v>
      </c>
      <c r="G17" s="44" t="n">
        <f aca="false">+G19</f>
        <v>0</v>
      </c>
      <c r="H17" s="30"/>
    </row>
    <row r="18" customFormat="false" ht="13.5" hidden="false" customHeight="false" outlineLevel="0" collapsed="false">
      <c r="A18" s="45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3" t="s">
        <v>64</v>
      </c>
      <c r="B20" s="44" t="n">
        <f aca="false">SUM(B22:B25)</f>
        <v>0</v>
      </c>
      <c r="C20" s="44" t="n">
        <f aca="false">SUM(C22:C25)</f>
        <v>0</v>
      </c>
      <c r="D20" s="44" t="n">
        <f aca="false">SUM(D22:D25)</f>
        <v>0</v>
      </c>
      <c r="E20" s="44" t="n">
        <f aca="false">SUM(E22:E25)</f>
        <v>0</v>
      </c>
      <c r="F20" s="44" t="n">
        <f aca="false">SUM(F22:F25)</f>
        <v>0</v>
      </c>
      <c r="G20" s="44" t="n">
        <f aca="false">SUM(G22:G25)</f>
        <v>0</v>
      </c>
      <c r="H20" s="30"/>
    </row>
    <row r="21" customFormat="false" ht="13.5" hidden="false" customHeight="false" outlineLevel="0" collapsed="false">
      <c r="A21" s="45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3" t="s">
        <v>70</v>
      </c>
      <c r="B26" s="44" t="n">
        <f aca="false">+B28</f>
        <v>0</v>
      </c>
      <c r="C26" s="44" t="n">
        <f aca="false">+C28</f>
        <v>0</v>
      </c>
      <c r="D26" s="44" t="n">
        <f aca="false">+D28</f>
        <v>0</v>
      </c>
      <c r="E26" s="44" t="n">
        <f aca="false">+E28</f>
        <v>0</v>
      </c>
      <c r="F26" s="44" t="n">
        <f aca="false">+F28</f>
        <v>0</v>
      </c>
      <c r="G26" s="44" t="n">
        <f aca="false">+G28</f>
        <v>0</v>
      </c>
      <c r="H26" s="30"/>
    </row>
    <row r="27" customFormat="false" ht="13.5" hidden="false" customHeight="false" outlineLevel="0" collapsed="false">
      <c r="A27" s="45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3" t="s">
        <v>72</v>
      </c>
      <c r="B29" s="44" t="n">
        <f aca="false">SUM(B31)</f>
        <v>0</v>
      </c>
      <c r="C29" s="44" t="n">
        <f aca="false">SUM(C31)</f>
        <v>0</v>
      </c>
      <c r="D29" s="44" t="n">
        <f aca="false">SUM(D31)</f>
        <v>0</v>
      </c>
      <c r="E29" s="44" t="n">
        <f aca="false">SUM(E31)</f>
        <v>0</v>
      </c>
      <c r="F29" s="44" t="n">
        <f aca="false">SUM(F31)</f>
        <v>0</v>
      </c>
      <c r="G29" s="44" t="n">
        <f aca="false">SUM(G31)</f>
        <v>0</v>
      </c>
      <c r="H29" s="30"/>
    </row>
    <row r="30" customFormat="false" ht="13.5" hidden="false" customHeight="false" outlineLevel="0" collapsed="false">
      <c r="A30" s="45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3" t="s">
        <v>74</v>
      </c>
      <c r="B32" s="44" t="n">
        <f aca="false">SUM(B34:B38)</f>
        <v>0</v>
      </c>
      <c r="C32" s="44" t="n">
        <f aca="false">SUM(C34:C38)</f>
        <v>0</v>
      </c>
      <c r="D32" s="44" t="n">
        <f aca="false">SUM(D34:D38)</f>
        <v>0</v>
      </c>
      <c r="E32" s="44" t="n">
        <f aca="false">SUM(E34:E38)</f>
        <v>0</v>
      </c>
      <c r="F32" s="44" t="n">
        <f aca="false">SUM(F34:F38)</f>
        <v>0</v>
      </c>
      <c r="G32" s="44" t="n">
        <f aca="false">SUM(G34:G38)</f>
        <v>0</v>
      </c>
      <c r="H32" s="30"/>
    </row>
    <row r="33" customFormat="false" ht="13.5" hidden="false" customHeight="false" outlineLevel="0" collapsed="false">
      <c r="A33" s="45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7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7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7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3" t="s">
        <v>76</v>
      </c>
      <c r="B39" s="44" t="n">
        <f aca="false">SUM(B41:B45)</f>
        <v>0</v>
      </c>
      <c r="C39" s="44" t="n">
        <f aca="false">SUM(C41:C45)</f>
        <v>0</v>
      </c>
      <c r="D39" s="44" t="n">
        <f aca="false">SUM(D41:D45)</f>
        <v>0</v>
      </c>
      <c r="E39" s="44" t="n">
        <f aca="false">SUM(E41:E45)</f>
        <v>0</v>
      </c>
      <c r="F39" s="44" t="n">
        <f aca="false">SUM(F41:F45)</f>
        <v>0</v>
      </c>
      <c r="G39" s="44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8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8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79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3" t="s">
        <v>80</v>
      </c>
      <c r="B46" s="44" t="n">
        <f aca="false">SUM(B48:B62)</f>
        <v>0</v>
      </c>
      <c r="C46" s="46" t="n">
        <f aca="false">SUM(C48:C62)</f>
        <v>0</v>
      </c>
      <c r="D46" s="46" t="n">
        <f aca="false">SUM(D48:D62)</f>
        <v>0</v>
      </c>
      <c r="E46" s="46" t="n">
        <f aca="false">SUM(E48:E62)</f>
        <v>0</v>
      </c>
      <c r="F46" s="46" t="n">
        <f aca="false">SUM(F48:F62)</f>
        <v>0</v>
      </c>
      <c r="G46" s="46" t="n">
        <f aca="false">SUM(G48:G62)</f>
        <v>0</v>
      </c>
      <c r="H46" s="30"/>
    </row>
    <row r="47" customFormat="false" ht="13.5" hidden="false" customHeight="false" outlineLevel="0" collapsed="false">
      <c r="A47" s="45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1125600</v>
      </c>
      <c r="C73" s="38" t="n">
        <f aca="false">+C16+C10</f>
        <v>1127825</v>
      </c>
      <c r="D73" s="38" t="n">
        <f aca="false">+D16+D10</f>
        <v>266631</v>
      </c>
      <c r="E73" s="38" t="n">
        <f aca="false">+E16+E10</f>
        <v>561938</v>
      </c>
      <c r="F73" s="38" t="n">
        <f aca="false">+F16+F10</f>
        <v>833899</v>
      </c>
      <c r="G73" s="38" t="n">
        <f aca="false">+G16+G10</f>
        <v>0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9" t="n">
        <v>70</v>
      </c>
      <c r="C75" s="49" t="n">
        <v>70</v>
      </c>
      <c r="D75" s="49" t="n">
        <v>52</v>
      </c>
      <c r="E75" s="49" t="n">
        <v>53</v>
      </c>
      <c r="F75" s="49" t="n">
        <v>52</v>
      </c>
      <c r="G75" s="49"/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8" min="10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06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777600</v>
      </c>
      <c r="C10" s="38" t="n">
        <f aca="false">+C12+C13+C14</f>
        <v>777600</v>
      </c>
      <c r="D10" s="38" t="n">
        <f aca="false">+D12+D13+D14</f>
        <v>122526</v>
      </c>
      <c r="E10" s="38" t="n">
        <f aca="false">+E12+E13+E14</f>
        <v>238631</v>
      </c>
      <c r="F10" s="38" t="n">
        <f aca="false">+F12+F13+F14</f>
        <v>605087</v>
      </c>
      <c r="G10" s="38" t="n">
        <f aca="false">+G12+G13+G14</f>
        <v>0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 t="n">
        <v>457600</v>
      </c>
      <c r="C12" s="40" t="n">
        <v>457600</v>
      </c>
      <c r="D12" s="40" t="n">
        <v>119540</v>
      </c>
      <c r="E12" s="40" t="n">
        <v>234327</v>
      </c>
      <c r="F12" s="40" t="n">
        <v>364052</v>
      </c>
      <c r="G12" s="40"/>
      <c r="H12" s="30"/>
    </row>
    <row r="13" customFormat="false" ht="13.5" hidden="false" customHeight="false" outlineLevel="0" collapsed="false">
      <c r="A13" s="41" t="s">
        <v>64</v>
      </c>
      <c r="B13" s="40" t="n">
        <v>320000</v>
      </c>
      <c r="C13" s="40" t="n">
        <v>320000</v>
      </c>
      <c r="D13" s="40" t="n">
        <v>2986</v>
      </c>
      <c r="E13" s="40" t="n">
        <v>4304</v>
      </c>
      <c r="F13" s="40" t="n">
        <v>8857</v>
      </c>
      <c r="G13" s="40"/>
      <c r="H13" s="30"/>
    </row>
    <row r="14" customFormat="false" ht="13.5" hidden="false" customHeight="false" outlineLevel="0" collapsed="false">
      <c r="A14" s="41" t="s">
        <v>65</v>
      </c>
      <c r="B14" s="40"/>
      <c r="C14" s="40"/>
      <c r="D14" s="40"/>
      <c r="E14" s="40"/>
      <c r="F14" s="40" t="n">
        <v>232178</v>
      </c>
      <c r="G14" s="40"/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0</v>
      </c>
      <c r="C16" s="38" t="n">
        <f aca="false">+C17+C20+C26+C29+C32+C39+C46</f>
        <v>0</v>
      </c>
      <c r="D16" s="38" t="n">
        <f aca="false">+D17+D20+D26+D29+D32+D39+D46</f>
        <v>0</v>
      </c>
      <c r="E16" s="38" t="n">
        <f aca="false">+E17+E20+E26+E29+E32+E39+E46</f>
        <v>0</v>
      </c>
      <c r="F16" s="38" t="n">
        <f aca="false">+F17+F20+F26+F29+F32+F39+F46</f>
        <v>0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3" t="s">
        <v>63</v>
      </c>
      <c r="B17" s="44" t="n">
        <f aca="false">+B19</f>
        <v>0</v>
      </c>
      <c r="C17" s="44" t="n">
        <f aca="false">+C19</f>
        <v>0</v>
      </c>
      <c r="D17" s="44" t="n">
        <f aca="false">+D19</f>
        <v>0</v>
      </c>
      <c r="E17" s="44" t="n">
        <f aca="false">+E19</f>
        <v>0</v>
      </c>
      <c r="F17" s="44" t="n">
        <f aca="false">+F19</f>
        <v>0</v>
      </c>
      <c r="G17" s="44" t="n">
        <f aca="false">+G19</f>
        <v>0</v>
      </c>
      <c r="H17" s="30"/>
    </row>
    <row r="18" customFormat="false" ht="13.5" hidden="false" customHeight="false" outlineLevel="0" collapsed="false">
      <c r="A18" s="45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3" t="s">
        <v>64</v>
      </c>
      <c r="B20" s="44" t="n">
        <f aca="false">SUM(B22:B25)</f>
        <v>0</v>
      </c>
      <c r="C20" s="44" t="n">
        <f aca="false">SUM(C22:C25)</f>
        <v>0</v>
      </c>
      <c r="D20" s="44" t="n">
        <f aca="false">SUM(D22:D25)</f>
        <v>0</v>
      </c>
      <c r="E20" s="44" t="n">
        <f aca="false">SUM(E22:E25)</f>
        <v>0</v>
      </c>
      <c r="F20" s="44" t="n">
        <f aca="false">SUM(F22:F25)</f>
        <v>0</v>
      </c>
      <c r="G20" s="44" t="n">
        <f aca="false">SUM(G22:G25)</f>
        <v>0</v>
      </c>
      <c r="H20" s="30"/>
    </row>
    <row r="21" customFormat="false" ht="13.5" hidden="false" customHeight="false" outlineLevel="0" collapsed="false">
      <c r="A21" s="45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3" t="s">
        <v>70</v>
      </c>
      <c r="B26" s="44" t="n">
        <f aca="false">+B28</f>
        <v>0</v>
      </c>
      <c r="C26" s="44" t="n">
        <f aca="false">+C28</f>
        <v>0</v>
      </c>
      <c r="D26" s="44" t="n">
        <f aca="false">+D28</f>
        <v>0</v>
      </c>
      <c r="E26" s="44" t="n">
        <f aca="false">+E28</f>
        <v>0</v>
      </c>
      <c r="F26" s="44" t="n">
        <f aca="false">+F28</f>
        <v>0</v>
      </c>
      <c r="G26" s="44" t="n">
        <f aca="false">+G28</f>
        <v>0</v>
      </c>
      <c r="H26" s="30"/>
    </row>
    <row r="27" customFormat="false" ht="13.5" hidden="false" customHeight="false" outlineLevel="0" collapsed="false">
      <c r="A27" s="45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3" t="s">
        <v>72</v>
      </c>
      <c r="B29" s="44" t="n">
        <f aca="false">SUM(B31)</f>
        <v>0</v>
      </c>
      <c r="C29" s="44" t="n">
        <f aca="false">SUM(C31)</f>
        <v>0</v>
      </c>
      <c r="D29" s="44" t="n">
        <f aca="false">SUM(D31)</f>
        <v>0</v>
      </c>
      <c r="E29" s="44" t="n">
        <f aca="false">SUM(E31)</f>
        <v>0</v>
      </c>
      <c r="F29" s="44" t="n">
        <f aca="false">SUM(F31)</f>
        <v>0</v>
      </c>
      <c r="G29" s="44" t="n">
        <f aca="false">SUM(G31)</f>
        <v>0</v>
      </c>
      <c r="H29" s="30"/>
    </row>
    <row r="30" customFormat="false" ht="13.5" hidden="false" customHeight="false" outlineLevel="0" collapsed="false">
      <c r="A30" s="45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3" t="s">
        <v>74</v>
      </c>
      <c r="B32" s="44" t="n">
        <f aca="false">SUM(B34:B38)</f>
        <v>0</v>
      </c>
      <c r="C32" s="44" t="n">
        <f aca="false">SUM(C34:C38)</f>
        <v>0</v>
      </c>
      <c r="D32" s="44" t="n">
        <f aca="false">SUM(D34:D38)</f>
        <v>0</v>
      </c>
      <c r="E32" s="44" t="n">
        <f aca="false">SUM(E34:E38)</f>
        <v>0</v>
      </c>
      <c r="F32" s="44" t="n">
        <f aca="false">SUM(F34:F38)</f>
        <v>0</v>
      </c>
      <c r="G32" s="44" t="n">
        <f aca="false">SUM(G34:G38)</f>
        <v>0</v>
      </c>
      <c r="H32" s="30"/>
    </row>
    <row r="33" customFormat="false" ht="13.5" hidden="false" customHeight="false" outlineLevel="0" collapsed="false">
      <c r="A33" s="45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7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7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7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3" t="s">
        <v>76</v>
      </c>
      <c r="B39" s="44" t="n">
        <f aca="false">SUM(B41:B45)</f>
        <v>0</v>
      </c>
      <c r="C39" s="44" t="n">
        <f aca="false">SUM(C41:C45)</f>
        <v>0</v>
      </c>
      <c r="D39" s="44" t="n">
        <f aca="false">SUM(D41:D45)</f>
        <v>0</v>
      </c>
      <c r="E39" s="44" t="n">
        <f aca="false">SUM(E41:E45)</f>
        <v>0</v>
      </c>
      <c r="F39" s="44" t="n">
        <f aca="false">SUM(F41:F45)</f>
        <v>0</v>
      </c>
      <c r="G39" s="44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8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8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79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3" t="s">
        <v>80</v>
      </c>
      <c r="B46" s="44" t="n">
        <f aca="false">SUM(B48:B62)</f>
        <v>0</v>
      </c>
      <c r="C46" s="46" t="n">
        <f aca="false">SUM(C48:C62)</f>
        <v>0</v>
      </c>
      <c r="D46" s="46" t="n">
        <f aca="false">SUM(D48:D62)</f>
        <v>0</v>
      </c>
      <c r="E46" s="46" t="n">
        <f aca="false">SUM(E48:E62)</f>
        <v>0</v>
      </c>
      <c r="F46" s="46" t="n">
        <f aca="false">SUM(F48:F62)</f>
        <v>0</v>
      </c>
      <c r="G46" s="46" t="n">
        <f aca="false">SUM(G48:G62)</f>
        <v>0</v>
      </c>
      <c r="H46" s="30"/>
    </row>
    <row r="47" customFormat="false" ht="13.5" hidden="false" customHeight="false" outlineLevel="0" collapsed="false">
      <c r="A47" s="45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777600</v>
      </c>
      <c r="C73" s="38" t="n">
        <f aca="false">+C16+C10</f>
        <v>777600</v>
      </c>
      <c r="D73" s="38" t="n">
        <f aca="false">+D16+D10</f>
        <v>122526</v>
      </c>
      <c r="E73" s="38" t="n">
        <f aca="false">+E16+E10</f>
        <v>238631</v>
      </c>
      <c r="F73" s="38" t="n">
        <f aca="false">+F16+F10</f>
        <v>605087</v>
      </c>
      <c r="G73" s="38" t="n">
        <f aca="false">+G16+G10</f>
        <v>0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9" t="n">
        <v>25</v>
      </c>
      <c r="C75" s="49" t="n">
        <v>25</v>
      </c>
      <c r="D75" s="49" t="n">
        <v>23</v>
      </c>
      <c r="E75" s="49" t="n">
        <v>23</v>
      </c>
      <c r="F75" s="49" t="n">
        <v>23</v>
      </c>
      <c r="G75" s="49"/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4" min="10" style="27" width="9.32"/>
    <col collapsed="false" customWidth="true" hidden="false" outlineLevel="0" max="15" min="15" style="27" width="15.32"/>
    <col collapsed="false" customWidth="true" hidden="false" outlineLevel="0" max="18" min="16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07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55479300</v>
      </c>
      <c r="C10" s="38" t="n">
        <f aca="false">+C12+C13+C14</f>
        <v>60358168</v>
      </c>
      <c r="D10" s="38" t="n">
        <f aca="false">+D12+D13+D14</f>
        <v>11863590</v>
      </c>
      <c r="E10" s="38" t="n">
        <f aca="false">+E12+E13+E14</f>
        <v>26879197</v>
      </c>
      <c r="F10" s="38" t="n">
        <f aca="false">+F12+F13+F14</f>
        <v>42781084</v>
      </c>
      <c r="G10" s="38" t="n">
        <f aca="false">+G12+G13+G14</f>
        <v>0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  <c r="J11" s="30"/>
    </row>
    <row r="12" customFormat="false" ht="13.5" hidden="false" customHeight="false" outlineLevel="0" collapsed="false">
      <c r="A12" s="41" t="s">
        <v>63</v>
      </c>
      <c r="B12" s="40" t="n">
        <v>44227300</v>
      </c>
      <c r="C12" s="40" t="n">
        <v>49106168</v>
      </c>
      <c r="D12" s="40" t="n">
        <v>9844617</v>
      </c>
      <c r="E12" s="40" t="n">
        <v>22332825</v>
      </c>
      <c r="F12" s="40" t="n">
        <v>34987781</v>
      </c>
      <c r="G12" s="40"/>
      <c r="H12" s="30"/>
      <c r="J12" s="30"/>
    </row>
    <row r="13" customFormat="false" ht="13.5" hidden="false" customHeight="false" outlineLevel="0" collapsed="false">
      <c r="A13" s="41" t="s">
        <v>64</v>
      </c>
      <c r="B13" s="40" t="n">
        <v>10852000</v>
      </c>
      <c r="C13" s="40" t="n">
        <v>10852000</v>
      </c>
      <c r="D13" s="40" t="n">
        <v>2018973</v>
      </c>
      <c r="E13" s="40" t="n">
        <v>4476583</v>
      </c>
      <c r="F13" s="40" t="n">
        <v>7705562</v>
      </c>
      <c r="G13" s="40"/>
      <c r="H13" s="30"/>
      <c r="J13" s="30"/>
      <c r="P13" s="30"/>
    </row>
    <row r="14" customFormat="false" ht="13.5" hidden="false" customHeight="false" outlineLevel="0" collapsed="false">
      <c r="A14" s="41" t="s">
        <v>65</v>
      </c>
      <c r="B14" s="40" t="n">
        <v>400000</v>
      </c>
      <c r="C14" s="40" t="n">
        <v>400000</v>
      </c>
      <c r="D14" s="40"/>
      <c r="E14" s="40" t="n">
        <v>69789</v>
      </c>
      <c r="F14" s="40" t="n">
        <v>87741</v>
      </c>
      <c r="G14" s="40"/>
      <c r="H14" s="30"/>
      <c r="J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  <c r="J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5221700</v>
      </c>
      <c r="C16" s="38" t="n">
        <f aca="false">+C17+C20+C26+C29+C32+C39+C46</f>
        <v>15036781</v>
      </c>
      <c r="D16" s="38" t="n">
        <f aca="false">+D17+D20+D26+D29+D32+D39+D46</f>
        <v>4406033</v>
      </c>
      <c r="E16" s="38" t="n">
        <f aca="false">+E17+E20+E26+E29+E32+E39+E46</f>
        <v>8669314</v>
      </c>
      <c r="F16" s="38" t="n">
        <f aca="false">+F17+F20+F26+F29+F32+F39+F46</f>
        <v>13022923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3" t="s">
        <v>63</v>
      </c>
      <c r="B17" s="44" t="n">
        <f aca="false">+B19</f>
        <v>0</v>
      </c>
      <c r="C17" s="44" t="n">
        <f aca="false">+C19</f>
        <v>0</v>
      </c>
      <c r="D17" s="44" t="n">
        <f aca="false">+D19</f>
        <v>0</v>
      </c>
      <c r="E17" s="44" t="n">
        <f aca="false">+E19</f>
        <v>0</v>
      </c>
      <c r="F17" s="44" t="n">
        <f aca="false">+F19</f>
        <v>0</v>
      </c>
      <c r="G17" s="44" t="n">
        <f aca="false">+G19</f>
        <v>0</v>
      </c>
      <c r="H17" s="30"/>
      <c r="J17" s="30"/>
    </row>
    <row r="18" customFormat="false" ht="13.5" hidden="false" customHeight="false" outlineLevel="0" collapsed="false">
      <c r="A18" s="45" t="s">
        <v>62</v>
      </c>
      <c r="B18" s="40"/>
      <c r="C18" s="40"/>
      <c r="D18" s="40"/>
      <c r="E18" s="40"/>
      <c r="F18" s="40"/>
      <c r="G18" s="40"/>
      <c r="H18" s="30"/>
      <c r="J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  <c r="J19" s="30"/>
    </row>
    <row r="20" customFormat="false" ht="13.5" hidden="false" customHeight="false" outlineLevel="0" collapsed="false">
      <c r="A20" s="43" t="s">
        <v>64</v>
      </c>
      <c r="B20" s="46" t="n">
        <f aca="false">SUM(B22:B25)</f>
        <v>5000000</v>
      </c>
      <c r="C20" s="46" t="n">
        <f aca="false">SUM(C22:C25)</f>
        <v>14815081</v>
      </c>
      <c r="D20" s="46" t="n">
        <f aca="false">SUM(D22:D25)</f>
        <v>4403153</v>
      </c>
      <c r="E20" s="46" t="n">
        <f aca="false">SUM(E22:E25)</f>
        <v>8657751</v>
      </c>
      <c r="F20" s="46" t="n">
        <f aca="false">SUM(F22:F25)</f>
        <v>12960821</v>
      </c>
      <c r="G20" s="46" t="n">
        <f aca="false">SUM(G22:G25)</f>
        <v>0</v>
      </c>
      <c r="H20" s="30"/>
      <c r="J20" s="30"/>
    </row>
    <row r="21" customFormat="false" ht="13.5" hidden="false" customHeight="false" outlineLevel="0" collapsed="false">
      <c r="A21" s="45" t="s">
        <v>62</v>
      </c>
      <c r="B21" s="40"/>
      <c r="C21" s="40"/>
      <c r="D21" s="40"/>
      <c r="E21" s="40"/>
      <c r="F21" s="40"/>
      <c r="G21" s="40"/>
      <c r="H21" s="30"/>
      <c r="J21" s="30"/>
    </row>
    <row r="22" customFormat="false" ht="51.75" hidden="false" customHeight="false" outlineLevel="0" collapsed="false">
      <c r="A22" s="39" t="s">
        <v>67</v>
      </c>
      <c r="B22" s="40" t="n">
        <v>1800000</v>
      </c>
      <c r="C22" s="40" t="n">
        <v>1800000</v>
      </c>
      <c r="D22" s="40"/>
      <c r="E22" s="52" t="n">
        <v>736128</v>
      </c>
      <c r="F22" s="40" t="n">
        <v>1100072</v>
      </c>
      <c r="G22" s="40"/>
      <c r="H22" s="30"/>
      <c r="J22" s="30"/>
    </row>
    <row r="23" customFormat="false" ht="51.75" hidden="false" customHeight="false" outlineLevel="0" collapsed="false">
      <c r="A23" s="39" t="s">
        <v>68</v>
      </c>
      <c r="B23" s="40" t="n">
        <v>2200000</v>
      </c>
      <c r="C23" s="40" t="n">
        <v>12015081</v>
      </c>
      <c r="D23" s="40" t="n">
        <v>4403153</v>
      </c>
      <c r="E23" s="52" t="n">
        <v>7921623</v>
      </c>
      <c r="F23" s="40" t="n">
        <v>11860749</v>
      </c>
      <c r="G23" s="40"/>
      <c r="H23" s="30"/>
      <c r="J23" s="30"/>
    </row>
    <row r="24" customFormat="false" ht="39" hidden="false" customHeight="false" outlineLevel="0" collapsed="false">
      <c r="A24" s="39" t="s">
        <v>69</v>
      </c>
      <c r="B24" s="40" t="n">
        <v>1000000</v>
      </c>
      <c r="C24" s="40" t="n">
        <v>1000000</v>
      </c>
      <c r="D24" s="40"/>
      <c r="E24" s="40"/>
      <c r="F24" s="40"/>
      <c r="G24" s="40"/>
      <c r="H24" s="30"/>
      <c r="J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3" t="s">
        <v>70</v>
      </c>
      <c r="B26" s="46" t="n">
        <f aca="false">+B28</f>
        <v>0</v>
      </c>
      <c r="C26" s="46" t="n">
        <f aca="false">+C28</f>
        <v>0</v>
      </c>
      <c r="D26" s="46" t="n">
        <f aca="false">+D28</f>
        <v>0</v>
      </c>
      <c r="E26" s="46" t="n">
        <f aca="false">+E28</f>
        <v>0</v>
      </c>
      <c r="F26" s="46" t="n">
        <f aca="false">+F28</f>
        <v>0</v>
      </c>
      <c r="G26" s="46" t="n">
        <f aca="false">+G28</f>
        <v>0</v>
      </c>
      <c r="H26" s="30"/>
    </row>
    <row r="27" customFormat="false" ht="13.5" hidden="false" customHeight="false" outlineLevel="0" collapsed="false">
      <c r="A27" s="45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3" t="s">
        <v>72</v>
      </c>
      <c r="B29" s="46" t="n">
        <f aca="false">SUM(B31)</f>
        <v>10800</v>
      </c>
      <c r="C29" s="46" t="n">
        <f aca="false">SUM(C31)</f>
        <v>10800</v>
      </c>
      <c r="D29" s="46" t="n">
        <f aca="false">SUM(D31)</f>
        <v>0</v>
      </c>
      <c r="E29" s="46" t="n">
        <f aca="false">SUM(E31)</f>
        <v>0</v>
      </c>
      <c r="F29" s="46" t="n">
        <f aca="false">SUM(F31)</f>
        <v>0</v>
      </c>
      <c r="G29" s="46" t="n">
        <f aca="false">SUM(G31)</f>
        <v>0</v>
      </c>
      <c r="H29" s="30"/>
    </row>
    <row r="30" customFormat="false" ht="13.5" hidden="false" customHeight="false" outlineLevel="0" collapsed="false">
      <c r="A30" s="45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 t="n">
        <v>10800</v>
      </c>
      <c r="C31" s="40" t="n">
        <v>10800</v>
      </c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3" t="s">
        <v>74</v>
      </c>
      <c r="B32" s="46" t="n">
        <f aca="false">SUM(B34:B38)</f>
        <v>0</v>
      </c>
      <c r="C32" s="46" t="n">
        <f aca="false">SUM(C34:C38)</f>
        <v>0</v>
      </c>
      <c r="D32" s="46" t="n">
        <f aca="false">SUM(D34:D38)</f>
        <v>2880</v>
      </c>
      <c r="E32" s="46" t="n">
        <f aca="false">SUM(E34:E38)</f>
        <v>2880</v>
      </c>
      <c r="F32" s="46" t="n">
        <f aca="false">SUM(F34:F38)</f>
        <v>33075</v>
      </c>
      <c r="G32" s="44" t="n">
        <f aca="false">SUM(G34:G38)</f>
        <v>0</v>
      </c>
      <c r="H32" s="30"/>
    </row>
    <row r="33" customFormat="false" ht="13.5" hidden="false" customHeight="false" outlineLevel="0" collapsed="false">
      <c r="A33" s="45" t="s">
        <v>62</v>
      </c>
      <c r="B33" s="40"/>
      <c r="C33" s="40"/>
      <c r="D33" s="40"/>
      <c r="E33" s="40"/>
      <c r="F33" s="40"/>
      <c r="G33" s="40"/>
      <c r="H33" s="30"/>
    </row>
    <row r="34" customFormat="false" ht="64.5" hidden="false" customHeight="true" outlineLevel="0" collapsed="false">
      <c r="A34" s="53" t="s">
        <v>75</v>
      </c>
      <c r="B34" s="40"/>
      <c r="C34" s="40"/>
      <c r="D34" s="40" t="n">
        <v>2880</v>
      </c>
      <c r="E34" s="40" t="n">
        <v>2880</v>
      </c>
      <c r="F34" s="40" t="n">
        <v>33075</v>
      </c>
      <c r="G34" s="40"/>
      <c r="H34" s="30"/>
    </row>
    <row r="35" customFormat="false" ht="24" hidden="false" customHeight="true" outlineLevel="0" collapsed="false">
      <c r="A35" s="47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7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3" t="s">
        <v>76</v>
      </c>
      <c r="B39" s="44" t="n">
        <f aca="false">SUM(B41:B45)</f>
        <v>0</v>
      </c>
      <c r="C39" s="44" t="n">
        <f aca="false">SUM(C41:C45)</f>
        <v>0</v>
      </c>
      <c r="D39" s="44" t="n">
        <f aca="false">SUM(D41:D45)</f>
        <v>0</v>
      </c>
      <c r="E39" s="44" t="n">
        <f aca="false">SUM(E41:E45)</f>
        <v>0</v>
      </c>
      <c r="F39" s="44" t="n">
        <f aca="false">SUM(F41:F45)</f>
        <v>20344</v>
      </c>
      <c r="G39" s="44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8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8</v>
      </c>
      <c r="B44" s="40"/>
      <c r="C44" s="40"/>
      <c r="D44" s="40"/>
      <c r="E44" s="40"/>
      <c r="F44" s="40" t="n">
        <v>20344</v>
      </c>
      <c r="G44" s="40"/>
      <c r="H44" s="30"/>
    </row>
    <row r="45" customFormat="false" ht="114.75" hidden="false" customHeight="true" outlineLevel="0" collapsed="false">
      <c r="A45" s="39" t="s">
        <v>79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3" t="s">
        <v>80</v>
      </c>
      <c r="B46" s="46" t="n">
        <f aca="false">SUM(B48:B62)</f>
        <v>210900</v>
      </c>
      <c r="C46" s="46" t="n">
        <f aca="false">SUM(C48:C62)</f>
        <v>210900</v>
      </c>
      <c r="D46" s="46" t="n">
        <f aca="false">SUM(D48:D62)</f>
        <v>0</v>
      </c>
      <c r="E46" s="46" t="n">
        <f aca="false">SUM(E48:E62)</f>
        <v>8683</v>
      </c>
      <c r="F46" s="46" t="n">
        <f aca="false">SUM(F48:F62)</f>
        <v>8683</v>
      </c>
      <c r="G46" s="46" t="n">
        <f aca="false">SUM(G48:G62)</f>
        <v>0</v>
      </c>
      <c r="H46" s="30"/>
    </row>
    <row r="47" customFormat="false" ht="13.5" hidden="false" customHeight="false" outlineLevel="0" collapsed="false">
      <c r="A47" s="45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54" t="n">
        <v>8683</v>
      </c>
      <c r="F48" s="40" t="n">
        <v>8683</v>
      </c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54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 t="n">
        <v>88600</v>
      </c>
      <c r="C55" s="40" t="n">
        <v>88600</v>
      </c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 t="n">
        <v>84400</v>
      </c>
      <c r="C56" s="40" t="n">
        <v>84400</v>
      </c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 t="n">
        <v>22400</v>
      </c>
      <c r="C57" s="40" t="n">
        <v>22400</v>
      </c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 t="n">
        <v>15500</v>
      </c>
      <c r="C58" s="40" t="n">
        <v>15500</v>
      </c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60701000</v>
      </c>
      <c r="C73" s="38" t="n">
        <f aca="false">+C16+C10</f>
        <v>75394949</v>
      </c>
      <c r="D73" s="38" t="n">
        <f aca="false">+D16+D10</f>
        <v>16269623</v>
      </c>
      <c r="E73" s="38" t="n">
        <f aca="false">+E16+E10</f>
        <v>35548511</v>
      </c>
      <c r="F73" s="38" t="n">
        <f aca="false">+F16+F10</f>
        <v>55804007</v>
      </c>
      <c r="G73" s="38" t="n">
        <f aca="false">+G16+G10</f>
        <v>0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9" t="n">
        <v>2341</v>
      </c>
      <c r="C75" s="49" t="n">
        <v>2341</v>
      </c>
      <c r="D75" s="49" t="n">
        <v>2338</v>
      </c>
      <c r="E75" s="49" t="n">
        <v>2343</v>
      </c>
      <c r="F75" s="49" t="n">
        <v>2343</v>
      </c>
      <c r="G75" s="49"/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8" min="10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08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845700</v>
      </c>
      <c r="C10" s="38" t="n">
        <f aca="false">+C12+C13+C14</f>
        <v>814742</v>
      </c>
      <c r="D10" s="38" t="n">
        <f aca="false">+D12+D13+D14</f>
        <v>97613</v>
      </c>
      <c r="E10" s="38" t="n">
        <f aca="false">+E12+E13+E14</f>
        <v>183793</v>
      </c>
      <c r="F10" s="38" t="n">
        <f aca="false">+F12+F13+F14</f>
        <v>262197</v>
      </c>
      <c r="G10" s="38" t="n">
        <f aca="false">+G12+G13+G14</f>
        <v>0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 t="n">
        <v>320700</v>
      </c>
      <c r="C12" s="40" t="n">
        <v>320700</v>
      </c>
      <c r="D12" s="40" t="n">
        <v>90727</v>
      </c>
      <c r="E12" s="40" t="n">
        <v>174391</v>
      </c>
      <c r="F12" s="40" t="n">
        <v>253051</v>
      </c>
      <c r="G12" s="40"/>
      <c r="H12" s="30"/>
    </row>
    <row r="13" customFormat="false" ht="13.5" hidden="false" customHeight="false" outlineLevel="0" collapsed="false">
      <c r="A13" s="41" t="s">
        <v>64</v>
      </c>
      <c r="B13" s="40" t="n">
        <v>525000</v>
      </c>
      <c r="C13" s="40" t="n">
        <v>494042</v>
      </c>
      <c r="D13" s="40" t="n">
        <v>6886</v>
      </c>
      <c r="E13" s="40" t="n">
        <v>9402</v>
      </c>
      <c r="F13" s="40" t="n">
        <v>9146</v>
      </c>
      <c r="G13" s="40"/>
      <c r="H13" s="30"/>
    </row>
    <row r="14" customFormat="false" ht="13.5" hidden="false" customHeight="false" outlineLevel="0" collapsed="false">
      <c r="A14" s="41" t="s">
        <v>65</v>
      </c>
      <c r="B14" s="40"/>
      <c r="C14" s="40"/>
      <c r="D14" s="40"/>
      <c r="E14" s="40"/>
      <c r="F14" s="40"/>
      <c r="G14" s="40"/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0</v>
      </c>
      <c r="C16" s="38" t="n">
        <f aca="false">+C17+C20+C26+C29+C32+C39+C46</f>
        <v>0</v>
      </c>
      <c r="D16" s="38" t="n">
        <f aca="false">+D17+D20+D26+D29+D32+D39+D46</f>
        <v>0</v>
      </c>
      <c r="E16" s="38" t="n">
        <f aca="false">+E17+E20+E26+E29+E32+E39+E46</f>
        <v>0</v>
      </c>
      <c r="F16" s="38" t="n">
        <f aca="false">+F17+F20+F26+F29+F32+F39+F46</f>
        <v>0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3" t="s">
        <v>63</v>
      </c>
      <c r="B17" s="46" t="n">
        <f aca="false">+B19</f>
        <v>0</v>
      </c>
      <c r="C17" s="46" t="n">
        <f aca="false">+C19</f>
        <v>0</v>
      </c>
      <c r="D17" s="46" t="n">
        <f aca="false">+D19</f>
        <v>0</v>
      </c>
      <c r="E17" s="46" t="n">
        <f aca="false">+E19</f>
        <v>0</v>
      </c>
      <c r="F17" s="46" t="n">
        <f aca="false">+F19</f>
        <v>0</v>
      </c>
      <c r="G17" s="46" t="n">
        <f aca="false">+G19</f>
        <v>0</v>
      </c>
      <c r="H17" s="30"/>
    </row>
    <row r="18" customFormat="false" ht="13.5" hidden="false" customHeight="false" outlineLevel="0" collapsed="false">
      <c r="A18" s="45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3" t="s">
        <v>64</v>
      </c>
      <c r="B20" s="46" t="n">
        <f aca="false">SUM(B22:B25)</f>
        <v>0</v>
      </c>
      <c r="C20" s="46" t="n">
        <f aca="false">SUM(C22:C25)</f>
        <v>0</v>
      </c>
      <c r="D20" s="46" t="n">
        <f aca="false">SUM(D22:D25)</f>
        <v>0</v>
      </c>
      <c r="E20" s="46" t="n">
        <f aca="false">SUM(E22:E25)</f>
        <v>0</v>
      </c>
      <c r="F20" s="46" t="n">
        <f aca="false">SUM(F22:F25)</f>
        <v>0</v>
      </c>
      <c r="G20" s="46" t="n">
        <f aca="false">SUM(G22:G25)</f>
        <v>0</v>
      </c>
      <c r="H20" s="30"/>
    </row>
    <row r="21" customFormat="false" ht="13.5" hidden="false" customHeight="false" outlineLevel="0" collapsed="false">
      <c r="A21" s="45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3" t="s">
        <v>70</v>
      </c>
      <c r="B26" s="46" t="n">
        <f aca="false">+B28</f>
        <v>0</v>
      </c>
      <c r="C26" s="46" t="n">
        <f aca="false">+C28</f>
        <v>0</v>
      </c>
      <c r="D26" s="46" t="n">
        <f aca="false">+D28</f>
        <v>0</v>
      </c>
      <c r="E26" s="46" t="n">
        <f aca="false">+E28</f>
        <v>0</v>
      </c>
      <c r="F26" s="46" t="n">
        <f aca="false">+F28</f>
        <v>0</v>
      </c>
      <c r="G26" s="46" t="n">
        <f aca="false">+G28</f>
        <v>0</v>
      </c>
      <c r="H26" s="30"/>
    </row>
    <row r="27" customFormat="false" ht="13.5" hidden="false" customHeight="false" outlineLevel="0" collapsed="false">
      <c r="A27" s="45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3" t="s">
        <v>72</v>
      </c>
      <c r="B29" s="46" t="n">
        <f aca="false">SUM(B31)</f>
        <v>0</v>
      </c>
      <c r="C29" s="46" t="n">
        <f aca="false">SUM(C31)</f>
        <v>0</v>
      </c>
      <c r="D29" s="46" t="n">
        <f aca="false">SUM(D31)</f>
        <v>0</v>
      </c>
      <c r="E29" s="46" t="n">
        <f aca="false">SUM(E31)</f>
        <v>0</v>
      </c>
      <c r="F29" s="46" t="n">
        <f aca="false">SUM(F31)</f>
        <v>0</v>
      </c>
      <c r="G29" s="46" t="n">
        <f aca="false">SUM(G31)</f>
        <v>0</v>
      </c>
      <c r="H29" s="30"/>
    </row>
    <row r="30" customFormat="false" ht="13.5" hidden="false" customHeight="false" outlineLevel="0" collapsed="false">
      <c r="A30" s="45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3" t="s">
        <v>74</v>
      </c>
      <c r="B32" s="46" t="n">
        <f aca="false">SUM(B34:B38)</f>
        <v>0</v>
      </c>
      <c r="C32" s="46" t="n">
        <f aca="false">SUM(C34:C38)</f>
        <v>0</v>
      </c>
      <c r="D32" s="46" t="n">
        <f aca="false">SUM(D34:D38)</f>
        <v>0</v>
      </c>
      <c r="E32" s="46" t="n">
        <f aca="false">SUM(E34:E38)</f>
        <v>0</v>
      </c>
      <c r="F32" s="46" t="n">
        <f aca="false">SUM(F34:F38)</f>
        <v>0</v>
      </c>
      <c r="G32" s="46" t="n">
        <f aca="false">SUM(G34:G38)</f>
        <v>0</v>
      </c>
      <c r="H32" s="30"/>
    </row>
    <row r="33" customFormat="false" ht="13.5" hidden="false" customHeight="false" outlineLevel="0" collapsed="false">
      <c r="A33" s="45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7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7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7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3" t="s">
        <v>76</v>
      </c>
      <c r="B39" s="46" t="n">
        <f aca="false">SUM(B41:B45)</f>
        <v>0</v>
      </c>
      <c r="C39" s="46" t="n">
        <f aca="false">SUM(C41:C45)</f>
        <v>0</v>
      </c>
      <c r="D39" s="46" t="n">
        <f aca="false">SUM(D41:D45)</f>
        <v>0</v>
      </c>
      <c r="E39" s="46" t="n">
        <f aca="false">SUM(E41:E45)</f>
        <v>0</v>
      </c>
      <c r="F39" s="46" t="n">
        <f aca="false">SUM(F41:F45)</f>
        <v>0</v>
      </c>
      <c r="G39" s="46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8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8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79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3" t="s">
        <v>80</v>
      </c>
      <c r="B46" s="44" t="n">
        <f aca="false">SUM(B48:B62)</f>
        <v>0</v>
      </c>
      <c r="C46" s="46" t="n">
        <f aca="false">SUM(C48:C62)</f>
        <v>0</v>
      </c>
      <c r="D46" s="46" t="n">
        <f aca="false">SUM(D48:D62)</f>
        <v>0</v>
      </c>
      <c r="E46" s="46" t="n">
        <f aca="false">SUM(E48:E62)</f>
        <v>0</v>
      </c>
      <c r="F46" s="46" t="n">
        <f aca="false">SUM(F48:F62)</f>
        <v>0</v>
      </c>
      <c r="G46" s="46" t="n">
        <f aca="false">SUM(G48:G62)</f>
        <v>0</v>
      </c>
      <c r="H46" s="30"/>
    </row>
    <row r="47" customFormat="false" ht="13.5" hidden="false" customHeight="false" outlineLevel="0" collapsed="false">
      <c r="A47" s="45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845700</v>
      </c>
      <c r="C73" s="38" t="n">
        <f aca="false">+C16+C10</f>
        <v>814742</v>
      </c>
      <c r="D73" s="38" t="n">
        <f aca="false">+D16+D10</f>
        <v>97613</v>
      </c>
      <c r="E73" s="38" t="n">
        <f aca="false">+E16+E10</f>
        <v>183793</v>
      </c>
      <c r="F73" s="38" t="n">
        <f aca="false">+F16+F10</f>
        <v>262197</v>
      </c>
      <c r="G73" s="38" t="n">
        <f aca="false">+G16+G10</f>
        <v>0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9" t="n">
        <v>42</v>
      </c>
      <c r="C75" s="49" t="n">
        <v>42</v>
      </c>
      <c r="D75" s="49" t="n">
        <v>40</v>
      </c>
      <c r="E75" s="49" t="n">
        <v>41</v>
      </c>
      <c r="F75" s="49" t="n">
        <v>41</v>
      </c>
      <c r="G75" s="49"/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8" min="10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09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5817700</v>
      </c>
      <c r="C10" s="38" t="n">
        <f aca="false">+C12+C13+C14</f>
        <v>5813817</v>
      </c>
      <c r="D10" s="38" t="n">
        <f aca="false">+D12+D13+D14</f>
        <v>1346574</v>
      </c>
      <c r="E10" s="38" t="n">
        <f aca="false">+E12+E13+E14</f>
        <v>2727856</v>
      </c>
      <c r="F10" s="38" t="n">
        <f aca="false">+F12+F13+F14</f>
        <v>4162905</v>
      </c>
      <c r="G10" s="38" t="n">
        <f aca="false">+G12+G13+G14</f>
        <v>0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 t="n">
        <v>4311700</v>
      </c>
      <c r="C12" s="40" t="n">
        <v>4307817</v>
      </c>
      <c r="D12" s="40" t="n">
        <v>1035050</v>
      </c>
      <c r="E12" s="40" t="n">
        <v>2078291</v>
      </c>
      <c r="F12" s="40" t="n">
        <v>3115059</v>
      </c>
      <c r="G12" s="40"/>
      <c r="H12" s="30"/>
    </row>
    <row r="13" customFormat="false" ht="13.5" hidden="false" customHeight="false" outlineLevel="0" collapsed="false">
      <c r="A13" s="41" t="s">
        <v>64</v>
      </c>
      <c r="B13" s="40" t="n">
        <v>1506000</v>
      </c>
      <c r="C13" s="40" t="n">
        <v>1506000</v>
      </c>
      <c r="D13" s="40" t="n">
        <v>311274</v>
      </c>
      <c r="E13" s="40" t="n">
        <v>646125</v>
      </c>
      <c r="F13" s="40" t="n">
        <v>1044406</v>
      </c>
      <c r="G13" s="40"/>
      <c r="H13" s="30"/>
      <c r="L13" s="30"/>
    </row>
    <row r="14" customFormat="false" ht="13.5" hidden="false" customHeight="false" outlineLevel="0" collapsed="false">
      <c r="A14" s="41" t="s">
        <v>65</v>
      </c>
      <c r="B14" s="40"/>
      <c r="C14" s="40"/>
      <c r="D14" s="40" t="n">
        <v>250</v>
      </c>
      <c r="E14" s="40" t="n">
        <v>3440</v>
      </c>
      <c r="F14" s="40" t="n">
        <v>3440</v>
      </c>
      <c r="G14" s="40"/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31200</v>
      </c>
      <c r="C16" s="38" t="n">
        <f aca="false">+C17+C20+C26+C29+C32+C39+C46</f>
        <v>31200</v>
      </c>
      <c r="D16" s="38" t="n">
        <f aca="false">+D17+D20+D26+D29+D32+D39+D46</f>
        <v>0</v>
      </c>
      <c r="E16" s="38" t="n">
        <f aca="false">+E17+E20+E26+E29+E32+E39+E46</f>
        <v>0</v>
      </c>
      <c r="F16" s="38" t="n">
        <f aca="false">+F17+F20+F26+F29+F32+F39+F46</f>
        <v>0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3" t="s">
        <v>63</v>
      </c>
      <c r="B17" s="46" t="n">
        <f aca="false">+B19</f>
        <v>0</v>
      </c>
      <c r="C17" s="46" t="n">
        <f aca="false">+C19</f>
        <v>0</v>
      </c>
      <c r="D17" s="46" t="n">
        <f aca="false">+D19</f>
        <v>0</v>
      </c>
      <c r="E17" s="46" t="n">
        <f aca="false">+E19</f>
        <v>0</v>
      </c>
      <c r="F17" s="46" t="n">
        <f aca="false">+F19</f>
        <v>0</v>
      </c>
      <c r="G17" s="46" t="n">
        <f aca="false">+G19</f>
        <v>0</v>
      </c>
      <c r="H17" s="30"/>
    </row>
    <row r="18" customFormat="false" ht="13.5" hidden="false" customHeight="false" outlineLevel="0" collapsed="false">
      <c r="A18" s="45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3" t="s">
        <v>64</v>
      </c>
      <c r="B20" s="46" t="n">
        <f aca="false">SUM(B22:B25)</f>
        <v>0</v>
      </c>
      <c r="C20" s="46" t="n">
        <f aca="false">SUM(C22:C25)</f>
        <v>0</v>
      </c>
      <c r="D20" s="46" t="n">
        <f aca="false">SUM(D22:D25)</f>
        <v>0</v>
      </c>
      <c r="E20" s="46" t="n">
        <f aca="false">SUM(E22:E25)</f>
        <v>0</v>
      </c>
      <c r="F20" s="46" t="n">
        <f aca="false">SUM(F22:F25)</f>
        <v>0</v>
      </c>
      <c r="G20" s="46" t="n">
        <f aca="false">SUM(G22:G25)</f>
        <v>0</v>
      </c>
      <c r="H20" s="30"/>
    </row>
    <row r="21" customFormat="false" ht="13.5" hidden="false" customHeight="false" outlineLevel="0" collapsed="false">
      <c r="A21" s="45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3" t="s">
        <v>70</v>
      </c>
      <c r="B26" s="46" t="n">
        <f aca="false">+B28</f>
        <v>0</v>
      </c>
      <c r="C26" s="46" t="n">
        <f aca="false">+C28</f>
        <v>0</v>
      </c>
      <c r="D26" s="46" t="n">
        <f aca="false">+D28</f>
        <v>0</v>
      </c>
      <c r="E26" s="46" t="n">
        <f aca="false">+E28</f>
        <v>0</v>
      </c>
      <c r="F26" s="46" t="n">
        <f aca="false">+F28</f>
        <v>0</v>
      </c>
      <c r="G26" s="46" t="n">
        <f aca="false">+G28</f>
        <v>0</v>
      </c>
      <c r="H26" s="30"/>
    </row>
    <row r="27" customFormat="false" ht="13.5" hidden="false" customHeight="false" outlineLevel="0" collapsed="false">
      <c r="A27" s="45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3" t="s">
        <v>72</v>
      </c>
      <c r="B29" s="46" t="n">
        <f aca="false">SUM(B31)</f>
        <v>0</v>
      </c>
      <c r="C29" s="46" t="n">
        <f aca="false">SUM(C31)</f>
        <v>0</v>
      </c>
      <c r="D29" s="46" t="n">
        <f aca="false">SUM(D31)</f>
        <v>0</v>
      </c>
      <c r="E29" s="46" t="n">
        <f aca="false">SUM(E31)</f>
        <v>0</v>
      </c>
      <c r="F29" s="46" t="n">
        <f aca="false">SUM(F31)</f>
        <v>0</v>
      </c>
      <c r="G29" s="46" t="n">
        <f aca="false">SUM(G31)</f>
        <v>0</v>
      </c>
      <c r="H29" s="30"/>
    </row>
    <row r="30" customFormat="false" ht="13.5" hidden="false" customHeight="false" outlineLevel="0" collapsed="false">
      <c r="A30" s="45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3" t="s">
        <v>74</v>
      </c>
      <c r="B32" s="46" t="n">
        <f aca="false">SUM(B34:B38)</f>
        <v>0</v>
      </c>
      <c r="C32" s="46" t="n">
        <f aca="false">SUM(C34:C38)</f>
        <v>0</v>
      </c>
      <c r="D32" s="46" t="n">
        <f aca="false">SUM(D34:D38)</f>
        <v>0</v>
      </c>
      <c r="E32" s="46" t="n">
        <f aca="false">SUM(E34:E38)</f>
        <v>0</v>
      </c>
      <c r="F32" s="46" t="n">
        <f aca="false">SUM(F34:F38)</f>
        <v>0</v>
      </c>
      <c r="G32" s="46" t="n">
        <f aca="false">SUM(G34:G38)</f>
        <v>0</v>
      </c>
      <c r="H32" s="30"/>
    </row>
    <row r="33" customFormat="false" ht="13.5" hidden="false" customHeight="false" outlineLevel="0" collapsed="false">
      <c r="A33" s="45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7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7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7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3" t="s">
        <v>76</v>
      </c>
      <c r="B39" s="46" t="n">
        <f aca="false">SUM(B41:B45)</f>
        <v>0</v>
      </c>
      <c r="C39" s="46" t="n">
        <f aca="false">SUM(C41:C45)</f>
        <v>0</v>
      </c>
      <c r="D39" s="46" t="n">
        <f aca="false">SUM(D41:D45)</f>
        <v>0</v>
      </c>
      <c r="E39" s="46" t="n">
        <f aca="false">SUM(E41:E45)</f>
        <v>0</v>
      </c>
      <c r="F39" s="46" t="n">
        <f aca="false">SUM(F41:F45)</f>
        <v>0</v>
      </c>
      <c r="G39" s="46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8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8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79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3" t="s">
        <v>80</v>
      </c>
      <c r="B46" s="46" t="n">
        <f aca="false">SUM(B48:B62)</f>
        <v>31200</v>
      </c>
      <c r="C46" s="46" t="n">
        <f aca="false">SUM(C48:C62)</f>
        <v>31200</v>
      </c>
      <c r="D46" s="46" t="n">
        <f aca="false">SUM(D48:D62)</f>
        <v>0</v>
      </c>
      <c r="E46" s="46" t="n">
        <f aca="false">SUM(E48:E62)</f>
        <v>0</v>
      </c>
      <c r="F46" s="46" t="n">
        <f aca="false">SUM(F48:F62)</f>
        <v>0</v>
      </c>
      <c r="G46" s="46" t="n">
        <f aca="false">SUM(G48:G62)</f>
        <v>0</v>
      </c>
      <c r="H46" s="30"/>
    </row>
    <row r="47" customFormat="false" ht="13.5" hidden="false" customHeight="false" outlineLevel="0" collapsed="false">
      <c r="A47" s="45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 t="n">
        <v>31200</v>
      </c>
      <c r="C59" s="40" t="n">
        <v>31200</v>
      </c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5848900</v>
      </c>
      <c r="C73" s="38" t="n">
        <f aca="false">+C16+C10</f>
        <v>5845017</v>
      </c>
      <c r="D73" s="38" t="n">
        <f aca="false">+D16+D10</f>
        <v>1346574</v>
      </c>
      <c r="E73" s="38" t="n">
        <f aca="false">+E16+E10</f>
        <v>2727856</v>
      </c>
      <c r="F73" s="38" t="n">
        <f aca="false">+F16+F10</f>
        <v>4162905</v>
      </c>
      <c r="G73" s="38" t="n">
        <f aca="false">+G16+G10</f>
        <v>0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9" t="n">
        <v>267</v>
      </c>
      <c r="C75" s="49" t="n">
        <v>267</v>
      </c>
      <c r="D75" s="49" t="n">
        <v>254</v>
      </c>
      <c r="E75" s="49" t="n">
        <v>252</v>
      </c>
      <c r="F75" s="49" t="n">
        <v>259</v>
      </c>
      <c r="G75" s="49"/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8" min="10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10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23253000</v>
      </c>
      <c r="C10" s="38" t="n">
        <f aca="false">+C12+C13+C14</f>
        <v>23247161</v>
      </c>
      <c r="D10" s="38" t="n">
        <f aca="false">+D12+D13+D14</f>
        <v>5711352</v>
      </c>
      <c r="E10" s="38" t="n">
        <f aca="false">+E12+E13+E14</f>
        <v>11756706</v>
      </c>
      <c r="F10" s="38" t="n">
        <f aca="false">+F12+F13+F14</f>
        <v>20127416</v>
      </c>
      <c r="G10" s="38" t="n">
        <f aca="false">+G12+G13+G14</f>
        <v>0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 t="n">
        <v>18486000</v>
      </c>
      <c r="C12" s="40" t="n">
        <v>18480161</v>
      </c>
      <c r="D12" s="40" t="n">
        <v>4598112</v>
      </c>
      <c r="E12" s="40" t="n">
        <v>9363425</v>
      </c>
      <c r="F12" s="40" t="n">
        <v>13941047</v>
      </c>
      <c r="G12" s="40"/>
      <c r="H12" s="30"/>
    </row>
    <row r="13" customFormat="false" ht="13.5" hidden="false" customHeight="false" outlineLevel="0" collapsed="false">
      <c r="A13" s="41" t="s">
        <v>64</v>
      </c>
      <c r="B13" s="40" t="n">
        <v>4767000</v>
      </c>
      <c r="C13" s="40" t="n">
        <v>4767000</v>
      </c>
      <c r="D13" s="40" t="n">
        <v>1078440</v>
      </c>
      <c r="E13" s="40" t="n">
        <v>2358481</v>
      </c>
      <c r="F13" s="40" t="n">
        <v>6150369</v>
      </c>
      <c r="G13" s="40"/>
      <c r="H13" s="30"/>
      <c r="L13" s="30"/>
    </row>
    <row r="14" customFormat="false" ht="13.5" hidden="false" customHeight="false" outlineLevel="0" collapsed="false">
      <c r="A14" s="41" t="s">
        <v>65</v>
      </c>
      <c r="B14" s="40"/>
      <c r="C14" s="40"/>
      <c r="D14" s="40" t="n">
        <v>34800</v>
      </c>
      <c r="E14" s="40" t="n">
        <v>34800</v>
      </c>
      <c r="F14" s="40" t="n">
        <v>36000</v>
      </c>
      <c r="G14" s="40"/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11300</v>
      </c>
      <c r="C16" s="38" t="n">
        <f aca="false">+C17+C20+C26+C29+C32+C39+C46</f>
        <v>11300</v>
      </c>
      <c r="D16" s="38" t="n">
        <f aca="false">+D17+D20+D26+D29+D32+D39+D46</f>
        <v>0</v>
      </c>
      <c r="E16" s="38" t="n">
        <f aca="false">+E17+E20+E26+E29+E32+E39+E46</f>
        <v>1940</v>
      </c>
      <c r="F16" s="38" t="n">
        <f aca="false">+F17+F20+F26+F29+F32+F39+F46</f>
        <v>3104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3" t="s">
        <v>63</v>
      </c>
      <c r="B17" s="44" t="n">
        <f aca="false">+B19</f>
        <v>0</v>
      </c>
      <c r="C17" s="44" t="n">
        <f aca="false">+C19</f>
        <v>0</v>
      </c>
      <c r="D17" s="44" t="n">
        <f aca="false">+D19</f>
        <v>0</v>
      </c>
      <c r="E17" s="44" t="n">
        <f aca="false">+E19</f>
        <v>0</v>
      </c>
      <c r="F17" s="44" t="n">
        <f aca="false">+F19</f>
        <v>0</v>
      </c>
      <c r="G17" s="44" t="n">
        <f aca="false">+G19</f>
        <v>0</v>
      </c>
      <c r="H17" s="30"/>
    </row>
    <row r="18" customFormat="false" ht="13.5" hidden="false" customHeight="false" outlineLevel="0" collapsed="false">
      <c r="A18" s="45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3" t="s">
        <v>64</v>
      </c>
      <c r="B20" s="44" t="n">
        <f aca="false">SUM(B22:B25)</f>
        <v>0</v>
      </c>
      <c r="C20" s="44" t="n">
        <f aca="false">SUM(C22:C25)</f>
        <v>0</v>
      </c>
      <c r="D20" s="44" t="n">
        <f aca="false">SUM(D22:D25)</f>
        <v>0</v>
      </c>
      <c r="E20" s="44" t="n">
        <f aca="false">SUM(E22:E25)</f>
        <v>0</v>
      </c>
      <c r="F20" s="44" t="n">
        <f aca="false">SUM(F22:F25)</f>
        <v>0</v>
      </c>
      <c r="G20" s="44" t="n">
        <f aca="false">SUM(G22:G25)</f>
        <v>0</v>
      </c>
      <c r="H20" s="30"/>
    </row>
    <row r="21" customFormat="false" ht="13.5" hidden="false" customHeight="false" outlineLevel="0" collapsed="false">
      <c r="A21" s="45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3" t="s">
        <v>70</v>
      </c>
      <c r="B26" s="44" t="n">
        <f aca="false">+B28</f>
        <v>0</v>
      </c>
      <c r="C26" s="44" t="n">
        <f aca="false">+C28</f>
        <v>0</v>
      </c>
      <c r="D26" s="44" t="n">
        <f aca="false">+D28</f>
        <v>0</v>
      </c>
      <c r="E26" s="44" t="n">
        <f aca="false">+E28</f>
        <v>0</v>
      </c>
      <c r="F26" s="44" t="n">
        <f aca="false">+F28</f>
        <v>0</v>
      </c>
      <c r="G26" s="44" t="n">
        <f aca="false">+G28</f>
        <v>0</v>
      </c>
      <c r="H26" s="30"/>
    </row>
    <row r="27" customFormat="false" ht="13.5" hidden="false" customHeight="false" outlineLevel="0" collapsed="false">
      <c r="A27" s="45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3" t="s">
        <v>72</v>
      </c>
      <c r="B29" s="44" t="n">
        <f aca="false">SUM(B31)</f>
        <v>0</v>
      </c>
      <c r="C29" s="44" t="n">
        <f aca="false">SUM(C31)</f>
        <v>0</v>
      </c>
      <c r="D29" s="44" t="n">
        <f aca="false">SUM(D31)</f>
        <v>0</v>
      </c>
      <c r="E29" s="44" t="n">
        <f aca="false">SUM(E31)</f>
        <v>0</v>
      </c>
      <c r="F29" s="44" t="n">
        <f aca="false">SUM(F31)</f>
        <v>0</v>
      </c>
      <c r="G29" s="44" t="n">
        <f aca="false">SUM(G31)</f>
        <v>0</v>
      </c>
      <c r="H29" s="30"/>
    </row>
    <row r="30" customFormat="false" ht="13.5" hidden="false" customHeight="false" outlineLevel="0" collapsed="false">
      <c r="A30" s="45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3" t="s">
        <v>74</v>
      </c>
      <c r="B32" s="44" t="n">
        <f aca="false">SUM(B34:B38)</f>
        <v>0</v>
      </c>
      <c r="C32" s="44" t="n">
        <f aca="false">SUM(C34:C38)</f>
        <v>0</v>
      </c>
      <c r="D32" s="44" t="n">
        <f aca="false">SUM(D34:D38)</f>
        <v>0</v>
      </c>
      <c r="E32" s="44" t="n">
        <f aca="false">SUM(E34:E38)</f>
        <v>0</v>
      </c>
      <c r="F32" s="44" t="n">
        <f aca="false">SUM(F34:F38)</f>
        <v>0</v>
      </c>
      <c r="G32" s="44" t="n">
        <f aca="false">SUM(G34:G38)</f>
        <v>0</v>
      </c>
      <c r="H32" s="30"/>
    </row>
    <row r="33" customFormat="false" ht="13.5" hidden="false" customHeight="false" outlineLevel="0" collapsed="false">
      <c r="A33" s="45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7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7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7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3" t="s">
        <v>76</v>
      </c>
      <c r="B39" s="44" t="n">
        <f aca="false">SUM(B41:B45)</f>
        <v>0</v>
      </c>
      <c r="C39" s="44" t="n">
        <f aca="false">SUM(C41:C45)</f>
        <v>0</v>
      </c>
      <c r="D39" s="44" t="n">
        <f aca="false">SUM(D41:D45)</f>
        <v>0</v>
      </c>
      <c r="E39" s="44" t="n">
        <f aca="false">SUM(E41:E45)</f>
        <v>0</v>
      </c>
      <c r="F39" s="44" t="n">
        <f aca="false">SUM(F41:F45)</f>
        <v>0</v>
      </c>
      <c r="G39" s="44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8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8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79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3" t="s">
        <v>80</v>
      </c>
      <c r="B46" s="46" t="n">
        <f aca="false">SUM(B48:B62)</f>
        <v>11300</v>
      </c>
      <c r="C46" s="46" t="n">
        <f aca="false">SUM(C48:C62)</f>
        <v>11300</v>
      </c>
      <c r="D46" s="46" t="n">
        <f aca="false">SUM(D48:D62)</f>
        <v>0</v>
      </c>
      <c r="E46" s="46" t="n">
        <f aca="false">SUM(E48:E62)</f>
        <v>1940</v>
      </c>
      <c r="F46" s="46" t="n">
        <f aca="false">SUM(F48:F62)</f>
        <v>3104</v>
      </c>
      <c r="G46" s="46" t="n">
        <f aca="false">SUM(G48:G62)</f>
        <v>0</v>
      </c>
      <c r="H46" s="30"/>
    </row>
    <row r="47" customFormat="false" ht="13.5" hidden="false" customHeight="false" outlineLevel="0" collapsed="false">
      <c r="A47" s="45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 t="n">
        <v>4300</v>
      </c>
      <c r="C60" s="40" t="n">
        <v>4300</v>
      </c>
      <c r="D60" s="40"/>
      <c r="E60" s="54" t="n">
        <v>1940</v>
      </c>
      <c r="F60" s="40" t="n">
        <v>3104</v>
      </c>
      <c r="G60" s="40"/>
      <c r="H60" s="30"/>
    </row>
    <row r="61" customFormat="false" ht="26.25" hidden="false" customHeight="false" outlineLevel="0" collapsed="false">
      <c r="A61" s="39" t="s">
        <v>93</v>
      </c>
      <c r="B61" s="40" t="n">
        <v>7000</v>
      </c>
      <c r="C61" s="40" t="n">
        <v>7000</v>
      </c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23264300</v>
      </c>
      <c r="C73" s="38" t="n">
        <f aca="false">+C16+C10</f>
        <v>23258461</v>
      </c>
      <c r="D73" s="38" t="n">
        <f aca="false">+D16+D10</f>
        <v>5711352</v>
      </c>
      <c r="E73" s="38" t="n">
        <f aca="false">+E16+E10</f>
        <v>11758646</v>
      </c>
      <c r="F73" s="38" t="n">
        <f aca="false">+F16+F10</f>
        <v>20130520</v>
      </c>
      <c r="G73" s="38" t="n">
        <f aca="false">+G16+G10</f>
        <v>0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9" t="n">
        <v>1429</v>
      </c>
      <c r="C75" s="49" t="n">
        <v>1429</v>
      </c>
      <c r="D75" s="49" t="n">
        <v>1012</v>
      </c>
      <c r="E75" s="49" t="n">
        <v>1002</v>
      </c>
      <c r="F75" s="49" t="n">
        <v>1002</v>
      </c>
      <c r="G75" s="49"/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8" min="10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11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5000000</v>
      </c>
      <c r="C10" s="38" t="n">
        <f aca="false">+C12+C13+C14</f>
        <v>5000000</v>
      </c>
      <c r="D10" s="38" t="n">
        <f aca="false">+D12+D13+D14</f>
        <v>982234</v>
      </c>
      <c r="E10" s="38" t="n">
        <f aca="false">+E12+E13+E14</f>
        <v>2796015</v>
      </c>
      <c r="F10" s="38" t="n">
        <f aca="false">+F12+F13+F14</f>
        <v>2857972</v>
      </c>
      <c r="G10" s="38" t="n">
        <f aca="false">+G12+G13+G14</f>
        <v>0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/>
      <c r="C12" s="40"/>
      <c r="D12" s="40"/>
      <c r="E12" s="40"/>
      <c r="F12" s="40"/>
      <c r="G12" s="40"/>
      <c r="H12" s="30"/>
    </row>
    <row r="13" customFormat="false" ht="13.5" hidden="false" customHeight="false" outlineLevel="0" collapsed="false">
      <c r="A13" s="41" t="s">
        <v>64</v>
      </c>
      <c r="B13" s="40" t="n">
        <v>5000000</v>
      </c>
      <c r="C13" s="40" t="n">
        <v>5000000</v>
      </c>
      <c r="D13" s="40" t="n">
        <v>982234</v>
      </c>
      <c r="E13" s="40" t="n">
        <v>2796015</v>
      </c>
      <c r="F13" s="40" t="n">
        <v>2857972</v>
      </c>
      <c r="G13" s="40"/>
      <c r="H13" s="30"/>
    </row>
    <row r="14" customFormat="false" ht="13.5" hidden="false" customHeight="false" outlineLevel="0" collapsed="false">
      <c r="A14" s="41" t="s">
        <v>65</v>
      </c>
      <c r="B14" s="40"/>
      <c r="C14" s="40"/>
      <c r="D14" s="40"/>
      <c r="E14" s="40"/>
      <c r="F14" s="40"/>
      <c r="G14" s="40"/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0</v>
      </c>
      <c r="C16" s="38" t="n">
        <f aca="false">+C17+C20+C26+C29+C32+C39+C46</f>
        <v>0</v>
      </c>
      <c r="D16" s="38" t="n">
        <f aca="false">+D17+D20+D26+D29+D32+D39+D46</f>
        <v>0</v>
      </c>
      <c r="E16" s="38" t="n">
        <f aca="false">+E17+E20+E26+E29+E32+E39+E46</f>
        <v>0</v>
      </c>
      <c r="F16" s="38" t="n">
        <f aca="false">+F17+F20+F26+F29+F32+F39+F46</f>
        <v>0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3" t="s">
        <v>63</v>
      </c>
      <c r="B17" s="44" t="n">
        <f aca="false">+B19</f>
        <v>0</v>
      </c>
      <c r="C17" s="44" t="n">
        <f aca="false">+C19</f>
        <v>0</v>
      </c>
      <c r="D17" s="44" t="n">
        <f aca="false">+D19</f>
        <v>0</v>
      </c>
      <c r="E17" s="44" t="n">
        <f aca="false">+E19</f>
        <v>0</v>
      </c>
      <c r="F17" s="44" t="n">
        <f aca="false">+F19</f>
        <v>0</v>
      </c>
      <c r="G17" s="44" t="n">
        <f aca="false">+G19</f>
        <v>0</v>
      </c>
      <c r="H17" s="30"/>
    </row>
    <row r="18" customFormat="false" ht="13.5" hidden="false" customHeight="false" outlineLevel="0" collapsed="false">
      <c r="A18" s="45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3" t="s">
        <v>64</v>
      </c>
      <c r="B20" s="44" t="n">
        <f aca="false">SUM(B22:B25)</f>
        <v>0</v>
      </c>
      <c r="C20" s="44" t="n">
        <f aca="false">SUM(C22:C25)</f>
        <v>0</v>
      </c>
      <c r="D20" s="44" t="n">
        <f aca="false">SUM(D22:D25)</f>
        <v>0</v>
      </c>
      <c r="E20" s="44" t="n">
        <f aca="false">SUM(E22:E25)</f>
        <v>0</v>
      </c>
      <c r="F20" s="44" t="n">
        <f aca="false">SUM(F22:F25)</f>
        <v>0</v>
      </c>
      <c r="G20" s="44" t="n">
        <f aca="false">SUM(G22:G25)</f>
        <v>0</v>
      </c>
      <c r="H20" s="30"/>
    </row>
    <row r="21" customFormat="false" ht="13.5" hidden="false" customHeight="false" outlineLevel="0" collapsed="false">
      <c r="A21" s="45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3" t="s">
        <v>70</v>
      </c>
      <c r="B26" s="44" t="n">
        <f aca="false">+B28</f>
        <v>0</v>
      </c>
      <c r="C26" s="44" t="n">
        <f aca="false">+C28</f>
        <v>0</v>
      </c>
      <c r="D26" s="44" t="n">
        <f aca="false">+D28</f>
        <v>0</v>
      </c>
      <c r="E26" s="44" t="n">
        <f aca="false">+E28</f>
        <v>0</v>
      </c>
      <c r="F26" s="44" t="n">
        <f aca="false">+F28</f>
        <v>0</v>
      </c>
      <c r="G26" s="44" t="n">
        <f aca="false">+G28</f>
        <v>0</v>
      </c>
      <c r="H26" s="30"/>
    </row>
    <row r="27" customFormat="false" ht="13.5" hidden="false" customHeight="false" outlineLevel="0" collapsed="false">
      <c r="A27" s="45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3" t="s">
        <v>72</v>
      </c>
      <c r="B29" s="44" t="n">
        <f aca="false">SUM(B31)</f>
        <v>0</v>
      </c>
      <c r="C29" s="44" t="n">
        <f aca="false">SUM(C31)</f>
        <v>0</v>
      </c>
      <c r="D29" s="44" t="n">
        <f aca="false">SUM(D31)</f>
        <v>0</v>
      </c>
      <c r="E29" s="44" t="n">
        <f aca="false">SUM(E31)</f>
        <v>0</v>
      </c>
      <c r="F29" s="44" t="n">
        <f aca="false">SUM(F31)</f>
        <v>0</v>
      </c>
      <c r="G29" s="44" t="n">
        <f aca="false">SUM(G31)</f>
        <v>0</v>
      </c>
      <c r="H29" s="30"/>
    </row>
    <row r="30" customFormat="false" ht="13.5" hidden="false" customHeight="false" outlineLevel="0" collapsed="false">
      <c r="A30" s="45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3" t="s">
        <v>74</v>
      </c>
      <c r="B32" s="44" t="n">
        <f aca="false">SUM(B34:B38)</f>
        <v>0</v>
      </c>
      <c r="C32" s="44" t="n">
        <f aca="false">SUM(C34:C38)</f>
        <v>0</v>
      </c>
      <c r="D32" s="44" t="n">
        <f aca="false">SUM(D34:D38)</f>
        <v>0</v>
      </c>
      <c r="E32" s="44" t="n">
        <f aca="false">SUM(E34:E38)</f>
        <v>0</v>
      </c>
      <c r="F32" s="44" t="n">
        <f aca="false">SUM(F34:F38)</f>
        <v>0</v>
      </c>
      <c r="G32" s="44" t="n">
        <f aca="false">SUM(G34:G38)</f>
        <v>0</v>
      </c>
      <c r="H32" s="30"/>
    </row>
    <row r="33" customFormat="false" ht="13.5" hidden="false" customHeight="false" outlineLevel="0" collapsed="false">
      <c r="A33" s="45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7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7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7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3" t="s">
        <v>76</v>
      </c>
      <c r="B39" s="44" t="n">
        <f aca="false">SUM(B41:B45)</f>
        <v>0</v>
      </c>
      <c r="C39" s="44" t="n">
        <f aca="false">SUM(C41:C45)</f>
        <v>0</v>
      </c>
      <c r="D39" s="44" t="n">
        <f aca="false">SUM(D41:D45)</f>
        <v>0</v>
      </c>
      <c r="E39" s="44" t="n">
        <f aca="false">SUM(E41:E45)</f>
        <v>0</v>
      </c>
      <c r="F39" s="44" t="n">
        <f aca="false">SUM(F41:F45)</f>
        <v>0</v>
      </c>
      <c r="G39" s="44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8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8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79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3" t="s">
        <v>80</v>
      </c>
      <c r="B46" s="44" t="n">
        <f aca="false">SUM(B48:B62)</f>
        <v>0</v>
      </c>
      <c r="C46" s="46" t="n">
        <f aca="false">SUM(C48:C62)</f>
        <v>0</v>
      </c>
      <c r="D46" s="46" t="n">
        <f aca="false">SUM(D48:D62)</f>
        <v>0</v>
      </c>
      <c r="E46" s="46" t="n">
        <f aca="false">SUM(E48:E62)</f>
        <v>0</v>
      </c>
      <c r="F46" s="46" t="n">
        <f aca="false">SUM(F48:F62)</f>
        <v>0</v>
      </c>
      <c r="G46" s="46" t="n">
        <f aca="false">SUM(G48:G62)</f>
        <v>0</v>
      </c>
      <c r="H46" s="30"/>
    </row>
    <row r="47" customFormat="false" ht="13.5" hidden="false" customHeight="false" outlineLevel="0" collapsed="false">
      <c r="A47" s="45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5000000</v>
      </c>
      <c r="C73" s="38" t="n">
        <f aca="false">+C16+C10</f>
        <v>5000000</v>
      </c>
      <c r="D73" s="38" t="n">
        <f aca="false">+D16+D10</f>
        <v>982234</v>
      </c>
      <c r="E73" s="38" t="n">
        <f aca="false">+E16+E10</f>
        <v>2796015</v>
      </c>
      <c r="F73" s="38" t="n">
        <f aca="false">+F16+F10</f>
        <v>2857972</v>
      </c>
      <c r="G73" s="38" t="n">
        <f aca="false">+G16+G10</f>
        <v>0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9"/>
      <c r="C75" s="49"/>
      <c r="D75" s="49"/>
      <c r="E75" s="49"/>
      <c r="F75" s="49"/>
      <c r="G75" s="49"/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0" min="10" style="27" width="9.32"/>
    <col collapsed="false" customWidth="true" hidden="false" outlineLevel="0" max="11" min="11" style="27" width="13.65"/>
    <col collapsed="false" customWidth="true" hidden="false" outlineLevel="0" max="12" min="12" style="27" width="12.65"/>
    <col collapsed="false" customWidth="true" hidden="false" outlineLevel="0" max="18" min="13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12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18105900</v>
      </c>
      <c r="C10" s="38" t="n">
        <f aca="false">+C12+C13+C14</f>
        <v>17902112</v>
      </c>
      <c r="D10" s="38" t="n">
        <f aca="false">+D12+D13+D14</f>
        <v>4379749</v>
      </c>
      <c r="E10" s="38" t="n">
        <f aca="false">+E12+E13+E14</f>
        <v>8389285</v>
      </c>
      <c r="F10" s="38" t="n">
        <f aca="false">+F12+F13+F14</f>
        <v>13108285</v>
      </c>
      <c r="G10" s="38" t="n">
        <f aca="false">+G12+G13+G14</f>
        <v>0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 t="n">
        <v>10330100</v>
      </c>
      <c r="C12" s="40" t="n">
        <v>10286209</v>
      </c>
      <c r="D12" s="40" t="n">
        <v>2550596</v>
      </c>
      <c r="E12" s="40" t="n">
        <v>4971531</v>
      </c>
      <c r="F12" s="40" t="n">
        <v>7510140</v>
      </c>
      <c r="G12" s="40"/>
      <c r="H12" s="30"/>
    </row>
    <row r="13" customFormat="false" ht="13.5" hidden="false" customHeight="false" outlineLevel="0" collapsed="false">
      <c r="A13" s="41" t="s">
        <v>64</v>
      </c>
      <c r="B13" s="40" t="n">
        <v>5986800</v>
      </c>
      <c r="C13" s="40" t="n">
        <v>5816903</v>
      </c>
      <c r="D13" s="40" t="n">
        <f aca="false">1678463+2258</f>
        <v>1680721</v>
      </c>
      <c r="E13" s="40" t="n">
        <v>2814495</v>
      </c>
      <c r="F13" s="40" t="n">
        <v>4136748</v>
      </c>
      <c r="G13" s="40"/>
      <c r="H13" s="30"/>
      <c r="K13" s="30"/>
      <c r="M13" s="30"/>
    </row>
    <row r="14" customFormat="false" ht="13.5" hidden="false" customHeight="false" outlineLevel="0" collapsed="false">
      <c r="A14" s="41" t="s">
        <v>65</v>
      </c>
      <c r="B14" s="40" t="n">
        <v>1789000</v>
      </c>
      <c r="C14" s="40" t="n">
        <v>1799000</v>
      </c>
      <c r="D14" s="40" t="n">
        <v>148432</v>
      </c>
      <c r="E14" s="40" t="n">
        <v>603259</v>
      </c>
      <c r="F14" s="40" t="n">
        <v>1461397</v>
      </c>
      <c r="G14" s="40"/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0</v>
      </c>
      <c r="C16" s="38" t="n">
        <f aca="false">+C17+C20+C26+C29+C32+C39+C46</f>
        <v>0</v>
      </c>
      <c r="D16" s="38" t="n">
        <f aca="false">+D17+D20+D26+D29+D32+D39+D46</f>
        <v>0</v>
      </c>
      <c r="E16" s="38" t="n">
        <f aca="false">+E17+E20+E26+E29+E32+E39+E46</f>
        <v>22136</v>
      </c>
      <c r="F16" s="38" t="n">
        <f aca="false">+F17+F20+F26+F29+F32+F39+F46</f>
        <v>22136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3" t="s">
        <v>63</v>
      </c>
      <c r="B17" s="44" t="n">
        <f aca="false">+B19</f>
        <v>0</v>
      </c>
      <c r="C17" s="44" t="n">
        <f aca="false">+C19</f>
        <v>0</v>
      </c>
      <c r="D17" s="44" t="n">
        <f aca="false">+D19</f>
        <v>0</v>
      </c>
      <c r="E17" s="44" t="n">
        <f aca="false">+E19</f>
        <v>0</v>
      </c>
      <c r="F17" s="44" t="n">
        <f aca="false">+F19</f>
        <v>0</v>
      </c>
      <c r="G17" s="44" t="n">
        <f aca="false">+G19</f>
        <v>0</v>
      </c>
      <c r="H17" s="30"/>
    </row>
    <row r="18" customFormat="false" ht="13.5" hidden="false" customHeight="false" outlineLevel="0" collapsed="false">
      <c r="A18" s="45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3" t="s">
        <v>64</v>
      </c>
      <c r="B20" s="44" t="n">
        <f aca="false">SUM(B22:B25)</f>
        <v>0</v>
      </c>
      <c r="C20" s="44" t="n">
        <f aca="false">SUM(C22:C25)</f>
        <v>0</v>
      </c>
      <c r="D20" s="44" t="n">
        <f aca="false">SUM(D22:D25)</f>
        <v>0</v>
      </c>
      <c r="E20" s="44" t="n">
        <f aca="false">SUM(E22:E25)</f>
        <v>0</v>
      </c>
      <c r="F20" s="44" t="n">
        <f aca="false">SUM(F22:F25)</f>
        <v>0</v>
      </c>
      <c r="G20" s="44" t="n">
        <f aca="false">SUM(G22:G25)</f>
        <v>0</v>
      </c>
      <c r="H20" s="30"/>
    </row>
    <row r="21" customFormat="false" ht="13.5" hidden="false" customHeight="false" outlineLevel="0" collapsed="false">
      <c r="A21" s="45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3" t="s">
        <v>70</v>
      </c>
      <c r="B26" s="44" t="n">
        <f aca="false">+B28</f>
        <v>0</v>
      </c>
      <c r="C26" s="44" t="n">
        <f aca="false">+C28</f>
        <v>0</v>
      </c>
      <c r="D26" s="44" t="n">
        <f aca="false">+D28</f>
        <v>0</v>
      </c>
      <c r="E26" s="44" t="n">
        <f aca="false">+E28</f>
        <v>22136</v>
      </c>
      <c r="F26" s="44" t="n">
        <f aca="false">+F28</f>
        <v>22136</v>
      </c>
      <c r="G26" s="44" t="n">
        <f aca="false">+G28</f>
        <v>0</v>
      </c>
      <c r="H26" s="30"/>
    </row>
    <row r="27" customFormat="false" ht="13.5" hidden="false" customHeight="false" outlineLevel="0" collapsed="false">
      <c r="A27" s="45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 t="n">
        <v>22136</v>
      </c>
      <c r="F28" s="40" t="n">
        <v>22136</v>
      </c>
      <c r="G28" s="40"/>
      <c r="H28" s="30"/>
    </row>
    <row r="29" customFormat="false" ht="13.5" hidden="false" customHeight="false" outlineLevel="0" collapsed="false">
      <c r="A29" s="43" t="s">
        <v>72</v>
      </c>
      <c r="B29" s="44" t="n">
        <f aca="false">SUM(B31)</f>
        <v>0</v>
      </c>
      <c r="C29" s="44" t="n">
        <f aca="false">SUM(C31)</f>
        <v>0</v>
      </c>
      <c r="D29" s="44" t="n">
        <f aca="false">SUM(D31)</f>
        <v>0</v>
      </c>
      <c r="E29" s="44" t="n">
        <f aca="false">SUM(E31)</f>
        <v>0</v>
      </c>
      <c r="F29" s="44" t="n">
        <f aca="false">SUM(F31)</f>
        <v>0</v>
      </c>
      <c r="G29" s="44" t="n">
        <f aca="false">SUM(G31)</f>
        <v>0</v>
      </c>
      <c r="H29" s="30"/>
    </row>
    <row r="30" customFormat="false" ht="13.5" hidden="false" customHeight="false" outlineLevel="0" collapsed="false">
      <c r="A30" s="45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3" t="s">
        <v>74</v>
      </c>
      <c r="B32" s="44" t="n">
        <f aca="false">SUM(B34:B38)</f>
        <v>0</v>
      </c>
      <c r="C32" s="44" t="n">
        <f aca="false">SUM(C34:C38)</f>
        <v>0</v>
      </c>
      <c r="D32" s="44" t="n">
        <f aca="false">SUM(D34:D38)</f>
        <v>0</v>
      </c>
      <c r="E32" s="44" t="n">
        <f aca="false">SUM(E34:E38)</f>
        <v>0</v>
      </c>
      <c r="F32" s="44" t="n">
        <f aca="false">SUM(F34:F38)</f>
        <v>0</v>
      </c>
      <c r="G32" s="44" t="n">
        <f aca="false">SUM(G34:G38)</f>
        <v>0</v>
      </c>
      <c r="H32" s="30"/>
    </row>
    <row r="33" customFormat="false" ht="13.5" hidden="false" customHeight="false" outlineLevel="0" collapsed="false">
      <c r="A33" s="45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7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7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7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3" t="s">
        <v>76</v>
      </c>
      <c r="B39" s="44" t="n">
        <f aca="false">SUM(B41:B45)</f>
        <v>0</v>
      </c>
      <c r="C39" s="44" t="n">
        <f aca="false">SUM(C41:C45)</f>
        <v>0</v>
      </c>
      <c r="D39" s="44" t="n">
        <f aca="false">SUM(D41:D45)</f>
        <v>0</v>
      </c>
      <c r="E39" s="44" t="n">
        <f aca="false">SUM(E41:E45)</f>
        <v>0</v>
      </c>
      <c r="F39" s="44" t="n">
        <f aca="false">SUM(F41:F45)</f>
        <v>0</v>
      </c>
      <c r="G39" s="44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8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8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79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3" t="s">
        <v>80</v>
      </c>
      <c r="B46" s="44" t="n">
        <f aca="false">SUM(B48:B62)</f>
        <v>0</v>
      </c>
      <c r="C46" s="46" t="n">
        <f aca="false">SUM(C48:C62)</f>
        <v>0</v>
      </c>
      <c r="D46" s="46" t="n">
        <f aca="false">SUM(D48:D62)</f>
        <v>0</v>
      </c>
      <c r="E46" s="46" t="n">
        <f aca="false">SUM(E48:E62)</f>
        <v>0</v>
      </c>
      <c r="F46" s="46" t="n">
        <f aca="false">SUM(F48:F62)</f>
        <v>0</v>
      </c>
      <c r="G46" s="46" t="n">
        <f aca="false">SUM(G48:G62)</f>
        <v>0</v>
      </c>
      <c r="H46" s="30"/>
    </row>
    <row r="47" customFormat="false" ht="13.5" hidden="false" customHeight="false" outlineLevel="0" collapsed="false">
      <c r="A47" s="45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53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18105900</v>
      </c>
      <c r="C73" s="38" t="n">
        <f aca="false">+C16+C10</f>
        <v>17902112</v>
      </c>
      <c r="D73" s="38" t="n">
        <f aca="false">+D16+D10</f>
        <v>4379749</v>
      </c>
      <c r="E73" s="38" t="n">
        <f aca="false">+E16+E10</f>
        <v>8411421</v>
      </c>
      <c r="F73" s="38" t="n">
        <f aca="false">+F16+F10</f>
        <v>13130421</v>
      </c>
      <c r="G73" s="38" t="n">
        <f aca="false">+G16+G10</f>
        <v>0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9" t="n">
        <v>310</v>
      </c>
      <c r="C75" s="49" t="n">
        <v>310</v>
      </c>
      <c r="D75" s="49" t="n">
        <v>266</v>
      </c>
      <c r="E75" s="49" t="n">
        <v>270</v>
      </c>
      <c r="F75" s="49" t="n">
        <v>276</v>
      </c>
      <c r="G75" s="49"/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8" width="13.15"/>
    <col collapsed="false" customWidth="true" hidden="false" outlineLevel="0" max="10" min="10" style="28" width="17.32"/>
    <col collapsed="false" customWidth="true" hidden="false" outlineLevel="0" max="11" min="11" style="28" width="13.15"/>
    <col collapsed="false" customWidth="true" hidden="false" outlineLevel="0" max="12" min="12" style="29" width="75.32"/>
    <col collapsed="false" customWidth="true" hidden="false" outlineLevel="0" max="13" min="13" style="28" width="12.15"/>
    <col collapsed="false" customWidth="true" hidden="false" outlineLevel="0" max="14" min="14" style="30" width="11.99"/>
    <col collapsed="false" customWidth="true" hidden="false" outlineLevel="0" max="18" min="15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59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178893900</v>
      </c>
      <c r="C10" s="38" t="n">
        <f aca="false">+C12+C13+C14</f>
        <v>199437975</v>
      </c>
      <c r="D10" s="38" t="n">
        <f aca="false">+D12+D13+D14</f>
        <v>46816266</v>
      </c>
      <c r="E10" s="38" t="n">
        <f aca="false">+E12+E13+E14</f>
        <v>93488463</v>
      </c>
      <c r="F10" s="38" t="n">
        <f aca="false">+F12+F13+F14</f>
        <v>146105865</v>
      </c>
      <c r="G10" s="38" t="n">
        <f aca="false">+G12+G13+G14</f>
        <v>0</v>
      </c>
      <c r="H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 t="n">
        <f aca="false">SUM('1':'16'!B12:B12)</f>
        <v>128106800</v>
      </c>
      <c r="C12" s="40" t="n">
        <f aca="false">SUM('1':'16'!C12:C12)</f>
        <v>133286263</v>
      </c>
      <c r="D12" s="40" t="n">
        <f aca="false">SUM('1':'16'!D12:D12)</f>
        <v>30520672</v>
      </c>
      <c r="E12" s="40" t="n">
        <f aca="false">SUM('1':'16'!E12:E12)</f>
        <v>64345247</v>
      </c>
      <c r="F12" s="40" t="n">
        <f aca="false">SUM('1':'16'!F12:F12)</f>
        <v>99088808</v>
      </c>
      <c r="G12" s="40" t="n">
        <f aca="false">SUM('1':'16'!G12:G12)</f>
        <v>0</v>
      </c>
      <c r="H12" s="30"/>
    </row>
    <row r="13" customFormat="false" ht="13.5" hidden="false" customHeight="false" outlineLevel="0" collapsed="false">
      <c r="A13" s="41" t="s">
        <v>64</v>
      </c>
      <c r="B13" s="40" t="n">
        <f aca="false">SUM('1':'16'!B13:B13)</f>
        <v>45030100</v>
      </c>
      <c r="C13" s="40" t="n">
        <f aca="false">SUM('1':'16'!C13:C13)</f>
        <v>60312712</v>
      </c>
      <c r="D13" s="40" t="n">
        <f aca="false">SUM('1':'16'!D13:D13)</f>
        <v>15812669</v>
      </c>
      <c r="E13" s="40" t="n">
        <f aca="false">SUM('1':'16'!E13:E13)</f>
        <v>28056910</v>
      </c>
      <c r="F13" s="40" t="n">
        <f aca="false">SUM('1':'16'!F13:F13)</f>
        <v>44358351</v>
      </c>
      <c r="G13" s="40" t="n">
        <f aca="false">SUM('1':'16'!G13:G13)</f>
        <v>0</v>
      </c>
      <c r="H13" s="30"/>
      <c r="L13" s="42"/>
    </row>
    <row r="14" customFormat="false" ht="13.5" hidden="false" customHeight="false" outlineLevel="0" collapsed="false">
      <c r="A14" s="41" t="s">
        <v>65</v>
      </c>
      <c r="B14" s="40" t="n">
        <f aca="false">SUM('1':'16'!B14:B14)</f>
        <v>5757000</v>
      </c>
      <c r="C14" s="40" t="n">
        <f aca="false">SUM('1':'16'!C14:C14)</f>
        <v>5839000</v>
      </c>
      <c r="D14" s="40" t="n">
        <f aca="false">SUM('1':'16'!D14:D14)</f>
        <v>482925</v>
      </c>
      <c r="E14" s="40" t="n">
        <f aca="false">SUM('1':'16'!E14:E14)</f>
        <v>1086306</v>
      </c>
      <c r="F14" s="40" t="n">
        <f aca="false">SUM('1':'16'!F14:F14)</f>
        <v>2658706</v>
      </c>
      <c r="G14" s="40" t="n">
        <f aca="false">SUM('1':'16'!G14:G14)</f>
        <v>0</v>
      </c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24727000</v>
      </c>
      <c r="C16" s="38" t="n">
        <f aca="false">+C17+C20+C26+C29+C32+C39+C46</f>
        <v>34542081</v>
      </c>
      <c r="D16" s="38" t="n">
        <f aca="false">+D17+D20+D26+D29+D32+D39+D46</f>
        <v>10314890</v>
      </c>
      <c r="E16" s="38" t="n">
        <f aca="false">+E17+E20+E26+E29+E32+E39+E46</f>
        <v>19402247</v>
      </c>
      <c r="F16" s="38" t="n">
        <f aca="false">+F17+F20+F26+F29+F32+F39+F46</f>
        <v>28363581</v>
      </c>
      <c r="G16" s="38" t="n">
        <f aca="false">+G17+G20+G26+G29+G32+G39+G46</f>
        <v>0</v>
      </c>
      <c r="H16" s="30"/>
    </row>
    <row r="17" customFormat="false" ht="13.5" hidden="false" customHeight="false" outlineLevel="0" collapsed="false">
      <c r="A17" s="43" t="s">
        <v>63</v>
      </c>
      <c r="B17" s="44" t="n">
        <f aca="false">+B19</f>
        <v>0</v>
      </c>
      <c r="C17" s="44" t="n">
        <f aca="false">+C19</f>
        <v>0</v>
      </c>
      <c r="D17" s="44" t="n">
        <f aca="false">+D19</f>
        <v>0</v>
      </c>
      <c r="E17" s="44" t="n">
        <f aca="false">+E19</f>
        <v>0</v>
      </c>
      <c r="F17" s="44" t="n">
        <f aca="false">+F19</f>
        <v>0</v>
      </c>
      <c r="G17" s="44" t="n">
        <f aca="false">+G19</f>
        <v>0</v>
      </c>
      <c r="H17" s="30"/>
    </row>
    <row r="18" customFormat="false" ht="13.5" hidden="false" customHeight="false" outlineLevel="0" collapsed="false">
      <c r="A18" s="45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 t="n">
        <f aca="false">SUM('1':'16'!B19:B19)</f>
        <v>0</v>
      </c>
      <c r="C19" s="40" t="n">
        <f aca="false">SUM('1':'16'!C19:C19)</f>
        <v>0</v>
      </c>
      <c r="D19" s="40" t="n">
        <f aca="false">SUM('1':'16'!D19:D19)</f>
        <v>0</v>
      </c>
      <c r="E19" s="40" t="n">
        <f aca="false">SUM('1':'16'!E19:E19)</f>
        <v>0</v>
      </c>
      <c r="F19" s="40" t="n">
        <f aca="false">SUM('1':'16'!F19:F19)</f>
        <v>0</v>
      </c>
      <c r="G19" s="40" t="n">
        <f aca="false">SUM('1':'16'!G19:G19)</f>
        <v>0</v>
      </c>
      <c r="H19" s="30"/>
    </row>
    <row r="20" customFormat="false" ht="13.5" hidden="false" customHeight="false" outlineLevel="0" collapsed="false">
      <c r="A20" s="43" t="s">
        <v>64</v>
      </c>
      <c r="B20" s="46" t="n">
        <f aca="false">SUM(B22:B25)</f>
        <v>5000000</v>
      </c>
      <c r="C20" s="46" t="n">
        <f aca="false">SUM(C22:C25)</f>
        <v>14815081</v>
      </c>
      <c r="D20" s="46" t="n">
        <f aca="false">SUM(D22:D25)</f>
        <v>4403153</v>
      </c>
      <c r="E20" s="44" t="n">
        <f aca="false">SUM(E22:E25)</f>
        <v>8657751</v>
      </c>
      <c r="F20" s="44" t="n">
        <f aca="false">SUM(F22:F25)</f>
        <v>12960821</v>
      </c>
      <c r="G20" s="44" t="n">
        <f aca="false">SUM(G22:G25)</f>
        <v>0</v>
      </c>
      <c r="H20" s="30"/>
    </row>
    <row r="21" customFormat="false" ht="13.5" hidden="false" customHeight="false" outlineLevel="0" collapsed="false">
      <c r="A21" s="45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 t="n">
        <f aca="false">SUM('1':'16'!B22:B22)</f>
        <v>1800000</v>
      </c>
      <c r="C22" s="40" t="n">
        <f aca="false">SUM('1':'16'!C22:C22)</f>
        <v>1800000</v>
      </c>
      <c r="D22" s="40" t="n">
        <f aca="false">SUM('1':'16'!D22:D22)</f>
        <v>0</v>
      </c>
      <c r="E22" s="40" t="n">
        <f aca="false">SUM('1':'16'!E22:E22)</f>
        <v>736128</v>
      </c>
      <c r="F22" s="40" t="n">
        <f aca="false">SUM('1':'16'!F22:F22)</f>
        <v>1100072</v>
      </c>
      <c r="G22" s="40" t="n">
        <f aca="false">SUM('1':'16'!G22:G22)</f>
        <v>0</v>
      </c>
      <c r="H22" s="30"/>
    </row>
    <row r="23" customFormat="false" ht="51.75" hidden="false" customHeight="false" outlineLevel="0" collapsed="false">
      <c r="A23" s="39" t="s">
        <v>68</v>
      </c>
      <c r="B23" s="40" t="n">
        <f aca="false">SUM('1':'16'!B23:B23)</f>
        <v>2200000</v>
      </c>
      <c r="C23" s="40" t="n">
        <f aca="false">SUM('1':'16'!C23:C23)</f>
        <v>12015081</v>
      </c>
      <c r="D23" s="40" t="n">
        <f aca="false">SUM('1':'16'!D23:D23)</f>
        <v>4403153</v>
      </c>
      <c r="E23" s="40" t="n">
        <f aca="false">SUM('1':'16'!E23:E23)</f>
        <v>7921623</v>
      </c>
      <c r="F23" s="40" t="n">
        <f aca="false">SUM('1':'16'!F23:F23)</f>
        <v>11860749</v>
      </c>
      <c r="G23" s="40" t="n">
        <f aca="false">SUM('1':'16'!G23:G23)</f>
        <v>0</v>
      </c>
      <c r="H23" s="30"/>
    </row>
    <row r="24" customFormat="false" ht="39" hidden="false" customHeight="false" outlineLevel="0" collapsed="false">
      <c r="A24" s="39" t="s">
        <v>69</v>
      </c>
      <c r="B24" s="40" t="n">
        <f aca="false">SUM('1':'16'!B24:B24)</f>
        <v>1000000</v>
      </c>
      <c r="C24" s="40" t="n">
        <f aca="false">SUM('1':'16'!C24:C24)</f>
        <v>1000000</v>
      </c>
      <c r="D24" s="40" t="n">
        <f aca="false">SUM('1':'16'!D24:D24)</f>
        <v>0</v>
      </c>
      <c r="E24" s="40" t="n">
        <f aca="false">SUM('1':'16'!E24:E24)</f>
        <v>0</v>
      </c>
      <c r="F24" s="40" t="n">
        <f aca="false">SUM('1':'16'!F24:F24)</f>
        <v>0</v>
      </c>
      <c r="G24" s="40" t="n">
        <f aca="false">SUM('1':'16'!G24:G24)</f>
        <v>0</v>
      </c>
      <c r="H24" s="30"/>
    </row>
    <row r="25" customFormat="false" ht="20.25" hidden="false" customHeight="true" outlineLevel="0" collapsed="false">
      <c r="A25" s="39"/>
      <c r="B25" s="40" t="n">
        <f aca="false">SUM('1':'16'!B25:B25)</f>
        <v>0</v>
      </c>
      <c r="C25" s="40" t="n">
        <f aca="false">SUM('1':'16'!C25:C25)</f>
        <v>0</v>
      </c>
      <c r="D25" s="40" t="n">
        <f aca="false">SUM('1':'16'!D25:D25)</f>
        <v>0</v>
      </c>
      <c r="E25" s="40" t="n">
        <f aca="false">SUM('1':'16'!E25:E25)</f>
        <v>0</v>
      </c>
      <c r="F25" s="40" t="n">
        <f aca="false">SUM('1':'16'!F25:F25)</f>
        <v>0</v>
      </c>
      <c r="G25" s="40" t="n">
        <f aca="false">SUM('1':'16'!G25:G25)</f>
        <v>0</v>
      </c>
      <c r="H25" s="30"/>
    </row>
    <row r="26" customFormat="false" ht="13.5" hidden="false" customHeight="false" outlineLevel="0" collapsed="false">
      <c r="A26" s="43" t="s">
        <v>70</v>
      </c>
      <c r="B26" s="44" t="n">
        <f aca="false">+B28</f>
        <v>0</v>
      </c>
      <c r="C26" s="44" t="n">
        <f aca="false">+C28</f>
        <v>0</v>
      </c>
      <c r="D26" s="44" t="n">
        <f aca="false">+D28</f>
        <v>0</v>
      </c>
      <c r="E26" s="44" t="n">
        <f aca="false">+E28</f>
        <v>22136</v>
      </c>
      <c r="F26" s="44" t="n">
        <f aca="false">+F28</f>
        <v>22136</v>
      </c>
      <c r="G26" s="44" t="n">
        <f aca="false">+G28</f>
        <v>0</v>
      </c>
      <c r="H26" s="30"/>
    </row>
    <row r="27" customFormat="false" ht="13.5" hidden="false" customHeight="false" outlineLevel="0" collapsed="false">
      <c r="A27" s="45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 t="n">
        <f aca="false">SUM('1':'16'!B28:B28)</f>
        <v>0</v>
      </c>
      <c r="C28" s="40" t="n">
        <f aca="false">SUM('1':'16'!C28:C28)</f>
        <v>0</v>
      </c>
      <c r="D28" s="40" t="n">
        <f aca="false">SUM('1':'16'!D28:D28)</f>
        <v>0</v>
      </c>
      <c r="E28" s="40" t="n">
        <f aca="false">SUM('1':'16'!E28:E28)</f>
        <v>22136</v>
      </c>
      <c r="F28" s="40" t="n">
        <f aca="false">SUM('1':'16'!F28:F28)</f>
        <v>22136</v>
      </c>
      <c r="G28" s="40" t="n">
        <f aca="false">SUM('1':'16'!G28:G28)</f>
        <v>0</v>
      </c>
      <c r="H28" s="30"/>
    </row>
    <row r="29" customFormat="false" ht="13.5" hidden="false" customHeight="false" outlineLevel="0" collapsed="false">
      <c r="A29" s="43" t="s">
        <v>72</v>
      </c>
      <c r="B29" s="44" t="n">
        <f aca="false">SUM(B31)</f>
        <v>10800</v>
      </c>
      <c r="C29" s="44" t="n">
        <f aca="false">SUM(C31)</f>
        <v>10800</v>
      </c>
      <c r="D29" s="44" t="n">
        <f aca="false">SUM(D31)</f>
        <v>0</v>
      </c>
      <c r="E29" s="44" t="n">
        <f aca="false">SUM(E31)</f>
        <v>0</v>
      </c>
      <c r="F29" s="44" t="n">
        <f aca="false">SUM(F31)</f>
        <v>0</v>
      </c>
      <c r="G29" s="44" t="n">
        <f aca="false">SUM(G31)</f>
        <v>0</v>
      </c>
      <c r="H29" s="30"/>
    </row>
    <row r="30" customFormat="false" ht="13.5" hidden="false" customHeight="false" outlineLevel="0" collapsed="false">
      <c r="A30" s="45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 t="n">
        <f aca="false">SUM('1':'16'!B31:B31)</f>
        <v>10800</v>
      </c>
      <c r="C31" s="40" t="n">
        <f aca="false">SUM('1':'16'!C31:C31)</f>
        <v>10800</v>
      </c>
      <c r="D31" s="40" t="n">
        <f aca="false">SUM('1':'16'!D31:D31)</f>
        <v>0</v>
      </c>
      <c r="E31" s="40" t="n">
        <f aca="false">SUM('1':'16'!E31:E31)</f>
        <v>0</v>
      </c>
      <c r="F31" s="40" t="n">
        <f aca="false">SUM('1':'16'!F31:F31)</f>
        <v>0</v>
      </c>
      <c r="G31" s="40" t="n">
        <f aca="false">SUM('1':'16'!G31:G31)</f>
        <v>0</v>
      </c>
      <c r="H31" s="30"/>
    </row>
    <row r="32" customFormat="false" ht="26.25" hidden="false" customHeight="false" outlineLevel="0" collapsed="false">
      <c r="A32" s="43" t="s">
        <v>74</v>
      </c>
      <c r="B32" s="46" t="n">
        <f aca="false">SUM(B34:B38)</f>
        <v>0</v>
      </c>
      <c r="C32" s="46" t="n">
        <f aca="false">SUM(C34:C38)</f>
        <v>0</v>
      </c>
      <c r="D32" s="46" t="n">
        <f aca="false">SUM(D34:D38)</f>
        <v>2880</v>
      </c>
      <c r="E32" s="44" t="n">
        <f aca="false">SUM(E34:E38)</f>
        <v>2880</v>
      </c>
      <c r="F32" s="44" t="n">
        <f aca="false">SUM(F34:F38)</f>
        <v>33075</v>
      </c>
      <c r="G32" s="44" t="n">
        <f aca="false">SUM(G34:G38)</f>
        <v>0</v>
      </c>
      <c r="H32" s="30"/>
    </row>
    <row r="33" customFormat="false" ht="13.5" hidden="false" customHeight="false" outlineLevel="0" collapsed="false">
      <c r="A33" s="45" t="s">
        <v>62</v>
      </c>
      <c r="B33" s="40"/>
      <c r="C33" s="40"/>
      <c r="D33" s="40"/>
      <c r="E33" s="40"/>
      <c r="F33" s="40"/>
      <c r="G33" s="40"/>
      <c r="H33" s="30"/>
    </row>
    <row r="34" customFormat="false" ht="59.25" hidden="false" customHeight="true" outlineLevel="0" collapsed="false">
      <c r="A34" s="47" t="s">
        <v>75</v>
      </c>
      <c r="B34" s="40" t="n">
        <f aca="false">SUM('1':'16'!B34:B34)</f>
        <v>0</v>
      </c>
      <c r="C34" s="40" t="n">
        <f aca="false">SUM('1':'16'!C34:C34)</f>
        <v>0</v>
      </c>
      <c r="D34" s="40" t="n">
        <f aca="false">SUM('1':'16'!D34:D34)</f>
        <v>2880</v>
      </c>
      <c r="E34" s="40" t="n">
        <f aca="false">SUM('1':'16'!E34:E34)</f>
        <v>2880</v>
      </c>
      <c r="F34" s="40" t="n">
        <f aca="false">SUM('1':'16'!F34:F34)</f>
        <v>33075</v>
      </c>
      <c r="G34" s="40" t="n">
        <f aca="false">SUM('1':'16'!G34:G34)</f>
        <v>0</v>
      </c>
      <c r="H34" s="30"/>
    </row>
    <row r="35" customFormat="false" ht="24" hidden="false" customHeight="true" outlineLevel="0" collapsed="false">
      <c r="A35" s="47"/>
      <c r="B35" s="40" t="n">
        <f aca="false">SUM('1':'16'!B35:B35)</f>
        <v>0</v>
      </c>
      <c r="C35" s="40" t="n">
        <f aca="false">SUM('1':'16'!C35:C35)</f>
        <v>0</v>
      </c>
      <c r="D35" s="40" t="n">
        <f aca="false">SUM('1':'16'!D35:D35)</f>
        <v>0</v>
      </c>
      <c r="E35" s="40" t="n">
        <f aca="false">SUM('1':'16'!E35:E35)</f>
        <v>0</v>
      </c>
      <c r="F35" s="40" t="n">
        <f aca="false">SUM('1':'16'!F35:F35)</f>
        <v>0</v>
      </c>
      <c r="G35" s="40" t="n">
        <f aca="false">SUM('1':'16'!G35:G35)</f>
        <v>0</v>
      </c>
      <c r="H35" s="30"/>
    </row>
    <row r="36" customFormat="false" ht="24" hidden="false" customHeight="true" outlineLevel="0" collapsed="false">
      <c r="A36" s="47"/>
      <c r="B36" s="40" t="n">
        <f aca="false">SUM('1':'16'!B36:B36)</f>
        <v>0</v>
      </c>
      <c r="C36" s="40" t="n">
        <f aca="false">SUM('1':'16'!C36:C36)</f>
        <v>0</v>
      </c>
      <c r="D36" s="40" t="n">
        <f aca="false">SUM('1':'16'!D36:D36)</f>
        <v>0</v>
      </c>
      <c r="E36" s="40" t="n">
        <f aca="false">SUM('1':'16'!E36:E36)</f>
        <v>0</v>
      </c>
      <c r="F36" s="40" t="n">
        <f aca="false">SUM('1':'16'!F36:F36)</f>
        <v>0</v>
      </c>
      <c r="G36" s="40" t="n">
        <f aca="false">SUM('1':'16'!G36:G36)</f>
        <v>0</v>
      </c>
      <c r="H36" s="30"/>
    </row>
    <row r="37" customFormat="false" ht="23.25" hidden="false" customHeight="true" outlineLevel="0" collapsed="false">
      <c r="A37" s="39"/>
      <c r="B37" s="40" t="n">
        <f aca="false">SUM('1':'16'!B37:B37)</f>
        <v>0</v>
      </c>
      <c r="C37" s="40" t="n">
        <f aca="false">SUM('1':'16'!C37:C37)</f>
        <v>0</v>
      </c>
      <c r="D37" s="40" t="n">
        <f aca="false">SUM('1':'16'!D37:D37)</f>
        <v>0</v>
      </c>
      <c r="E37" s="40" t="n">
        <f aca="false">SUM('1':'16'!E37:E37)</f>
        <v>0</v>
      </c>
      <c r="F37" s="40" t="n">
        <f aca="false">SUM('1':'16'!F37:F37)</f>
        <v>0</v>
      </c>
      <c r="G37" s="40" t="n">
        <f aca="false">SUM('1':'16'!G37:G37)</f>
        <v>0</v>
      </c>
      <c r="H37" s="30"/>
    </row>
    <row r="38" customFormat="false" ht="13.5" hidden="false" customHeight="false" outlineLevel="0" collapsed="false">
      <c r="A38" s="39"/>
      <c r="B38" s="40" t="n">
        <f aca="false">SUM('1':'16'!B38:B38)</f>
        <v>0</v>
      </c>
      <c r="C38" s="40" t="n">
        <f aca="false">SUM('1':'16'!C38:C38)</f>
        <v>0</v>
      </c>
      <c r="D38" s="40" t="n">
        <f aca="false">SUM('1':'16'!D38:D38)</f>
        <v>0</v>
      </c>
      <c r="E38" s="40" t="n">
        <f aca="false">SUM('1':'16'!E38:E38)</f>
        <v>0</v>
      </c>
      <c r="F38" s="40" t="n">
        <f aca="false">SUM('1':'16'!F38:F38)</f>
        <v>0</v>
      </c>
      <c r="G38" s="40" t="n">
        <f aca="false">SUM('1':'16'!G38:G38)</f>
        <v>0</v>
      </c>
      <c r="H38" s="30"/>
    </row>
    <row r="39" customFormat="false" ht="26.25" hidden="false" customHeight="false" outlineLevel="0" collapsed="false">
      <c r="A39" s="43" t="s">
        <v>76</v>
      </c>
      <c r="B39" s="46" t="n">
        <f aca="false">SUM(B41:B45)</f>
        <v>19000000</v>
      </c>
      <c r="C39" s="46" t="n">
        <f aca="false">SUM(C41:C45)</f>
        <v>19000000</v>
      </c>
      <c r="D39" s="46" t="n">
        <f aca="false">SUM(D41:D45)</f>
        <v>5900000</v>
      </c>
      <c r="E39" s="44" t="n">
        <f aca="false">SUM(E41:E45)</f>
        <v>10700000</v>
      </c>
      <c r="F39" s="44" t="n">
        <f aca="false">SUM(F41:F45)</f>
        <v>15320344</v>
      </c>
      <c r="G39" s="44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 t="n">
        <f aca="false">SUM('1':'16'!B41:B41)</f>
        <v>19000000</v>
      </c>
      <c r="C41" s="40" t="n">
        <f aca="false">SUM('1':'16'!C41:C41)</f>
        <v>19000000</v>
      </c>
      <c r="D41" s="40" t="n">
        <f aca="false">SUM('1':'16'!D41:D41)</f>
        <v>5900000</v>
      </c>
      <c r="E41" s="40" t="n">
        <f aca="false">SUM('1':'16'!E41:E41)</f>
        <v>10700000</v>
      </c>
      <c r="F41" s="40" t="n">
        <f aca="false">SUM('1':'16'!F41:F41)</f>
        <v>15300000</v>
      </c>
      <c r="G41" s="40" t="n">
        <f aca="false">SUM('1':'16'!G41:G41)</f>
        <v>0</v>
      </c>
      <c r="H41" s="30"/>
    </row>
    <row r="42" customFormat="false" ht="13.5" hidden="false" customHeight="false" outlineLevel="0" collapsed="false">
      <c r="A42" s="39"/>
      <c r="B42" s="40" t="n">
        <f aca="false">SUM('1':'16'!B42:B42)</f>
        <v>0</v>
      </c>
      <c r="C42" s="40" t="n">
        <f aca="false">SUM('1':'16'!C42:C42)</f>
        <v>0</v>
      </c>
      <c r="D42" s="40" t="n">
        <f aca="false">SUM('1':'16'!D42:D42)</f>
        <v>0</v>
      </c>
      <c r="E42" s="40" t="n">
        <f aca="false">SUM('1':'16'!E42:E42)</f>
        <v>0</v>
      </c>
      <c r="F42" s="40" t="n">
        <f aca="false">SUM('1':'16'!F42:F42)</f>
        <v>0</v>
      </c>
      <c r="G42" s="40" t="n">
        <f aca="false">SUM('1':'16'!G42:G42)</f>
        <v>0</v>
      </c>
      <c r="H42" s="30"/>
    </row>
    <row r="43" customFormat="false" ht="18.75" hidden="false" customHeight="true" outlineLevel="0" collapsed="false">
      <c r="A43" s="48"/>
      <c r="B43" s="40" t="n">
        <f aca="false">SUM('1':'16'!B43:B43)</f>
        <v>0</v>
      </c>
      <c r="C43" s="40" t="n">
        <f aca="false">SUM('1':'16'!C43:C43)</f>
        <v>0</v>
      </c>
      <c r="D43" s="40" t="n">
        <f aca="false">SUM('1':'16'!D43:D43)</f>
        <v>0</v>
      </c>
      <c r="E43" s="40" t="n">
        <f aca="false">SUM('1':'16'!E43:E43)</f>
        <v>0</v>
      </c>
      <c r="F43" s="40" t="n">
        <f aca="false">SUM('1':'16'!F43:F43)</f>
        <v>0</v>
      </c>
      <c r="G43" s="40" t="n">
        <f aca="false">SUM('1':'16'!G43:G43)</f>
        <v>0</v>
      </c>
      <c r="H43" s="30"/>
    </row>
    <row r="44" customFormat="false" ht="51.75" hidden="false" customHeight="false" outlineLevel="0" collapsed="false">
      <c r="A44" s="39" t="s">
        <v>78</v>
      </c>
      <c r="B44" s="40" t="n">
        <f aca="false">SUM('1':'16'!B44:B44)</f>
        <v>0</v>
      </c>
      <c r="C44" s="40" t="n">
        <f aca="false">SUM('1':'16'!C44:C44)</f>
        <v>0</v>
      </c>
      <c r="D44" s="40" t="n">
        <f aca="false">SUM('1':'16'!D44:D44)</f>
        <v>0</v>
      </c>
      <c r="E44" s="40" t="n">
        <f aca="false">SUM('1':'16'!E44:E44)</f>
        <v>0</v>
      </c>
      <c r="F44" s="40" t="n">
        <f aca="false">SUM('1':'16'!F44:F44)</f>
        <v>20344</v>
      </c>
      <c r="G44" s="40" t="n">
        <f aca="false">SUM('1':'16'!G44:G44)</f>
        <v>0</v>
      </c>
      <c r="H44" s="30"/>
    </row>
    <row r="45" customFormat="false" ht="76.5" hidden="false" customHeight="true" outlineLevel="0" collapsed="false">
      <c r="A45" s="39" t="s">
        <v>79</v>
      </c>
      <c r="B45" s="40" t="n">
        <f aca="false">SUM('1':'16'!B45:B45)</f>
        <v>0</v>
      </c>
      <c r="C45" s="40" t="n">
        <f aca="false">SUM('1':'16'!C45:C45)</f>
        <v>0</v>
      </c>
      <c r="D45" s="40" t="n">
        <f aca="false">SUM('1':'16'!D45:D45)</f>
        <v>0</v>
      </c>
      <c r="E45" s="40" t="n">
        <f aca="false">SUM('1':'16'!E45:E45)</f>
        <v>0</v>
      </c>
      <c r="F45" s="40" t="n">
        <f aca="false">SUM('1':'16'!F45:F45)</f>
        <v>0</v>
      </c>
      <c r="G45" s="40" t="n">
        <f aca="false">SUM('1':'16'!G45:G45)</f>
        <v>0</v>
      </c>
      <c r="H45" s="30"/>
    </row>
    <row r="46" customFormat="false" ht="26.25" hidden="false" customHeight="false" outlineLevel="0" collapsed="false">
      <c r="A46" s="43" t="s">
        <v>80</v>
      </c>
      <c r="B46" s="46" t="n">
        <f aca="false">SUM(B48:B62)</f>
        <v>716200</v>
      </c>
      <c r="C46" s="46" t="n">
        <f aca="false">SUM(C48:C62)</f>
        <v>716200</v>
      </c>
      <c r="D46" s="46" t="n">
        <f aca="false">SUM(D48:D63)</f>
        <v>8857</v>
      </c>
      <c r="E46" s="46" t="n">
        <f aca="false">SUM(E48:E62)</f>
        <v>19480</v>
      </c>
      <c r="F46" s="46" t="n">
        <f aca="false">SUM(F48:F62)</f>
        <v>27205</v>
      </c>
      <c r="G46" s="46" t="n">
        <f aca="false">SUM(G48:G62)</f>
        <v>0</v>
      </c>
      <c r="H46" s="30"/>
    </row>
    <row r="47" customFormat="false" ht="13.5" hidden="false" customHeight="false" outlineLevel="0" collapsed="false">
      <c r="A47" s="45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 t="n">
        <f aca="false">SUM('1':'16'!B48:B48)</f>
        <v>372400</v>
      </c>
      <c r="C48" s="40" t="n">
        <f aca="false">SUM('1':'16'!C48:C48)</f>
        <v>372400</v>
      </c>
      <c r="D48" s="40" t="n">
        <f aca="false">SUM('1':'16'!D48:D48)</f>
        <v>0</v>
      </c>
      <c r="E48" s="40" t="n">
        <f aca="false">SUM('1':'16'!E48:E48)</f>
        <v>8683</v>
      </c>
      <c r="F48" s="40" t="n">
        <f aca="false">SUM('1':'16'!F48:F48)</f>
        <v>8683</v>
      </c>
      <c r="G48" s="40" t="n">
        <f aca="false">SUM('1':'16'!G48:G48)</f>
        <v>0</v>
      </c>
      <c r="H48" s="30"/>
    </row>
    <row r="49" customFormat="false" ht="39" hidden="false" customHeight="false" outlineLevel="0" collapsed="false">
      <c r="A49" s="39" t="s">
        <v>82</v>
      </c>
      <c r="B49" s="40" t="n">
        <f aca="false">SUM('1':'16'!B49:B49)</f>
        <v>11000</v>
      </c>
      <c r="C49" s="40" t="n">
        <f aca="false">SUM('1':'16'!C49:C49)</f>
        <v>11000</v>
      </c>
      <c r="D49" s="40" t="n">
        <f aca="false">SUM('1':'16'!D49:D49)</f>
        <v>0</v>
      </c>
      <c r="E49" s="40" t="n">
        <f aca="false">SUM('1':'16'!E49:E49)</f>
        <v>0</v>
      </c>
      <c r="F49" s="40" t="n">
        <f aca="false">SUM('1':'16'!F49:F49)</f>
        <v>0</v>
      </c>
      <c r="G49" s="40" t="n">
        <f aca="false">SUM('1':'16'!G49:G49)</f>
        <v>0</v>
      </c>
      <c r="H49" s="30"/>
    </row>
    <row r="50" customFormat="false" ht="39" hidden="false" customHeight="false" outlineLevel="0" collapsed="false">
      <c r="A50" s="39" t="s">
        <v>83</v>
      </c>
      <c r="B50" s="40" t="n">
        <f aca="false">SUM('1':'16'!B50:B50)</f>
        <v>14100</v>
      </c>
      <c r="C50" s="40" t="n">
        <f aca="false">SUM('1':'16'!C50:C50)</f>
        <v>14100</v>
      </c>
      <c r="D50" s="40" t="n">
        <f aca="false">SUM('1':'16'!D50:D50)</f>
        <v>7290</v>
      </c>
      <c r="E50" s="40" t="n">
        <f aca="false">SUM('1':'16'!E50:E50)</f>
        <v>7290</v>
      </c>
      <c r="F50" s="40" t="n">
        <f aca="false">SUM('1':'16'!F50:F50)</f>
        <v>7290</v>
      </c>
      <c r="G50" s="40" t="n">
        <f aca="false">SUM('1':'16'!G50:G50)</f>
        <v>0</v>
      </c>
      <c r="H50" s="30"/>
    </row>
    <row r="51" customFormat="false" ht="26.25" hidden="false" customHeight="false" outlineLevel="0" collapsed="false">
      <c r="A51" s="39" t="s">
        <v>84</v>
      </c>
      <c r="B51" s="40" t="n">
        <f aca="false">SUM('1':'16'!B51:B51)</f>
        <v>4700</v>
      </c>
      <c r="C51" s="40" t="n">
        <f aca="false">SUM('1':'16'!C51:C51)</f>
        <v>4700</v>
      </c>
      <c r="D51" s="40" t="n">
        <f aca="false">SUM('1':'16'!D51:D51)</f>
        <v>0</v>
      </c>
      <c r="E51" s="40" t="n">
        <f aca="false">SUM('1':'16'!E51:E51)</f>
        <v>0</v>
      </c>
      <c r="F51" s="40" t="n">
        <f aca="false">SUM('1':'16'!F51:F51)</f>
        <v>0</v>
      </c>
      <c r="G51" s="40" t="n">
        <f aca="false">SUM('1':'16'!G51:G51)</f>
        <v>0</v>
      </c>
      <c r="H51" s="30"/>
    </row>
    <row r="52" customFormat="false" ht="26.25" hidden="false" customHeight="false" outlineLevel="0" collapsed="false">
      <c r="A52" s="39" t="s">
        <v>85</v>
      </c>
      <c r="B52" s="40" t="n">
        <f aca="false">SUM('1':'16'!B52:B52)</f>
        <v>48600</v>
      </c>
      <c r="C52" s="40" t="n">
        <f aca="false">SUM('1':'16'!C52:C52)</f>
        <v>48600</v>
      </c>
      <c r="D52" s="40" t="n">
        <f aca="false">SUM('1':'16'!D52:D52)</f>
        <v>0</v>
      </c>
      <c r="E52" s="40" t="n">
        <f aca="false">SUM('1':'16'!E52:E52)</f>
        <v>0</v>
      </c>
      <c r="F52" s="40" t="n">
        <f aca="false">SUM('1':'16'!F52:F52)</f>
        <v>0</v>
      </c>
      <c r="G52" s="40" t="n">
        <f aca="false">SUM('1':'16'!G52:G52)</f>
        <v>0</v>
      </c>
      <c r="H52" s="30"/>
    </row>
    <row r="53" customFormat="false" ht="26.25" hidden="false" customHeight="false" outlineLevel="0" collapsed="false">
      <c r="A53" s="39" t="s">
        <v>86</v>
      </c>
      <c r="B53" s="40" t="n">
        <f aca="false">SUM('1':'16'!B53:B53)</f>
        <v>10000</v>
      </c>
      <c r="C53" s="40" t="n">
        <f aca="false">SUM('1':'16'!C53:C53)</f>
        <v>10000</v>
      </c>
      <c r="D53" s="40" t="n">
        <f aca="false">SUM('1':'16'!D53:D53)</f>
        <v>0</v>
      </c>
      <c r="E53" s="40" t="n">
        <f aca="false">SUM('1':'16'!E53:E53)</f>
        <v>0</v>
      </c>
      <c r="F53" s="40" t="n">
        <f aca="false">SUM('1':'16'!F53:F53)</f>
        <v>6561</v>
      </c>
      <c r="G53" s="40" t="n">
        <f aca="false">SUM('1':'16'!G53:G53)</f>
        <v>0</v>
      </c>
      <c r="H53" s="30"/>
    </row>
    <row r="54" customFormat="false" ht="39" hidden="false" customHeight="false" outlineLevel="0" collapsed="false">
      <c r="A54" s="39" t="s">
        <v>87</v>
      </c>
      <c r="B54" s="40" t="n">
        <f aca="false">SUM('1':'16'!B54:B54)</f>
        <v>2000</v>
      </c>
      <c r="C54" s="40" t="n">
        <f aca="false">SUM('1':'16'!C54:C54)</f>
        <v>2000</v>
      </c>
      <c r="D54" s="40" t="n">
        <f aca="false">SUM('1':'16'!D54:D54)</f>
        <v>1567</v>
      </c>
      <c r="E54" s="40" t="n">
        <f aca="false">SUM('1':'16'!E54:E54)</f>
        <v>1567</v>
      </c>
      <c r="F54" s="40" t="n">
        <f aca="false">SUM('1':'16'!F54:F54)</f>
        <v>1567</v>
      </c>
      <c r="G54" s="40" t="n">
        <f aca="false">SUM('1':'16'!G54:G54)</f>
        <v>0</v>
      </c>
      <c r="H54" s="30"/>
    </row>
    <row r="55" customFormat="false" ht="39" hidden="false" customHeight="false" outlineLevel="0" collapsed="false">
      <c r="A55" s="39" t="s">
        <v>88</v>
      </c>
      <c r="B55" s="40" t="n">
        <f aca="false">SUM('1':'16'!B55:B55)</f>
        <v>88600</v>
      </c>
      <c r="C55" s="40" t="n">
        <f aca="false">SUM('1':'16'!C55:C55)</f>
        <v>88600</v>
      </c>
      <c r="D55" s="40" t="n">
        <f aca="false">SUM('1':'16'!D55:D55)</f>
        <v>0</v>
      </c>
      <c r="E55" s="40" t="n">
        <f aca="false">SUM('1':'16'!E55:E55)</f>
        <v>0</v>
      </c>
      <c r="F55" s="40" t="n">
        <f aca="false">SUM('1':'16'!F55:F55)</f>
        <v>0</v>
      </c>
      <c r="G55" s="40" t="n">
        <f aca="false">SUM('1':'16'!G55:G55)</f>
        <v>0</v>
      </c>
      <c r="H55" s="30"/>
    </row>
    <row r="56" customFormat="false" ht="26.25" hidden="false" customHeight="false" outlineLevel="0" collapsed="false">
      <c r="A56" s="39" t="s">
        <v>89</v>
      </c>
      <c r="B56" s="40" t="n">
        <f aca="false">SUM('1':'16'!B56:B56)</f>
        <v>84400</v>
      </c>
      <c r="C56" s="40" t="n">
        <f aca="false">SUM('1':'16'!C56:C56)</f>
        <v>84400</v>
      </c>
      <c r="D56" s="40" t="n">
        <f aca="false">SUM('1':'16'!D56:D56)</f>
        <v>0</v>
      </c>
      <c r="E56" s="40" t="n">
        <f aca="false">SUM('1':'16'!E56:E56)</f>
        <v>0</v>
      </c>
      <c r="F56" s="40" t="n">
        <f aca="false">SUM('1':'16'!F56:F56)</f>
        <v>0</v>
      </c>
      <c r="G56" s="40" t="n">
        <f aca="false">SUM('1':'16'!G56:G56)</f>
        <v>0</v>
      </c>
      <c r="H56" s="30"/>
    </row>
    <row r="57" customFormat="false" ht="26.25" hidden="false" customHeight="false" outlineLevel="0" collapsed="false">
      <c r="A57" s="39" t="s">
        <v>90</v>
      </c>
      <c r="B57" s="40" t="n">
        <f aca="false">SUM('1':'16'!B57:B57)</f>
        <v>22400</v>
      </c>
      <c r="C57" s="40" t="n">
        <f aca="false">SUM('1':'16'!C57:C57)</f>
        <v>22400</v>
      </c>
      <c r="D57" s="40" t="n">
        <f aca="false">SUM('1':'16'!D57:D57)</f>
        <v>0</v>
      </c>
      <c r="E57" s="40" t="n">
        <f aca="false">SUM('1':'16'!E57:E57)</f>
        <v>0</v>
      </c>
      <c r="F57" s="40" t="n">
        <f aca="false">SUM('1':'16'!F57:F57)</f>
        <v>0</v>
      </c>
      <c r="G57" s="40" t="n">
        <f aca="false">SUM('1':'16'!G57:G57)</f>
        <v>0</v>
      </c>
      <c r="H57" s="30"/>
    </row>
    <row r="58" customFormat="false" ht="26.25" hidden="false" customHeight="false" outlineLevel="0" collapsed="false">
      <c r="A58" s="39" t="s">
        <v>91</v>
      </c>
      <c r="B58" s="40" t="n">
        <f aca="false">SUM('1':'16'!B58:B58)</f>
        <v>15500</v>
      </c>
      <c r="C58" s="40" t="n">
        <f aca="false">SUM('1':'16'!C58:C58)</f>
        <v>15500</v>
      </c>
      <c r="D58" s="40" t="n">
        <f aca="false">SUM('1':'16'!D58:D58)</f>
        <v>0</v>
      </c>
      <c r="E58" s="40" t="n">
        <f aca="false">SUM('1':'16'!E58:E58)</f>
        <v>0</v>
      </c>
      <c r="F58" s="40" t="n">
        <f aca="false">SUM('1':'16'!F58:F58)</f>
        <v>0</v>
      </c>
      <c r="G58" s="40" t="n">
        <f aca="false">SUM('1':'16'!G58:G58)</f>
        <v>0</v>
      </c>
      <c r="H58" s="30"/>
    </row>
    <row r="59" customFormat="false" ht="26.25" hidden="false" customHeight="false" outlineLevel="0" collapsed="false">
      <c r="A59" s="39" t="s">
        <v>92</v>
      </c>
      <c r="B59" s="40" t="n">
        <f aca="false">SUM('1':'16'!B59:B59)</f>
        <v>31200</v>
      </c>
      <c r="C59" s="40" t="n">
        <f aca="false">SUM('1':'16'!C59:C59)</f>
        <v>31200</v>
      </c>
      <c r="D59" s="40" t="n">
        <f aca="false">SUM('1':'16'!D59:D59)</f>
        <v>0</v>
      </c>
      <c r="E59" s="40" t="n">
        <f aca="false">SUM('1':'16'!E59:E59)</f>
        <v>0</v>
      </c>
      <c r="F59" s="40" t="n">
        <f aca="false">SUM('1':'16'!F59:F59)</f>
        <v>0</v>
      </c>
      <c r="G59" s="40" t="n">
        <f aca="false">SUM('1':'16'!G59:G59)</f>
        <v>0</v>
      </c>
      <c r="H59" s="30"/>
    </row>
    <row r="60" customFormat="false" ht="39" hidden="false" customHeight="false" outlineLevel="0" collapsed="false">
      <c r="A60" s="39" t="s">
        <v>83</v>
      </c>
      <c r="B60" s="40" t="n">
        <f aca="false">SUM('1':'16'!B60:B60)</f>
        <v>4300</v>
      </c>
      <c r="C60" s="40" t="n">
        <f aca="false">SUM('1':'16'!C60:C60)</f>
        <v>4300</v>
      </c>
      <c r="D60" s="40" t="n">
        <f aca="false">SUM('1':'16'!D60:D60)</f>
        <v>0</v>
      </c>
      <c r="E60" s="40" t="n">
        <f aca="false">SUM('1':'16'!E60:E60)</f>
        <v>1940</v>
      </c>
      <c r="F60" s="40" t="n">
        <f aca="false">SUM('1':'16'!F60:F60)</f>
        <v>3104</v>
      </c>
      <c r="G60" s="40" t="n">
        <f aca="false">SUM('1':'16'!G60:G60)</f>
        <v>0</v>
      </c>
      <c r="H60" s="30"/>
    </row>
    <row r="61" customFormat="false" ht="26.25" hidden="false" customHeight="false" outlineLevel="0" collapsed="false">
      <c r="A61" s="39" t="s">
        <v>93</v>
      </c>
      <c r="B61" s="40" t="n">
        <f aca="false">SUM('1':'16'!B61:B61)</f>
        <v>7000</v>
      </c>
      <c r="C61" s="40" t="n">
        <f aca="false">SUM('1':'16'!C61:C61)</f>
        <v>7000</v>
      </c>
      <c r="D61" s="40" t="n">
        <f aca="false">SUM('1':'16'!D61:D61)</f>
        <v>0</v>
      </c>
      <c r="E61" s="40" t="n">
        <f aca="false">SUM('1':'16'!E61:E61)</f>
        <v>0</v>
      </c>
      <c r="F61" s="40" t="n">
        <f aca="false">SUM('1':'16'!F61:F61)</f>
        <v>0</v>
      </c>
      <c r="G61" s="40" t="n">
        <f aca="false">SUM('1':'16'!G61:G61)</f>
        <v>0</v>
      </c>
      <c r="H61" s="30"/>
    </row>
    <row r="62" customFormat="false" ht="13.5" hidden="false" customHeight="false" outlineLevel="0" collapsed="false">
      <c r="A62" s="39"/>
      <c r="B62" s="40"/>
      <c r="C62" s="40"/>
      <c r="D62" s="40" t="n">
        <f aca="false">SUM('1':'16'!D62:D62)</f>
        <v>0</v>
      </c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 t="n">
        <f aca="false">SUM('1':'16'!D63:D63)</f>
        <v>0</v>
      </c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 t="n">
        <f aca="false">SUM('1':'16'!D64:D64)</f>
        <v>0</v>
      </c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 t="n">
        <f aca="false">SUM('1':'16'!D65:D65)</f>
        <v>0</v>
      </c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 t="n">
        <f aca="false">SUM('1':'16'!D66:D66)</f>
        <v>0</v>
      </c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203620900</v>
      </c>
      <c r="C73" s="38" t="n">
        <f aca="false">+C16+C10</f>
        <v>233980056</v>
      </c>
      <c r="D73" s="38" t="n">
        <f aca="false">+D16+D10</f>
        <v>57131156</v>
      </c>
      <c r="E73" s="38" t="n">
        <f aca="false">+E16+E10</f>
        <v>112890710</v>
      </c>
      <c r="F73" s="38" t="n">
        <f aca="false">+F16+F10</f>
        <v>174469446</v>
      </c>
      <c r="G73" s="38" t="n">
        <f aca="false">+G16+G10</f>
        <v>0</v>
      </c>
      <c r="H73" s="30"/>
      <c r="O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9" t="n">
        <f aca="false">SUM('1':'16'!B75:B75)</f>
        <v>7638</v>
      </c>
      <c r="C75" s="49" t="n">
        <f aca="false">SUM('1':'16'!C75:C75)</f>
        <v>7638</v>
      </c>
      <c r="D75" s="49" t="n">
        <f aca="false">SUM('1':'16'!D75:D75)</f>
        <v>6964</v>
      </c>
      <c r="E75" s="49" t="n">
        <f aca="false">SUM('1':'16'!E75:E75)</f>
        <v>6986</v>
      </c>
      <c r="F75" s="49" t="n">
        <f aca="false">SUM('1':'16'!F75:F75)</f>
        <v>7015</v>
      </c>
      <c r="G75" s="49" t="n">
        <f aca="false">SUM('1':'16'!G75:G75)</f>
        <v>0</v>
      </c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: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11.99"/>
    <col collapsed="false" customWidth="true" hidden="false" outlineLevel="0" max="9" min="9" style="27" width="15.15"/>
    <col collapsed="false" customWidth="true" hidden="false" outlineLevel="0" max="18" min="10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97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42572200</v>
      </c>
      <c r="C10" s="38" t="n">
        <f aca="false">+C12+C13+C14</f>
        <v>42611501</v>
      </c>
      <c r="D10" s="38" t="n">
        <f aca="false">+D12+D13+D14</f>
        <v>9056037</v>
      </c>
      <c r="E10" s="38" t="n">
        <f aca="false">+E12+E13+E14</f>
        <v>17865559</v>
      </c>
      <c r="F10" s="38" t="n">
        <f aca="false">+F12+F13+F14</f>
        <v>27546507</v>
      </c>
      <c r="G10" s="38" t="n">
        <f aca="false">+G12+G13+G14</f>
        <v>0</v>
      </c>
      <c r="H10" s="30"/>
      <c r="I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 t="n">
        <v>30494700</v>
      </c>
      <c r="C12" s="40" t="n">
        <v>30611366</v>
      </c>
      <c r="D12" s="40" t="n">
        <v>7525523</v>
      </c>
      <c r="E12" s="40" t="n">
        <v>15109413</v>
      </c>
      <c r="F12" s="40" t="n">
        <v>23299175</v>
      </c>
      <c r="G12" s="40"/>
      <c r="H12" s="30"/>
    </row>
    <row r="13" customFormat="false" ht="13.5" hidden="false" customHeight="false" outlineLevel="0" collapsed="false">
      <c r="A13" s="41" t="s">
        <v>64</v>
      </c>
      <c r="B13" s="40" t="n">
        <v>8859500</v>
      </c>
      <c r="C13" s="40" t="n">
        <v>8782135</v>
      </c>
      <c r="D13" s="40" t="n">
        <v>1277746</v>
      </c>
      <c r="E13" s="40" t="n">
        <v>2434978</v>
      </c>
      <c r="F13" s="40" t="n">
        <v>3549186</v>
      </c>
      <c r="G13" s="40"/>
      <c r="H13" s="30"/>
    </row>
    <row r="14" customFormat="false" ht="13.5" hidden="false" customHeight="false" outlineLevel="0" collapsed="false">
      <c r="A14" s="41" t="s">
        <v>65</v>
      </c>
      <c r="B14" s="40" t="n">
        <v>3218000</v>
      </c>
      <c r="C14" s="40" t="n">
        <v>3218000</v>
      </c>
      <c r="D14" s="40" t="n">
        <v>252768</v>
      </c>
      <c r="E14" s="40" t="n">
        <v>321168</v>
      </c>
      <c r="F14" s="40" t="n">
        <v>698146</v>
      </c>
      <c r="G14" s="40"/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372400</v>
      </c>
      <c r="C16" s="38" t="n">
        <f aca="false">+C17+C20+C26+C29+C32+C39+C46</f>
        <v>372400</v>
      </c>
      <c r="D16" s="38" t="n">
        <f aca="false">+D17+D20+D26+D29+D32+D39+D46</f>
        <v>0</v>
      </c>
      <c r="E16" s="38" t="n">
        <f aca="false">+E17+E20+E26+E29+E32+E39+E46</f>
        <v>0</v>
      </c>
      <c r="F16" s="38" t="n">
        <f aca="false">+F17+F20+F26+F29+F32+F39+F46</f>
        <v>0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3" t="s">
        <v>63</v>
      </c>
      <c r="B17" s="44" t="n">
        <f aca="false">+B19</f>
        <v>0</v>
      </c>
      <c r="C17" s="44" t="n">
        <f aca="false">+C19</f>
        <v>0</v>
      </c>
      <c r="D17" s="44" t="n">
        <f aca="false">+D19</f>
        <v>0</v>
      </c>
      <c r="E17" s="44" t="n">
        <f aca="false">+E19</f>
        <v>0</v>
      </c>
      <c r="F17" s="44" t="n">
        <f aca="false">+F19</f>
        <v>0</v>
      </c>
      <c r="G17" s="44" t="n">
        <f aca="false">+G19</f>
        <v>0</v>
      </c>
      <c r="H17" s="30"/>
    </row>
    <row r="18" customFormat="false" ht="13.5" hidden="false" customHeight="false" outlineLevel="0" collapsed="false">
      <c r="A18" s="45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3" t="s">
        <v>64</v>
      </c>
      <c r="B20" s="44" t="n">
        <f aca="false">SUM(B22:B25)</f>
        <v>0</v>
      </c>
      <c r="C20" s="44" t="n">
        <f aca="false">SUM(C22:C25)</f>
        <v>0</v>
      </c>
      <c r="D20" s="44" t="n">
        <f aca="false">SUM(D22:D25)</f>
        <v>0</v>
      </c>
      <c r="E20" s="44" t="n">
        <f aca="false">SUM(E22:E25)</f>
        <v>0</v>
      </c>
      <c r="F20" s="44" t="n">
        <f aca="false">SUM(F22:F25)</f>
        <v>0</v>
      </c>
      <c r="G20" s="44" t="n">
        <f aca="false">SUM(G22:G25)</f>
        <v>0</v>
      </c>
      <c r="H20" s="30"/>
    </row>
    <row r="21" customFormat="false" ht="13.5" hidden="false" customHeight="false" outlineLevel="0" collapsed="false">
      <c r="A21" s="45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3" t="s">
        <v>70</v>
      </c>
      <c r="B26" s="44" t="n">
        <f aca="false">+B28</f>
        <v>0</v>
      </c>
      <c r="C26" s="44" t="n">
        <f aca="false">+C28</f>
        <v>0</v>
      </c>
      <c r="D26" s="44" t="n">
        <f aca="false">+D28</f>
        <v>0</v>
      </c>
      <c r="E26" s="44" t="n">
        <f aca="false">+E28</f>
        <v>0</v>
      </c>
      <c r="F26" s="44" t="n">
        <f aca="false">+F28</f>
        <v>0</v>
      </c>
      <c r="G26" s="44" t="n">
        <f aca="false">+G28</f>
        <v>0</v>
      </c>
      <c r="H26" s="30"/>
    </row>
    <row r="27" customFormat="false" ht="13.5" hidden="false" customHeight="false" outlineLevel="0" collapsed="false">
      <c r="A27" s="45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3" t="s">
        <v>72</v>
      </c>
      <c r="B29" s="44" t="n">
        <f aca="false">SUM(B31)</f>
        <v>0</v>
      </c>
      <c r="C29" s="44" t="n">
        <f aca="false">SUM(C31)</f>
        <v>0</v>
      </c>
      <c r="D29" s="44" t="n">
        <f aca="false">SUM(D31)</f>
        <v>0</v>
      </c>
      <c r="E29" s="44" t="n">
        <f aca="false">SUM(E31)</f>
        <v>0</v>
      </c>
      <c r="F29" s="44" t="n">
        <f aca="false">SUM(F31)</f>
        <v>0</v>
      </c>
      <c r="G29" s="44" t="n">
        <f aca="false">SUM(G31)</f>
        <v>0</v>
      </c>
      <c r="H29" s="30"/>
    </row>
    <row r="30" customFormat="false" ht="13.5" hidden="false" customHeight="false" outlineLevel="0" collapsed="false">
      <c r="A30" s="45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3" t="s">
        <v>74</v>
      </c>
      <c r="B32" s="44" t="n">
        <f aca="false">SUM(B34:B38)</f>
        <v>0</v>
      </c>
      <c r="C32" s="44" t="n">
        <f aca="false">SUM(C34:C38)</f>
        <v>0</v>
      </c>
      <c r="D32" s="44" t="n">
        <f aca="false">SUM(D34:D38)</f>
        <v>0</v>
      </c>
      <c r="E32" s="44" t="n">
        <f aca="false">SUM(E34:E38)</f>
        <v>0</v>
      </c>
      <c r="F32" s="44" t="n">
        <f aca="false">SUM(F34:F38)</f>
        <v>0</v>
      </c>
      <c r="G32" s="44" t="n">
        <f aca="false">SUM(G34:G38)</f>
        <v>0</v>
      </c>
      <c r="H32" s="30"/>
    </row>
    <row r="33" customFormat="false" ht="13.5" hidden="false" customHeight="false" outlineLevel="0" collapsed="false">
      <c r="A33" s="45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7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7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7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3" t="s">
        <v>76</v>
      </c>
      <c r="B39" s="44" t="n">
        <f aca="false">SUM(B41:B45)</f>
        <v>0</v>
      </c>
      <c r="C39" s="44" t="n">
        <f aca="false">SUM(C41:C45)</f>
        <v>0</v>
      </c>
      <c r="D39" s="44" t="n">
        <f aca="false">SUM(D41:D45)</f>
        <v>0</v>
      </c>
      <c r="E39" s="44" t="n">
        <f aca="false">SUM(E41:E45)</f>
        <v>0</v>
      </c>
      <c r="F39" s="44" t="n">
        <f aca="false">SUM(F41:F45)</f>
        <v>0</v>
      </c>
      <c r="G39" s="44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8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8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79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3" t="s">
        <v>80</v>
      </c>
      <c r="B46" s="44" t="n">
        <f aca="false">SUM(B48:B62)</f>
        <v>372400</v>
      </c>
      <c r="C46" s="44" t="n">
        <f aca="false">SUM(C48:C62)</f>
        <v>372400</v>
      </c>
      <c r="D46" s="46" t="n">
        <f aca="false">SUM(D48:D62)</f>
        <v>0</v>
      </c>
      <c r="E46" s="46" t="n">
        <f aca="false">SUM(E48:E62)</f>
        <v>0</v>
      </c>
      <c r="F46" s="46" t="n">
        <f aca="false">SUM(F48:F62)</f>
        <v>0</v>
      </c>
      <c r="G46" s="46" t="n">
        <f aca="false">SUM(G48:G62)</f>
        <v>0</v>
      </c>
      <c r="H46" s="30"/>
    </row>
    <row r="47" customFormat="false" ht="13.5" hidden="false" customHeight="false" outlineLevel="0" collapsed="false">
      <c r="A47" s="45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 t="n">
        <v>372400</v>
      </c>
      <c r="C48" s="40" t="n">
        <v>372400</v>
      </c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42944600</v>
      </c>
      <c r="C73" s="38" t="n">
        <f aca="false">+C16+C10</f>
        <v>42983901</v>
      </c>
      <c r="D73" s="38" t="n">
        <f aca="false">+D16+D10</f>
        <v>9056037</v>
      </c>
      <c r="E73" s="38" t="n">
        <f aca="false">+E16+E10</f>
        <v>17865559</v>
      </c>
      <c r="F73" s="38" t="n">
        <f aca="false">+F16+F10</f>
        <v>27546507</v>
      </c>
      <c r="G73" s="38" t="n">
        <f aca="false">+G16+G10</f>
        <v>0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9" t="n">
        <v>1868</v>
      </c>
      <c r="C75" s="49" t="n">
        <v>1868</v>
      </c>
      <c r="D75" s="49" t="n">
        <v>1773</v>
      </c>
      <c r="E75" s="49" t="n">
        <v>1782</v>
      </c>
      <c r="F75" s="49" t="n">
        <v>1794</v>
      </c>
      <c r="G75" s="49"/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8" min="10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98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57200</v>
      </c>
      <c r="C10" s="38" t="n">
        <f aca="false">+C12+C13+C14</f>
        <v>57200</v>
      </c>
      <c r="D10" s="38" t="n">
        <f aca="false">+D12+D13+D14</f>
        <v>24192</v>
      </c>
      <c r="E10" s="38" t="n">
        <f aca="false">+E12+E13+E14</f>
        <v>39692</v>
      </c>
      <c r="F10" s="38" t="n">
        <f aca="false">+F12+F13+F14</f>
        <v>60821</v>
      </c>
      <c r="G10" s="38" t="n">
        <f aca="false">+G12+G13+G14</f>
        <v>0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 t="n">
        <v>57200</v>
      </c>
      <c r="C12" s="40" t="n">
        <v>57200</v>
      </c>
      <c r="D12" s="40" t="n">
        <v>24142</v>
      </c>
      <c r="E12" s="40" t="n">
        <v>39642</v>
      </c>
      <c r="F12" s="40" t="n">
        <v>60771</v>
      </c>
      <c r="G12" s="40"/>
      <c r="H12" s="30"/>
    </row>
    <row r="13" customFormat="false" ht="13.5" hidden="false" customHeight="false" outlineLevel="0" collapsed="false">
      <c r="A13" s="41" t="s">
        <v>64</v>
      </c>
      <c r="B13" s="40"/>
      <c r="C13" s="40"/>
      <c r="D13" s="40" t="n">
        <v>50</v>
      </c>
      <c r="E13" s="40" t="n">
        <v>50</v>
      </c>
      <c r="F13" s="40" t="n">
        <v>50</v>
      </c>
      <c r="G13" s="40"/>
      <c r="H13" s="30"/>
    </row>
    <row r="14" customFormat="false" ht="13.5" hidden="false" customHeight="false" outlineLevel="0" collapsed="false">
      <c r="A14" s="41" t="s">
        <v>65</v>
      </c>
      <c r="B14" s="40"/>
      <c r="C14" s="40"/>
      <c r="D14" s="40"/>
      <c r="E14" s="40"/>
      <c r="F14" s="40"/>
      <c r="G14" s="40"/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0</v>
      </c>
      <c r="C16" s="38" t="n">
        <f aca="false">+C17+C20+C26+C29+C32+C39+C46</f>
        <v>0</v>
      </c>
      <c r="D16" s="38" t="n">
        <f aca="false">+D17+D20+D26+D29+D32+D39+D46</f>
        <v>0</v>
      </c>
      <c r="E16" s="38" t="n">
        <f aca="false">+E17+E20+E26+E29+E32+E39+E46</f>
        <v>0</v>
      </c>
      <c r="F16" s="38" t="n">
        <f aca="false">+F17+F20+F26+F29+F32+F39+F46</f>
        <v>0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3" t="s">
        <v>63</v>
      </c>
      <c r="B17" s="44" t="n">
        <f aca="false">+B19</f>
        <v>0</v>
      </c>
      <c r="C17" s="44" t="n">
        <f aca="false">+C19</f>
        <v>0</v>
      </c>
      <c r="D17" s="44" t="n">
        <f aca="false">+D19</f>
        <v>0</v>
      </c>
      <c r="E17" s="44" t="n">
        <f aca="false">+E19</f>
        <v>0</v>
      </c>
      <c r="F17" s="44" t="n">
        <f aca="false">+F19</f>
        <v>0</v>
      </c>
      <c r="G17" s="44" t="n">
        <f aca="false">+G19</f>
        <v>0</v>
      </c>
      <c r="H17" s="30"/>
    </row>
    <row r="18" customFormat="false" ht="13.5" hidden="false" customHeight="false" outlineLevel="0" collapsed="false">
      <c r="A18" s="45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3" t="s">
        <v>64</v>
      </c>
      <c r="B20" s="44" t="n">
        <f aca="false">SUM(B22:B25)</f>
        <v>0</v>
      </c>
      <c r="C20" s="44" t="n">
        <f aca="false">SUM(C22:C25)</f>
        <v>0</v>
      </c>
      <c r="D20" s="44" t="n">
        <f aca="false">SUM(D22:D25)</f>
        <v>0</v>
      </c>
      <c r="E20" s="44" t="n">
        <f aca="false">SUM(E22:E25)</f>
        <v>0</v>
      </c>
      <c r="F20" s="44" t="n">
        <f aca="false">SUM(F22:F25)</f>
        <v>0</v>
      </c>
      <c r="G20" s="44" t="n">
        <f aca="false">SUM(G22:G25)</f>
        <v>0</v>
      </c>
      <c r="H20" s="30"/>
    </row>
    <row r="21" customFormat="false" ht="13.5" hidden="false" customHeight="false" outlineLevel="0" collapsed="false">
      <c r="A21" s="45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3" t="s">
        <v>70</v>
      </c>
      <c r="B26" s="44" t="n">
        <f aca="false">+B28</f>
        <v>0</v>
      </c>
      <c r="C26" s="44" t="n">
        <f aca="false">+C28</f>
        <v>0</v>
      </c>
      <c r="D26" s="44" t="n">
        <f aca="false">+D28</f>
        <v>0</v>
      </c>
      <c r="E26" s="44" t="n">
        <f aca="false">+E28</f>
        <v>0</v>
      </c>
      <c r="F26" s="44" t="n">
        <f aca="false">+F28</f>
        <v>0</v>
      </c>
      <c r="G26" s="44" t="n">
        <f aca="false">+G28</f>
        <v>0</v>
      </c>
      <c r="H26" s="30"/>
    </row>
    <row r="27" customFormat="false" ht="13.5" hidden="false" customHeight="false" outlineLevel="0" collapsed="false">
      <c r="A27" s="45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3" t="s">
        <v>72</v>
      </c>
      <c r="B29" s="44" t="n">
        <f aca="false">SUM(B31)</f>
        <v>0</v>
      </c>
      <c r="C29" s="44" t="n">
        <f aca="false">SUM(C31)</f>
        <v>0</v>
      </c>
      <c r="D29" s="44" t="n">
        <f aca="false">SUM(D31)</f>
        <v>0</v>
      </c>
      <c r="E29" s="44" t="n">
        <f aca="false">SUM(E31)</f>
        <v>0</v>
      </c>
      <c r="F29" s="44" t="n">
        <f aca="false">SUM(F31)</f>
        <v>0</v>
      </c>
      <c r="G29" s="44" t="n">
        <f aca="false">SUM(G31)</f>
        <v>0</v>
      </c>
      <c r="H29" s="30"/>
    </row>
    <row r="30" customFormat="false" ht="13.5" hidden="false" customHeight="false" outlineLevel="0" collapsed="false">
      <c r="A30" s="45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3" t="s">
        <v>74</v>
      </c>
      <c r="B32" s="44" t="n">
        <f aca="false">SUM(B34:B38)</f>
        <v>0</v>
      </c>
      <c r="C32" s="44" t="n">
        <f aca="false">SUM(C34:C38)</f>
        <v>0</v>
      </c>
      <c r="D32" s="44" t="n">
        <f aca="false">SUM(D34:D38)</f>
        <v>0</v>
      </c>
      <c r="E32" s="44" t="n">
        <f aca="false">SUM(E34:E38)</f>
        <v>0</v>
      </c>
      <c r="F32" s="44" t="n">
        <f aca="false">SUM(F34:F38)</f>
        <v>0</v>
      </c>
      <c r="G32" s="44" t="n">
        <f aca="false">SUM(G34:G38)</f>
        <v>0</v>
      </c>
      <c r="H32" s="30"/>
    </row>
    <row r="33" customFormat="false" ht="13.5" hidden="false" customHeight="false" outlineLevel="0" collapsed="false">
      <c r="A33" s="45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7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7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7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3" t="s">
        <v>76</v>
      </c>
      <c r="B39" s="44" t="n">
        <f aca="false">SUM(B41:B45)</f>
        <v>0</v>
      </c>
      <c r="C39" s="44" t="n">
        <f aca="false">SUM(C41:C45)</f>
        <v>0</v>
      </c>
      <c r="D39" s="44" t="n">
        <f aca="false">SUM(D41:D45)</f>
        <v>0</v>
      </c>
      <c r="E39" s="44" t="n">
        <f aca="false">SUM(E41:E45)</f>
        <v>0</v>
      </c>
      <c r="F39" s="44" t="n">
        <f aca="false">SUM(F41:F45)</f>
        <v>0</v>
      </c>
      <c r="G39" s="44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8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8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79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3" t="s">
        <v>80</v>
      </c>
      <c r="B46" s="44" t="n">
        <f aca="false">SUM(B48:B62)</f>
        <v>0</v>
      </c>
      <c r="C46" s="46" t="n">
        <f aca="false">SUM(C48:C62)</f>
        <v>0</v>
      </c>
      <c r="D46" s="46" t="n">
        <f aca="false">SUM(D48:D62)</f>
        <v>0</v>
      </c>
      <c r="E46" s="46" t="n">
        <f aca="false">SUM(E48:E62)</f>
        <v>0</v>
      </c>
      <c r="F46" s="46" t="n">
        <f aca="false">SUM(F48:F62)</f>
        <v>0</v>
      </c>
      <c r="G46" s="46" t="n">
        <f aca="false">SUM(G48:G62)</f>
        <v>0</v>
      </c>
      <c r="H46" s="30"/>
    </row>
    <row r="47" customFormat="false" ht="13.5" hidden="false" customHeight="false" outlineLevel="0" collapsed="false">
      <c r="A47" s="45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57200</v>
      </c>
      <c r="C73" s="38" t="n">
        <f aca="false">+C16+C10</f>
        <v>57200</v>
      </c>
      <c r="D73" s="38" t="n">
        <f aca="false">+D16+D10</f>
        <v>24192</v>
      </c>
      <c r="E73" s="38" t="n">
        <f aca="false">+E16+E10</f>
        <v>39692</v>
      </c>
      <c r="F73" s="38" t="n">
        <f aca="false">+F16+F10</f>
        <v>60821</v>
      </c>
      <c r="G73" s="38" t="n">
        <f aca="false">+G16+G10</f>
        <v>0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9" t="n">
        <v>8</v>
      </c>
      <c r="C75" s="49" t="n">
        <v>8</v>
      </c>
      <c r="D75" s="49" t="n">
        <v>8</v>
      </c>
      <c r="E75" s="49" t="n">
        <v>8</v>
      </c>
      <c r="F75" s="49" t="n">
        <v>7</v>
      </c>
      <c r="G75" s="49"/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8" min="10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99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17376600</v>
      </c>
      <c r="C10" s="38" t="n">
        <f aca="false">+C12+C13+C14</f>
        <v>32939119</v>
      </c>
      <c r="D10" s="38" t="n">
        <f aca="false">+D12+D13+D14</f>
        <v>11020091</v>
      </c>
      <c r="E10" s="38" t="n">
        <f aca="false">+E12+E13+E14</f>
        <v>18285768</v>
      </c>
      <c r="F10" s="38" t="n">
        <f aca="false">+F12+F13+F14</f>
        <v>27823784</v>
      </c>
      <c r="G10" s="38" t="n">
        <f aca="false">+G12+G13+G14</f>
        <v>0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 t="n">
        <v>13865800</v>
      </c>
      <c r="C12" s="40" t="n">
        <v>14068319</v>
      </c>
      <c r="D12" s="40" t="n">
        <v>3234373</v>
      </c>
      <c r="E12" s="40" t="n">
        <v>7024078</v>
      </c>
      <c r="F12" s="40" t="n">
        <v>11037835</v>
      </c>
      <c r="G12" s="40"/>
      <c r="H12" s="30"/>
    </row>
    <row r="13" customFormat="false" ht="13.5" hidden="false" customHeight="false" outlineLevel="0" collapsed="false">
      <c r="A13" s="41" t="s">
        <v>64</v>
      </c>
      <c r="B13" s="40" t="n">
        <v>3510800</v>
      </c>
      <c r="C13" s="40" t="n">
        <v>18798800</v>
      </c>
      <c r="D13" s="40" t="n">
        <v>7750563</v>
      </c>
      <c r="E13" s="40" t="n">
        <v>11219360</v>
      </c>
      <c r="F13" s="40" t="n">
        <v>16657665</v>
      </c>
      <c r="G13" s="40"/>
      <c r="H13" s="30"/>
    </row>
    <row r="14" customFormat="false" ht="13.5" hidden="false" customHeight="false" outlineLevel="0" collapsed="false">
      <c r="A14" s="41" t="s">
        <v>65</v>
      </c>
      <c r="B14" s="40"/>
      <c r="C14" s="40" t="n">
        <v>72000</v>
      </c>
      <c r="D14" s="40" t="n">
        <v>35155</v>
      </c>
      <c r="E14" s="40" t="n">
        <v>42330</v>
      </c>
      <c r="F14" s="40" t="n">
        <v>128284</v>
      </c>
      <c r="G14" s="40"/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78400</v>
      </c>
      <c r="C16" s="38" t="n">
        <f aca="false">+C17+C20+C26+C29+C32+C39+C46</f>
        <v>78400</v>
      </c>
      <c r="D16" s="38" t="n">
        <f aca="false">+D17+D20+D26+D29+D32+D39+D46</f>
        <v>7290</v>
      </c>
      <c r="E16" s="38" t="n">
        <f aca="false">+E17+E20+E26+E29+E32+E39+E46</f>
        <v>7290</v>
      </c>
      <c r="F16" s="38" t="n">
        <f aca="false">+F17+F20+F26+F29+F32+F39+F46</f>
        <v>7290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3" t="s">
        <v>63</v>
      </c>
      <c r="B17" s="44" t="n">
        <f aca="false">+B19</f>
        <v>0</v>
      </c>
      <c r="C17" s="44" t="n">
        <f aca="false">+C19</f>
        <v>0</v>
      </c>
      <c r="D17" s="44" t="n">
        <f aca="false">+D19</f>
        <v>0</v>
      </c>
      <c r="E17" s="44" t="n">
        <f aca="false">+E19</f>
        <v>0</v>
      </c>
      <c r="F17" s="44" t="n">
        <f aca="false">+F19</f>
        <v>0</v>
      </c>
      <c r="G17" s="44" t="n">
        <f aca="false">+G19</f>
        <v>0</v>
      </c>
      <c r="H17" s="30"/>
    </row>
    <row r="18" customFormat="false" ht="13.5" hidden="false" customHeight="false" outlineLevel="0" collapsed="false">
      <c r="A18" s="45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3" t="s">
        <v>64</v>
      </c>
      <c r="B20" s="44" t="n">
        <f aca="false">SUM(B22:B25)</f>
        <v>0</v>
      </c>
      <c r="C20" s="44" t="n">
        <f aca="false">SUM(C22:C25)</f>
        <v>0</v>
      </c>
      <c r="D20" s="44" t="n">
        <f aca="false">SUM(D22:D25)</f>
        <v>0</v>
      </c>
      <c r="E20" s="44" t="n">
        <f aca="false">SUM(E22:E25)</f>
        <v>0</v>
      </c>
      <c r="F20" s="44" t="n">
        <f aca="false">SUM(F22:F25)</f>
        <v>0</v>
      </c>
      <c r="G20" s="44" t="n">
        <f aca="false">SUM(G22:G25)</f>
        <v>0</v>
      </c>
      <c r="H20" s="30"/>
    </row>
    <row r="21" customFormat="false" ht="13.5" hidden="false" customHeight="false" outlineLevel="0" collapsed="false">
      <c r="A21" s="45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3" t="s">
        <v>70</v>
      </c>
      <c r="B26" s="44" t="n">
        <f aca="false">+B28</f>
        <v>0</v>
      </c>
      <c r="C26" s="44" t="n">
        <f aca="false">+C28</f>
        <v>0</v>
      </c>
      <c r="D26" s="44" t="n">
        <f aca="false">+D28</f>
        <v>0</v>
      </c>
      <c r="E26" s="44" t="n">
        <f aca="false">+E28</f>
        <v>0</v>
      </c>
      <c r="F26" s="44" t="n">
        <f aca="false">+F28</f>
        <v>0</v>
      </c>
      <c r="G26" s="44" t="n">
        <f aca="false">+G28</f>
        <v>0</v>
      </c>
      <c r="H26" s="30"/>
    </row>
    <row r="27" customFormat="false" ht="13.5" hidden="false" customHeight="false" outlineLevel="0" collapsed="false">
      <c r="A27" s="45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3" t="s">
        <v>72</v>
      </c>
      <c r="B29" s="44" t="n">
        <f aca="false">SUM(B31)</f>
        <v>0</v>
      </c>
      <c r="C29" s="44" t="n">
        <f aca="false">SUM(C31)</f>
        <v>0</v>
      </c>
      <c r="D29" s="44" t="n">
        <f aca="false">SUM(D31)</f>
        <v>0</v>
      </c>
      <c r="E29" s="44" t="n">
        <f aca="false">SUM(E31)</f>
        <v>0</v>
      </c>
      <c r="F29" s="44" t="n">
        <f aca="false">SUM(F31)</f>
        <v>0</v>
      </c>
      <c r="G29" s="44" t="n">
        <f aca="false">SUM(G31)</f>
        <v>0</v>
      </c>
      <c r="H29" s="30"/>
    </row>
    <row r="30" customFormat="false" ht="13.5" hidden="false" customHeight="false" outlineLevel="0" collapsed="false">
      <c r="A30" s="45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3" t="s">
        <v>74</v>
      </c>
      <c r="B32" s="44" t="n">
        <f aca="false">SUM(B34:B38)</f>
        <v>0</v>
      </c>
      <c r="C32" s="44" t="n">
        <f aca="false">SUM(C34:C38)</f>
        <v>0</v>
      </c>
      <c r="D32" s="44" t="n">
        <f aca="false">SUM(D34:D38)</f>
        <v>0</v>
      </c>
      <c r="E32" s="44" t="n">
        <f aca="false">SUM(E34:E38)</f>
        <v>0</v>
      </c>
      <c r="F32" s="44" t="n">
        <f aca="false">SUM(F34:F38)</f>
        <v>0</v>
      </c>
      <c r="G32" s="44" t="n">
        <f aca="false">SUM(G34:G38)</f>
        <v>0</v>
      </c>
      <c r="H32" s="30"/>
    </row>
    <row r="33" customFormat="false" ht="13.5" hidden="false" customHeight="false" outlineLevel="0" collapsed="false">
      <c r="A33" s="45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7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7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7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3" t="s">
        <v>76</v>
      </c>
      <c r="B39" s="44" t="n">
        <f aca="false">SUM(B41:B45)</f>
        <v>0</v>
      </c>
      <c r="C39" s="44" t="n">
        <f aca="false">SUM(C41:C45)</f>
        <v>0</v>
      </c>
      <c r="D39" s="44" t="n">
        <f aca="false">SUM(D41:D45)</f>
        <v>0</v>
      </c>
      <c r="E39" s="44" t="n">
        <f aca="false">SUM(E41:E45)</f>
        <v>0</v>
      </c>
      <c r="F39" s="44" t="n">
        <f aca="false">SUM(F41:F45)</f>
        <v>0</v>
      </c>
      <c r="G39" s="44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8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8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79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3" t="s">
        <v>80</v>
      </c>
      <c r="B46" s="46" t="n">
        <f aca="false">SUM(B48:B62)</f>
        <v>78400</v>
      </c>
      <c r="C46" s="46" t="n">
        <f aca="false">SUM(C48:C62)</f>
        <v>78400</v>
      </c>
      <c r="D46" s="46" t="n">
        <f aca="false">SUM(D48:D62)</f>
        <v>7290</v>
      </c>
      <c r="E46" s="46" t="n">
        <f aca="false">SUM(E48:E62)</f>
        <v>7290</v>
      </c>
      <c r="F46" s="46" t="n">
        <f aca="false">SUM(F48:F62)</f>
        <v>7290</v>
      </c>
      <c r="G46" s="46" t="n">
        <f aca="false">SUM(G48:G62)</f>
        <v>0</v>
      </c>
      <c r="H46" s="30"/>
    </row>
    <row r="47" customFormat="false" ht="13.5" hidden="false" customHeight="false" outlineLevel="0" collapsed="false">
      <c r="A47" s="45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 t="n">
        <v>11000</v>
      </c>
      <c r="C49" s="40" t="n">
        <v>11000</v>
      </c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 t="n">
        <v>14100</v>
      </c>
      <c r="C50" s="40" t="n">
        <v>14100</v>
      </c>
      <c r="D50" s="40" t="n">
        <v>7290</v>
      </c>
      <c r="E50" s="40" t="n">
        <v>7290</v>
      </c>
      <c r="F50" s="40" t="n">
        <v>7290</v>
      </c>
      <c r="G50" s="40"/>
      <c r="H50" s="30"/>
    </row>
    <row r="51" customFormat="false" ht="26.25" hidden="false" customHeight="false" outlineLevel="0" collapsed="false">
      <c r="A51" s="39" t="s">
        <v>84</v>
      </c>
      <c r="B51" s="40" t="n">
        <v>4700</v>
      </c>
      <c r="C51" s="40" t="n">
        <v>4700</v>
      </c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 t="n">
        <v>48600</v>
      </c>
      <c r="C52" s="40" t="n">
        <v>48600</v>
      </c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17455000</v>
      </c>
      <c r="C73" s="38" t="n">
        <f aca="false">+C16+C10</f>
        <v>33017519</v>
      </c>
      <c r="D73" s="38" t="n">
        <f aca="false">+D16+D10</f>
        <v>11027381</v>
      </c>
      <c r="E73" s="38" t="n">
        <f aca="false">+E16+E10</f>
        <v>18293058</v>
      </c>
      <c r="F73" s="38" t="n">
        <f aca="false">+F16+F10</f>
        <v>27831074</v>
      </c>
      <c r="G73" s="38" t="n">
        <f aca="false">+G16+G10</f>
        <v>0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9" t="n">
        <v>1081</v>
      </c>
      <c r="C75" s="49" t="n">
        <v>1081</v>
      </c>
      <c r="D75" s="49" t="n">
        <v>1023</v>
      </c>
      <c r="E75" s="49" t="n">
        <v>1036</v>
      </c>
      <c r="F75" s="49" t="n">
        <v>1034</v>
      </c>
      <c r="G75" s="49"/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8" min="10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00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1932000</v>
      </c>
      <c r="C10" s="38" t="n">
        <f aca="false">+C12+C13+C14</f>
        <v>1932000</v>
      </c>
      <c r="D10" s="38" t="n">
        <f aca="false">+D12+D13+D14</f>
        <v>509166</v>
      </c>
      <c r="E10" s="38" t="n">
        <f aca="false">+E12+E13+E14</f>
        <v>1063291</v>
      </c>
      <c r="F10" s="38" t="n">
        <f aca="false">+F12+F13+F14</f>
        <v>1436423</v>
      </c>
      <c r="G10" s="38" t="n">
        <f aca="false">+G12+G13+G14</f>
        <v>0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  <c r="I11" s="50"/>
    </row>
    <row r="12" customFormat="false" ht="13.5" hidden="false" customHeight="false" outlineLevel="0" collapsed="false">
      <c r="A12" s="41" t="s">
        <v>63</v>
      </c>
      <c r="B12" s="40" t="n">
        <v>132000</v>
      </c>
      <c r="C12" s="40" t="n">
        <v>132000</v>
      </c>
      <c r="D12" s="40" t="n">
        <v>63294</v>
      </c>
      <c r="E12" s="40" t="n">
        <v>124114</v>
      </c>
      <c r="F12" s="40" t="n">
        <v>184548</v>
      </c>
      <c r="G12" s="40"/>
      <c r="H12" s="30"/>
      <c r="I12" s="50"/>
    </row>
    <row r="13" customFormat="false" ht="13.5" hidden="false" customHeight="false" outlineLevel="0" collapsed="false">
      <c r="A13" s="41" t="s">
        <v>64</v>
      </c>
      <c r="B13" s="40" t="n">
        <v>1800000</v>
      </c>
      <c r="C13" s="40" t="n">
        <v>1800000</v>
      </c>
      <c r="D13" s="40" t="n">
        <v>434352</v>
      </c>
      <c r="E13" s="40" t="n">
        <v>927657</v>
      </c>
      <c r="F13" s="40" t="n">
        <v>1240355</v>
      </c>
      <c r="G13" s="40"/>
      <c r="H13" s="30"/>
      <c r="I13" s="51"/>
      <c r="J13" s="30"/>
    </row>
    <row r="14" customFormat="false" ht="13.5" hidden="false" customHeight="false" outlineLevel="0" collapsed="false">
      <c r="A14" s="41" t="s">
        <v>65</v>
      </c>
      <c r="B14" s="40"/>
      <c r="C14" s="40"/>
      <c r="D14" s="40" t="n">
        <v>11520</v>
      </c>
      <c r="E14" s="40" t="n">
        <v>11520</v>
      </c>
      <c r="F14" s="40" t="n">
        <v>11520</v>
      </c>
      <c r="G14" s="40"/>
      <c r="H14" s="30"/>
      <c r="I14" s="5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  <c r="I15" s="5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19000000</v>
      </c>
      <c r="C16" s="38" t="n">
        <f aca="false">+C17+C20+C26+C29+C32+C39+C46</f>
        <v>19000000</v>
      </c>
      <c r="D16" s="38" t="n">
        <f aca="false">+D17+D20+D26+D29+D32+D39+D46</f>
        <v>5900000</v>
      </c>
      <c r="E16" s="38" t="n">
        <f aca="false">+E17+E20+E26+E29+E32+E39+E46</f>
        <v>10700000</v>
      </c>
      <c r="F16" s="38" t="n">
        <f aca="false">+F17+F20+F26+F29+F32+F39+F46</f>
        <v>15300000</v>
      </c>
      <c r="G16" s="38" t="n">
        <f aca="false">+G17+G20+G26+G29+G32+G39+G46</f>
        <v>0</v>
      </c>
      <c r="H16" s="30"/>
      <c r="I16" s="50"/>
      <c r="J16" s="30"/>
      <c r="L16" s="30"/>
    </row>
    <row r="17" customFormat="false" ht="13.5" hidden="false" customHeight="false" outlineLevel="0" collapsed="false">
      <c r="A17" s="43" t="s">
        <v>63</v>
      </c>
      <c r="B17" s="44" t="n">
        <f aca="false">+B19</f>
        <v>0</v>
      </c>
      <c r="C17" s="44" t="n">
        <f aca="false">+C19</f>
        <v>0</v>
      </c>
      <c r="D17" s="44" t="n">
        <f aca="false">+D19</f>
        <v>0</v>
      </c>
      <c r="E17" s="44" t="n">
        <f aca="false">+E19</f>
        <v>0</v>
      </c>
      <c r="F17" s="44" t="n">
        <f aca="false">+F19</f>
        <v>0</v>
      </c>
      <c r="G17" s="44" t="n">
        <f aca="false">+G19</f>
        <v>0</v>
      </c>
      <c r="H17" s="30"/>
    </row>
    <row r="18" customFormat="false" ht="13.5" hidden="false" customHeight="false" outlineLevel="0" collapsed="false">
      <c r="A18" s="45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3" t="s">
        <v>64</v>
      </c>
      <c r="B20" s="44" t="n">
        <f aca="false">SUM(B22:B25)</f>
        <v>0</v>
      </c>
      <c r="C20" s="44" t="n">
        <f aca="false">SUM(C22:C25)</f>
        <v>0</v>
      </c>
      <c r="D20" s="44" t="n">
        <f aca="false">SUM(D22:D25)</f>
        <v>0</v>
      </c>
      <c r="E20" s="44" t="n">
        <f aca="false">SUM(E22:E25)</f>
        <v>0</v>
      </c>
      <c r="F20" s="44" t="n">
        <f aca="false">SUM(F22:F25)</f>
        <v>0</v>
      </c>
      <c r="G20" s="44" t="n">
        <f aca="false">SUM(G22:G25)</f>
        <v>0</v>
      </c>
      <c r="H20" s="30"/>
    </row>
    <row r="21" customFormat="false" ht="13.5" hidden="false" customHeight="false" outlineLevel="0" collapsed="false">
      <c r="A21" s="45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3" t="s">
        <v>70</v>
      </c>
      <c r="B26" s="44" t="n">
        <f aca="false">+B28</f>
        <v>0</v>
      </c>
      <c r="C26" s="44" t="n">
        <f aca="false">+C28</f>
        <v>0</v>
      </c>
      <c r="D26" s="44" t="n">
        <f aca="false">+D28</f>
        <v>0</v>
      </c>
      <c r="E26" s="44" t="n">
        <f aca="false">+E28</f>
        <v>0</v>
      </c>
      <c r="F26" s="44" t="n">
        <f aca="false">+F28</f>
        <v>0</v>
      </c>
      <c r="G26" s="44" t="n">
        <f aca="false">+G28</f>
        <v>0</v>
      </c>
      <c r="H26" s="30"/>
    </row>
    <row r="27" customFormat="false" ht="13.5" hidden="false" customHeight="false" outlineLevel="0" collapsed="false">
      <c r="A27" s="45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3" t="s">
        <v>72</v>
      </c>
      <c r="B29" s="44" t="n">
        <f aca="false">SUM(B31)</f>
        <v>0</v>
      </c>
      <c r="C29" s="44" t="n">
        <f aca="false">SUM(C31)</f>
        <v>0</v>
      </c>
      <c r="D29" s="44" t="n">
        <f aca="false">SUM(D31)</f>
        <v>0</v>
      </c>
      <c r="E29" s="44" t="n">
        <f aca="false">SUM(E31)</f>
        <v>0</v>
      </c>
      <c r="F29" s="44" t="n">
        <f aca="false">SUM(F31)</f>
        <v>0</v>
      </c>
      <c r="G29" s="44" t="n">
        <f aca="false">SUM(G31)</f>
        <v>0</v>
      </c>
      <c r="H29" s="30"/>
    </row>
    <row r="30" customFormat="false" ht="13.5" hidden="false" customHeight="false" outlineLevel="0" collapsed="false">
      <c r="A30" s="45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3" t="s">
        <v>74</v>
      </c>
      <c r="B32" s="44" t="n">
        <f aca="false">SUM(B34:B38)</f>
        <v>0</v>
      </c>
      <c r="C32" s="44" t="n">
        <f aca="false">SUM(C34:C38)</f>
        <v>0</v>
      </c>
      <c r="D32" s="44" t="n">
        <f aca="false">SUM(D34:D38)</f>
        <v>0</v>
      </c>
      <c r="E32" s="44" t="n">
        <f aca="false">SUM(E34:E38)</f>
        <v>0</v>
      </c>
      <c r="F32" s="44" t="n">
        <f aca="false">SUM(F34:F38)</f>
        <v>0</v>
      </c>
      <c r="G32" s="44" t="n">
        <f aca="false">SUM(G34:G38)</f>
        <v>0</v>
      </c>
      <c r="H32" s="30"/>
    </row>
    <row r="33" customFormat="false" ht="13.5" hidden="false" customHeight="false" outlineLevel="0" collapsed="false">
      <c r="A33" s="45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7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7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7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3" t="s">
        <v>76</v>
      </c>
      <c r="B39" s="46" t="n">
        <f aca="false">SUM(B41:B45)</f>
        <v>19000000</v>
      </c>
      <c r="C39" s="46" t="n">
        <f aca="false">SUM(C41:C45)</f>
        <v>19000000</v>
      </c>
      <c r="D39" s="46" t="n">
        <f aca="false">SUM(D41:D45)</f>
        <v>5900000</v>
      </c>
      <c r="E39" s="46" t="n">
        <f aca="false">SUM(E41:E45)</f>
        <v>10700000</v>
      </c>
      <c r="F39" s="46" t="n">
        <f aca="false">SUM(F41:F45)</f>
        <v>15300000</v>
      </c>
      <c r="G39" s="46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 t="n">
        <v>19000000</v>
      </c>
      <c r="C41" s="40" t="n">
        <v>19000000</v>
      </c>
      <c r="D41" s="40" t="n">
        <v>5900000</v>
      </c>
      <c r="E41" s="40" t="n">
        <v>10700000</v>
      </c>
      <c r="F41" s="40" t="n">
        <v>15300000</v>
      </c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8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8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79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3" t="s">
        <v>80</v>
      </c>
      <c r="B46" s="44" t="n">
        <f aca="false">SUM(B48:B62)</f>
        <v>0</v>
      </c>
      <c r="C46" s="46" t="n">
        <f aca="false">SUM(C48:C62)</f>
        <v>0</v>
      </c>
      <c r="D46" s="46" t="n">
        <f aca="false">SUM(D48:D62)</f>
        <v>0</v>
      </c>
      <c r="E46" s="46" t="n">
        <f aca="false">SUM(E48:E62)</f>
        <v>0</v>
      </c>
      <c r="F46" s="46" t="n">
        <f aca="false">SUM(F48:F62)</f>
        <v>0</v>
      </c>
      <c r="G46" s="46" t="n">
        <f aca="false">SUM(G48:G62)</f>
        <v>0</v>
      </c>
      <c r="H46" s="30"/>
    </row>
    <row r="47" customFormat="false" ht="13.5" hidden="false" customHeight="false" outlineLevel="0" collapsed="false">
      <c r="A47" s="45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20932000</v>
      </c>
      <c r="C73" s="38" t="n">
        <f aca="false">+C16+C10</f>
        <v>20932000</v>
      </c>
      <c r="D73" s="38" t="n">
        <f aca="false">+D16+D10</f>
        <v>6409166</v>
      </c>
      <c r="E73" s="38" t="n">
        <f aca="false">+E16+E10</f>
        <v>11763291</v>
      </c>
      <c r="F73" s="38" t="n">
        <f aca="false">+F16+F10</f>
        <v>16736423</v>
      </c>
      <c r="G73" s="38" t="n">
        <f aca="false">+G16+G10</f>
        <v>0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9" t="n">
        <v>5</v>
      </c>
      <c r="C75" s="49" t="n">
        <v>5</v>
      </c>
      <c r="D75" s="49" t="n">
        <v>7</v>
      </c>
      <c r="E75" s="49" t="n">
        <v>7</v>
      </c>
      <c r="F75" s="49" t="n">
        <v>7</v>
      </c>
      <c r="G75" s="49"/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8" min="10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01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2849900</v>
      </c>
      <c r="C10" s="38" t="n">
        <f aca="false">+C12+C13+C14</f>
        <v>3155530</v>
      </c>
      <c r="D10" s="38" t="n">
        <f aca="false">+D12+D13+D14</f>
        <v>642965</v>
      </c>
      <c r="E10" s="38" t="n">
        <f aca="false">+E12+E13+E14</f>
        <v>1340194</v>
      </c>
      <c r="F10" s="38" t="n">
        <f aca="false">+F12+F13+F14</f>
        <v>2500547</v>
      </c>
      <c r="G10" s="38" t="n">
        <f aca="false">+G12+G13+G14</f>
        <v>0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 t="n">
        <v>2129900</v>
      </c>
      <c r="C12" s="40" t="n">
        <v>2162698</v>
      </c>
      <c r="D12" s="40" t="n">
        <v>606982</v>
      </c>
      <c r="E12" s="40" t="n">
        <v>1254198</v>
      </c>
      <c r="F12" s="40" t="n">
        <v>1858110</v>
      </c>
      <c r="G12" s="40"/>
      <c r="H12" s="30"/>
    </row>
    <row r="13" customFormat="false" ht="13.5" hidden="false" customHeight="false" outlineLevel="0" collapsed="false">
      <c r="A13" s="41" t="s">
        <v>64</v>
      </c>
      <c r="B13" s="40" t="n">
        <v>720000</v>
      </c>
      <c r="C13" s="40" t="n">
        <v>992832</v>
      </c>
      <c r="D13" s="40" t="n">
        <v>35983</v>
      </c>
      <c r="E13" s="40" t="n">
        <v>85996</v>
      </c>
      <c r="F13" s="40" t="n">
        <v>642437</v>
      </c>
      <c r="G13" s="40"/>
      <c r="H13" s="30"/>
      <c r="J13" s="30"/>
    </row>
    <row r="14" customFormat="false" ht="13.5" hidden="false" customHeight="false" outlineLevel="0" collapsed="false">
      <c r="A14" s="41" t="s">
        <v>65</v>
      </c>
      <c r="B14" s="40"/>
      <c r="C14" s="40"/>
      <c r="D14" s="40"/>
      <c r="E14" s="40"/>
      <c r="F14" s="40"/>
      <c r="G14" s="40"/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12000</v>
      </c>
      <c r="C16" s="38" t="n">
        <f aca="false">+C17+C20+C26+C29+C32+C39+C46</f>
        <v>12000</v>
      </c>
      <c r="D16" s="38" t="n">
        <f aca="false">+D17+D20+D26+D29+D32+D39+D46</f>
        <v>1567</v>
      </c>
      <c r="E16" s="38" t="n">
        <f aca="false">+E17+E20+E26+E29+E32+E39+E46</f>
        <v>1567</v>
      </c>
      <c r="F16" s="38" t="n">
        <f aca="false">+F17+F20+F26+F29+F32+F39+F46</f>
        <v>8128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3" t="s">
        <v>63</v>
      </c>
      <c r="B17" s="44" t="n">
        <f aca="false">+B19</f>
        <v>0</v>
      </c>
      <c r="C17" s="44" t="n">
        <f aca="false">+C19</f>
        <v>0</v>
      </c>
      <c r="D17" s="44" t="n">
        <f aca="false">+D19</f>
        <v>0</v>
      </c>
      <c r="E17" s="44" t="n">
        <f aca="false">+E19</f>
        <v>0</v>
      </c>
      <c r="F17" s="44" t="n">
        <f aca="false">+F19</f>
        <v>0</v>
      </c>
      <c r="G17" s="44" t="n">
        <f aca="false">+G19</f>
        <v>0</v>
      </c>
      <c r="H17" s="30"/>
    </row>
    <row r="18" customFormat="false" ht="13.5" hidden="false" customHeight="false" outlineLevel="0" collapsed="false">
      <c r="A18" s="45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3" t="s">
        <v>64</v>
      </c>
      <c r="B20" s="46" t="n">
        <f aca="false">SUM(B22:B25)</f>
        <v>0</v>
      </c>
      <c r="C20" s="46" t="n">
        <f aca="false">SUM(C22:C25)</f>
        <v>0</v>
      </c>
      <c r="D20" s="46" t="n">
        <f aca="false">SUM(D22:D25)</f>
        <v>0</v>
      </c>
      <c r="E20" s="46" t="n">
        <f aca="false">SUM(E22:E25)</f>
        <v>0</v>
      </c>
      <c r="F20" s="46" t="n">
        <f aca="false">SUM(F22:F25)</f>
        <v>0</v>
      </c>
      <c r="G20" s="46" t="n">
        <f aca="false">SUM(G22:G25)</f>
        <v>0</v>
      </c>
      <c r="H20" s="30"/>
    </row>
    <row r="21" customFormat="false" ht="13.5" hidden="false" customHeight="false" outlineLevel="0" collapsed="false">
      <c r="A21" s="45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3" t="s">
        <v>70</v>
      </c>
      <c r="B26" s="44" t="n">
        <f aca="false">+B28</f>
        <v>0</v>
      </c>
      <c r="C26" s="44" t="n">
        <f aca="false">+C28</f>
        <v>0</v>
      </c>
      <c r="D26" s="44" t="n">
        <f aca="false">+D28</f>
        <v>0</v>
      </c>
      <c r="E26" s="44" t="n">
        <f aca="false">+E28</f>
        <v>0</v>
      </c>
      <c r="F26" s="44" t="n">
        <f aca="false">+F28</f>
        <v>0</v>
      </c>
      <c r="G26" s="44" t="n">
        <f aca="false">+G28</f>
        <v>0</v>
      </c>
      <c r="H26" s="30"/>
    </row>
    <row r="27" customFormat="false" ht="13.5" hidden="false" customHeight="false" outlineLevel="0" collapsed="false">
      <c r="A27" s="45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3" t="s">
        <v>72</v>
      </c>
      <c r="B29" s="46" t="n">
        <f aca="false">SUM(B31)</f>
        <v>0</v>
      </c>
      <c r="C29" s="46" t="n">
        <f aca="false">SUM(C31)</f>
        <v>0</v>
      </c>
      <c r="D29" s="46" t="n">
        <f aca="false">SUM(D31)</f>
        <v>0</v>
      </c>
      <c r="E29" s="46" t="n">
        <f aca="false">SUM(E31)</f>
        <v>0</v>
      </c>
      <c r="F29" s="46" t="n">
        <f aca="false">SUM(F31)</f>
        <v>0</v>
      </c>
      <c r="G29" s="46" t="n">
        <f aca="false">SUM(G31)</f>
        <v>0</v>
      </c>
      <c r="H29" s="30"/>
    </row>
    <row r="30" customFormat="false" ht="13.5" hidden="false" customHeight="false" outlineLevel="0" collapsed="false">
      <c r="A30" s="45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3" t="s">
        <v>74</v>
      </c>
      <c r="B32" s="46" t="n">
        <f aca="false">SUM(B34:B38)</f>
        <v>0</v>
      </c>
      <c r="C32" s="46" t="n">
        <f aca="false">SUM(C34:C38)</f>
        <v>0</v>
      </c>
      <c r="D32" s="46" t="n">
        <f aca="false">SUM(D34:D38)</f>
        <v>0</v>
      </c>
      <c r="E32" s="46" t="n">
        <f aca="false">SUM(E34:E38)</f>
        <v>0</v>
      </c>
      <c r="F32" s="46" t="n">
        <f aca="false">SUM(F34:F38)</f>
        <v>0</v>
      </c>
      <c r="G32" s="46" t="n">
        <f aca="false">SUM(G34:G38)</f>
        <v>0</v>
      </c>
      <c r="H32" s="30"/>
    </row>
    <row r="33" customFormat="false" ht="13.5" hidden="false" customHeight="false" outlineLevel="0" collapsed="false">
      <c r="A33" s="45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7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7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7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3" t="s">
        <v>76</v>
      </c>
      <c r="B39" s="46" t="n">
        <f aca="false">SUM(B41:B45)</f>
        <v>0</v>
      </c>
      <c r="C39" s="46" t="n">
        <f aca="false">SUM(C41:C45)</f>
        <v>0</v>
      </c>
      <c r="D39" s="46" t="n">
        <f aca="false">SUM(D41:D45)</f>
        <v>0</v>
      </c>
      <c r="E39" s="46" t="n">
        <f aca="false">SUM(E41:E45)</f>
        <v>0</v>
      </c>
      <c r="F39" s="46" t="n">
        <f aca="false">SUM(F41:F45)</f>
        <v>0</v>
      </c>
      <c r="G39" s="46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8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8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79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3" t="s">
        <v>80</v>
      </c>
      <c r="B46" s="46" t="n">
        <f aca="false">SUM(B48:B62)</f>
        <v>12000</v>
      </c>
      <c r="C46" s="46" t="n">
        <f aca="false">SUM(C48:C62)</f>
        <v>12000</v>
      </c>
      <c r="D46" s="46" t="n">
        <f aca="false">SUM(D48:D62)</f>
        <v>1567</v>
      </c>
      <c r="E46" s="46" t="n">
        <f aca="false">SUM(E48:E62)</f>
        <v>1567</v>
      </c>
      <c r="F46" s="46" t="n">
        <f aca="false">SUM(F48:F62)</f>
        <v>8128</v>
      </c>
      <c r="G46" s="46" t="n">
        <f aca="false">SUM(G48:G62)</f>
        <v>0</v>
      </c>
      <c r="H46" s="30"/>
    </row>
    <row r="47" customFormat="false" ht="13.5" hidden="false" customHeight="false" outlineLevel="0" collapsed="false">
      <c r="A47" s="45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 t="n">
        <v>10000</v>
      </c>
      <c r="C53" s="40" t="n">
        <v>10000</v>
      </c>
      <c r="D53" s="40"/>
      <c r="E53" s="40"/>
      <c r="F53" s="40" t="n">
        <v>6561</v>
      </c>
      <c r="G53" s="40"/>
      <c r="H53" s="30"/>
    </row>
    <row r="54" customFormat="false" ht="39" hidden="false" customHeight="false" outlineLevel="0" collapsed="false">
      <c r="A54" s="39" t="s">
        <v>87</v>
      </c>
      <c r="B54" s="40" t="n">
        <v>2000</v>
      </c>
      <c r="C54" s="40" t="n">
        <v>2000</v>
      </c>
      <c r="D54" s="40" t="n">
        <v>1567</v>
      </c>
      <c r="E54" s="40" t="n">
        <v>1567</v>
      </c>
      <c r="F54" s="40" t="n">
        <v>1567</v>
      </c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2861900</v>
      </c>
      <c r="C73" s="38" t="n">
        <f aca="false">+C16+C10</f>
        <v>3167530</v>
      </c>
      <c r="D73" s="38" t="n">
        <f aca="false">+D16+D10</f>
        <v>644532</v>
      </c>
      <c r="E73" s="38" t="n">
        <f aca="false">+E16+E10</f>
        <v>1341761</v>
      </c>
      <c r="F73" s="38" t="n">
        <f aca="false">+F16+F10</f>
        <v>2508675</v>
      </c>
      <c r="G73" s="38" t="n">
        <f aca="false">+G16+G10</f>
        <v>0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9" t="n">
        <v>122</v>
      </c>
      <c r="C75" s="49" t="n">
        <v>122</v>
      </c>
      <c r="D75" s="49" t="n">
        <v>106</v>
      </c>
      <c r="E75" s="49" t="n">
        <v>106</v>
      </c>
      <c r="F75" s="49" t="n">
        <v>114</v>
      </c>
      <c r="G75" s="49"/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8" min="10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02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2570000</v>
      </c>
      <c r="C10" s="38" t="n">
        <f aca="false">+C12+C13+C14</f>
        <v>2570000</v>
      </c>
      <c r="D10" s="38" t="n">
        <f aca="false">+D12+D13+D14</f>
        <v>545899</v>
      </c>
      <c r="E10" s="38" t="n">
        <f aca="false">+E12+E13+E14</f>
        <v>963471</v>
      </c>
      <c r="F10" s="38" t="n">
        <f aca="false">+F12+F13+F14</f>
        <v>1441870</v>
      </c>
      <c r="G10" s="38" t="n">
        <f aca="false">+G12+G13+G14</f>
        <v>0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 t="n">
        <v>1633000</v>
      </c>
      <c r="C12" s="40" t="n">
        <v>1633000</v>
      </c>
      <c r="D12" s="40" t="n">
        <v>409123</v>
      </c>
      <c r="E12" s="40" t="n">
        <v>789715</v>
      </c>
      <c r="F12" s="40" t="n">
        <v>1197670</v>
      </c>
      <c r="G12" s="40"/>
      <c r="H12" s="30"/>
    </row>
    <row r="13" customFormat="false" ht="13.5" hidden="false" customHeight="false" outlineLevel="0" collapsed="false">
      <c r="A13" s="41" t="s">
        <v>64</v>
      </c>
      <c r="B13" s="40" t="n">
        <v>587000</v>
      </c>
      <c r="C13" s="40" t="n">
        <v>587000</v>
      </c>
      <c r="D13" s="40" t="n">
        <v>136776</v>
      </c>
      <c r="E13" s="40" t="n">
        <v>173756</v>
      </c>
      <c r="F13" s="40" t="n">
        <v>244200</v>
      </c>
      <c r="G13" s="40"/>
      <c r="H13" s="30"/>
    </row>
    <row r="14" customFormat="false" ht="13.5" hidden="false" customHeight="false" outlineLevel="0" collapsed="false">
      <c r="A14" s="41" t="s">
        <v>65</v>
      </c>
      <c r="B14" s="40" t="n">
        <v>350000</v>
      </c>
      <c r="C14" s="40" t="n">
        <v>350000</v>
      </c>
      <c r="D14" s="40"/>
      <c r="E14" s="40"/>
      <c r="F14" s="40"/>
      <c r="G14" s="40"/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0</v>
      </c>
      <c r="C16" s="38" t="n">
        <f aca="false">+C17+C20+C26+C29+C32+C39+C46</f>
        <v>0</v>
      </c>
      <c r="D16" s="38" t="n">
        <f aca="false">+D17+D20+D26+D29+D32+D39+D46</f>
        <v>0</v>
      </c>
      <c r="E16" s="38" t="n">
        <f aca="false">+E17+E20+E26+E29+E32+E39+E46</f>
        <v>0</v>
      </c>
      <c r="F16" s="38" t="n">
        <f aca="false">+F17+F20+F26+F29+F32+F39+F46</f>
        <v>0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3" t="s">
        <v>63</v>
      </c>
      <c r="B17" s="44" t="n">
        <f aca="false">+B19</f>
        <v>0</v>
      </c>
      <c r="C17" s="44" t="n">
        <f aca="false">+C19</f>
        <v>0</v>
      </c>
      <c r="D17" s="44" t="n">
        <f aca="false">+D19</f>
        <v>0</v>
      </c>
      <c r="E17" s="44" t="n">
        <f aca="false">+E19</f>
        <v>0</v>
      </c>
      <c r="F17" s="44" t="n">
        <f aca="false">+F19</f>
        <v>0</v>
      </c>
      <c r="G17" s="44" t="n">
        <f aca="false">+G19</f>
        <v>0</v>
      </c>
      <c r="H17" s="30"/>
    </row>
    <row r="18" customFormat="false" ht="13.5" hidden="false" customHeight="false" outlineLevel="0" collapsed="false">
      <c r="A18" s="45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3" t="s">
        <v>64</v>
      </c>
      <c r="B20" s="44" t="n">
        <f aca="false">SUM(B22:B25)</f>
        <v>0</v>
      </c>
      <c r="C20" s="44" t="n">
        <f aca="false">SUM(C22:C25)</f>
        <v>0</v>
      </c>
      <c r="D20" s="44" t="n">
        <f aca="false">SUM(D22:D25)</f>
        <v>0</v>
      </c>
      <c r="E20" s="44" t="n">
        <f aca="false">SUM(E22:E25)</f>
        <v>0</v>
      </c>
      <c r="F20" s="44" t="n">
        <f aca="false">SUM(F22:F25)</f>
        <v>0</v>
      </c>
      <c r="G20" s="44" t="n">
        <f aca="false">SUM(G22:G25)</f>
        <v>0</v>
      </c>
      <c r="H20" s="30"/>
    </row>
    <row r="21" customFormat="false" ht="13.5" hidden="false" customHeight="false" outlineLevel="0" collapsed="false">
      <c r="A21" s="45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3" t="s">
        <v>70</v>
      </c>
      <c r="B26" s="44" t="n">
        <f aca="false">+B28</f>
        <v>0</v>
      </c>
      <c r="C26" s="44" t="n">
        <f aca="false">+C28</f>
        <v>0</v>
      </c>
      <c r="D26" s="44" t="n">
        <f aca="false">+D28</f>
        <v>0</v>
      </c>
      <c r="E26" s="44" t="n">
        <f aca="false">+E28</f>
        <v>0</v>
      </c>
      <c r="F26" s="44" t="n">
        <f aca="false">+F28</f>
        <v>0</v>
      </c>
      <c r="G26" s="44" t="n">
        <f aca="false">+G28</f>
        <v>0</v>
      </c>
      <c r="H26" s="30"/>
    </row>
    <row r="27" customFormat="false" ht="13.5" hidden="false" customHeight="false" outlineLevel="0" collapsed="false">
      <c r="A27" s="45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3" t="s">
        <v>72</v>
      </c>
      <c r="B29" s="44" t="n">
        <f aca="false">SUM(B31)</f>
        <v>0</v>
      </c>
      <c r="C29" s="44" t="n">
        <f aca="false">SUM(C31)</f>
        <v>0</v>
      </c>
      <c r="D29" s="44" t="n">
        <f aca="false">SUM(D31)</f>
        <v>0</v>
      </c>
      <c r="E29" s="44" t="n">
        <f aca="false">SUM(E31)</f>
        <v>0</v>
      </c>
      <c r="F29" s="44" t="n">
        <f aca="false">SUM(F31)</f>
        <v>0</v>
      </c>
      <c r="G29" s="44" t="n">
        <f aca="false">SUM(G31)</f>
        <v>0</v>
      </c>
      <c r="H29" s="30"/>
    </row>
    <row r="30" customFormat="false" ht="13.5" hidden="false" customHeight="false" outlineLevel="0" collapsed="false">
      <c r="A30" s="45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3" t="s">
        <v>74</v>
      </c>
      <c r="B32" s="44" t="n">
        <f aca="false">SUM(B34:B38)</f>
        <v>0</v>
      </c>
      <c r="C32" s="44" t="n">
        <f aca="false">SUM(C34:C38)</f>
        <v>0</v>
      </c>
      <c r="D32" s="44" t="n">
        <f aca="false">SUM(D34:D38)</f>
        <v>0</v>
      </c>
      <c r="E32" s="44" t="n">
        <f aca="false">SUM(E34:E38)</f>
        <v>0</v>
      </c>
      <c r="F32" s="44" t="n">
        <f aca="false">SUM(F34:F38)</f>
        <v>0</v>
      </c>
      <c r="G32" s="44" t="n">
        <f aca="false">SUM(G34:G38)</f>
        <v>0</v>
      </c>
      <c r="H32" s="30"/>
    </row>
    <row r="33" customFormat="false" ht="13.5" hidden="false" customHeight="false" outlineLevel="0" collapsed="false">
      <c r="A33" s="45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7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7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7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3" t="s">
        <v>76</v>
      </c>
      <c r="B39" s="44" t="n">
        <f aca="false">SUM(B41:B45)</f>
        <v>0</v>
      </c>
      <c r="C39" s="44" t="n">
        <f aca="false">SUM(C41:C45)</f>
        <v>0</v>
      </c>
      <c r="D39" s="44" t="n">
        <f aca="false">SUM(D41:D45)</f>
        <v>0</v>
      </c>
      <c r="E39" s="44" t="n">
        <f aca="false">SUM(E41:E45)</f>
        <v>0</v>
      </c>
      <c r="F39" s="44" t="n">
        <f aca="false">SUM(F41:F45)</f>
        <v>0</v>
      </c>
      <c r="G39" s="44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8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8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79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3" t="s">
        <v>80</v>
      </c>
      <c r="B46" s="44" t="n">
        <f aca="false">SUM(B48:B62)</f>
        <v>0</v>
      </c>
      <c r="C46" s="46" t="n">
        <f aca="false">SUM(C48:C62)</f>
        <v>0</v>
      </c>
      <c r="D46" s="46" t="n">
        <f aca="false">SUM(D48:D62)</f>
        <v>0</v>
      </c>
      <c r="E46" s="46" t="n">
        <f aca="false">SUM(E48:E62)</f>
        <v>0</v>
      </c>
      <c r="F46" s="46" t="n">
        <f aca="false">SUM(F48:F62)</f>
        <v>0</v>
      </c>
      <c r="G46" s="46" t="n">
        <f aca="false">SUM(G48:G62)</f>
        <v>0</v>
      </c>
      <c r="H46" s="30"/>
    </row>
    <row r="47" customFormat="false" ht="13.5" hidden="false" customHeight="false" outlineLevel="0" collapsed="false">
      <c r="A47" s="45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2570000</v>
      </c>
      <c r="C73" s="38" t="n">
        <f aca="false">+C16+C10</f>
        <v>2570000</v>
      </c>
      <c r="D73" s="38" t="n">
        <f aca="false">+D16+D10</f>
        <v>545899</v>
      </c>
      <c r="E73" s="38" t="n">
        <f aca="false">+E16+E10</f>
        <v>963471</v>
      </c>
      <c r="F73" s="38" t="n">
        <f aca="false">+F16+F10</f>
        <v>1441870</v>
      </c>
      <c r="G73" s="38" t="n">
        <f aca="false">+G16+G10</f>
        <v>0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9" t="n">
        <v>46</v>
      </c>
      <c r="C75" s="49" t="n">
        <v>46</v>
      </c>
      <c r="D75" s="49" t="n">
        <v>40</v>
      </c>
      <c r="E75" s="49" t="n">
        <v>41</v>
      </c>
      <c r="F75" s="49" t="n">
        <v>43</v>
      </c>
      <c r="G75" s="49"/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5.15"/>
    <col collapsed="false" customWidth="true" hidden="false" outlineLevel="0" max="3" min="3" style="0" width="18.32"/>
    <col collapsed="false" customWidth="true" hidden="false" outlineLevel="0" max="4" min="4" style="0" width="17.15"/>
    <col collapsed="false" customWidth="true" hidden="false" outlineLevel="0" max="5" min="5" style="0" width="18.65"/>
    <col collapsed="false" customWidth="true" hidden="false" outlineLevel="0" max="6" min="6" style="0" width="17.65"/>
    <col collapsed="false" customWidth="true" hidden="false" outlineLevel="0" max="7" min="7" style="0" width="16.99"/>
    <col collapsed="false" customWidth="true" hidden="false" outlineLevel="0" max="8" min="8" style="27" width="9.32"/>
    <col collapsed="false" customWidth="true" hidden="false" outlineLevel="0" max="9" min="9" style="27" width="15.15"/>
    <col collapsed="false" customWidth="true" hidden="false" outlineLevel="0" max="18" min="10" style="27" width="9.32"/>
  </cols>
  <sheetData>
    <row r="3" customFormat="false" ht="15.75" hidden="false" customHeight="true" outlineLevel="0" collapsed="false">
      <c r="A3" s="31" t="s">
        <v>57</v>
      </c>
      <c r="B3" s="31"/>
      <c r="C3" s="31"/>
      <c r="D3" s="31"/>
      <c r="E3" s="31"/>
      <c r="F3" s="31"/>
      <c r="G3" s="31"/>
    </row>
    <row r="4" customFormat="false" ht="15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</row>
    <row r="5" customFormat="false" ht="13.5" hidden="false" customHeight="false" outlineLevel="0" collapsed="false">
      <c r="A5" s="33" t="s">
        <v>5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103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60</v>
      </c>
      <c r="B7" s="35" t="s">
        <v>9</v>
      </c>
      <c r="C7" s="35" t="s">
        <v>10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13.5" hidden="false" customHeight="false" outlineLevel="0" collapsed="false">
      <c r="A8" s="35" t="s">
        <v>6</v>
      </c>
      <c r="B8" s="35"/>
      <c r="C8" s="35"/>
      <c r="D8" s="35" t="s">
        <v>12</v>
      </c>
      <c r="E8" s="35" t="s">
        <v>12</v>
      </c>
      <c r="F8" s="35" t="s">
        <v>12</v>
      </c>
      <c r="G8" s="35" t="s">
        <v>12</v>
      </c>
    </row>
    <row r="9" customFormat="false" ht="39.75" hidden="false" customHeight="true" outlineLevel="0" collapsed="false">
      <c r="A9" s="36"/>
      <c r="B9" s="35"/>
      <c r="C9" s="35"/>
      <c r="D9" s="35" t="s">
        <v>13</v>
      </c>
      <c r="E9" s="35" t="s">
        <v>14</v>
      </c>
      <c r="F9" s="35" t="s">
        <v>15</v>
      </c>
      <c r="G9" s="35" t="s">
        <v>16</v>
      </c>
    </row>
    <row r="10" customFormat="false" ht="13.5" hidden="false" customHeight="false" outlineLevel="0" collapsed="false">
      <c r="A10" s="37" t="s">
        <v>61</v>
      </c>
      <c r="B10" s="38" t="n">
        <f aca="false">+B12+B13+B14</f>
        <v>1131200</v>
      </c>
      <c r="C10" s="38" t="n">
        <f aca="false">+C12+C13+C14</f>
        <v>1131200</v>
      </c>
      <c r="D10" s="38" t="n">
        <f aca="false">+D12+D13+D14</f>
        <v>247647</v>
      </c>
      <c r="E10" s="38" t="n">
        <f aca="false">+E12+E13+E14</f>
        <v>397067</v>
      </c>
      <c r="F10" s="38" t="n">
        <f aca="false">+F12+F13+F14</f>
        <v>557068</v>
      </c>
      <c r="G10" s="38" t="n">
        <f aca="false">+G12+G13+G14</f>
        <v>0</v>
      </c>
      <c r="H10" s="30"/>
      <c r="J10" s="30"/>
      <c r="L10" s="30"/>
    </row>
    <row r="11" customFormat="false" ht="13.5" hidden="false" customHeight="false" outlineLevel="0" collapsed="false">
      <c r="A11" s="39" t="s">
        <v>62</v>
      </c>
      <c r="B11" s="40"/>
      <c r="C11" s="40"/>
      <c r="D11" s="40"/>
      <c r="E11" s="40"/>
      <c r="F11" s="40"/>
      <c r="G11" s="40"/>
      <c r="H11" s="30"/>
    </row>
    <row r="12" customFormat="false" ht="13.5" hidden="false" customHeight="false" outlineLevel="0" collapsed="false">
      <c r="A12" s="41" t="s">
        <v>63</v>
      </c>
      <c r="B12" s="40" t="n">
        <v>675200</v>
      </c>
      <c r="C12" s="40" t="n">
        <v>675200</v>
      </c>
      <c r="D12" s="40" t="n">
        <v>163767</v>
      </c>
      <c r="E12" s="40" t="n">
        <v>312374</v>
      </c>
      <c r="F12" s="40" t="n">
        <v>472375</v>
      </c>
      <c r="G12" s="40"/>
      <c r="H12" s="30"/>
    </row>
    <row r="13" customFormat="false" ht="13.5" hidden="false" customHeight="false" outlineLevel="0" collapsed="false">
      <c r="A13" s="41" t="s">
        <v>64</v>
      </c>
      <c r="B13" s="40" t="n">
        <v>456000</v>
      </c>
      <c r="C13" s="40" t="n">
        <v>456000</v>
      </c>
      <c r="D13" s="40" t="n">
        <v>83880</v>
      </c>
      <c r="E13" s="40" t="n">
        <v>84693</v>
      </c>
      <c r="F13" s="40" t="n">
        <v>84693</v>
      </c>
      <c r="G13" s="40"/>
      <c r="H13" s="30"/>
    </row>
    <row r="14" customFormat="false" ht="13.5" hidden="false" customHeight="false" outlineLevel="0" collapsed="false">
      <c r="A14" s="41" t="s">
        <v>65</v>
      </c>
      <c r="B14" s="40"/>
      <c r="C14" s="40"/>
      <c r="D14" s="40"/>
      <c r="E14" s="40"/>
      <c r="F14" s="40"/>
      <c r="G14" s="40"/>
      <c r="H14" s="3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0"/>
      <c r="G15" s="40"/>
      <c r="H15" s="30"/>
    </row>
    <row r="16" customFormat="false" ht="26.25" hidden="false" customHeight="true" outlineLevel="0" collapsed="false">
      <c r="A16" s="37" t="s">
        <v>66</v>
      </c>
      <c r="B16" s="38" t="n">
        <f aca="false">+B17+B20+B26+B29+B32+B39+B46</f>
        <v>0</v>
      </c>
      <c r="C16" s="38" t="n">
        <f aca="false">+C17+C20+C26+C29+C32+C39+C46</f>
        <v>0</v>
      </c>
      <c r="D16" s="38" t="n">
        <f aca="false">+D17+D20+D26+D29+D32+D39+D46</f>
        <v>0</v>
      </c>
      <c r="E16" s="38" t="n">
        <f aca="false">+E17+E20+E26+E29+E32+E39+E46</f>
        <v>0</v>
      </c>
      <c r="F16" s="38" t="n">
        <f aca="false">+F17+F20+F26+F29+F32+F39+F46</f>
        <v>0</v>
      </c>
      <c r="G16" s="38" t="n">
        <f aca="false">+G17+G20+G26+G29+G32+G39+G46</f>
        <v>0</v>
      </c>
      <c r="H16" s="30"/>
      <c r="J16" s="30"/>
      <c r="L16" s="30"/>
    </row>
    <row r="17" customFormat="false" ht="13.5" hidden="false" customHeight="false" outlineLevel="0" collapsed="false">
      <c r="A17" s="43" t="s">
        <v>63</v>
      </c>
      <c r="B17" s="44" t="n">
        <f aca="false">+B19</f>
        <v>0</v>
      </c>
      <c r="C17" s="44" t="n">
        <f aca="false">+C19</f>
        <v>0</v>
      </c>
      <c r="D17" s="44" t="n">
        <f aca="false">+D19</f>
        <v>0</v>
      </c>
      <c r="E17" s="44" t="n">
        <f aca="false">+E19</f>
        <v>0</v>
      </c>
      <c r="F17" s="44" t="n">
        <f aca="false">+F19</f>
        <v>0</v>
      </c>
      <c r="G17" s="44" t="n">
        <f aca="false">+G19</f>
        <v>0</v>
      </c>
      <c r="H17" s="30"/>
    </row>
    <row r="18" customFormat="false" ht="13.5" hidden="false" customHeight="false" outlineLevel="0" collapsed="false">
      <c r="A18" s="45" t="s">
        <v>62</v>
      </c>
      <c r="B18" s="40"/>
      <c r="C18" s="40"/>
      <c r="D18" s="40"/>
      <c r="E18" s="40"/>
      <c r="F18" s="40"/>
      <c r="G18" s="40"/>
      <c r="H18" s="30"/>
    </row>
    <row r="19" customFormat="false" ht="20.25" hidden="false" customHeight="true" outlineLevel="0" collapsed="false">
      <c r="A19" s="39"/>
      <c r="B19" s="40"/>
      <c r="C19" s="40"/>
      <c r="D19" s="40"/>
      <c r="E19" s="40"/>
      <c r="F19" s="40"/>
      <c r="G19" s="40"/>
      <c r="H19" s="30"/>
    </row>
    <row r="20" customFormat="false" ht="13.5" hidden="false" customHeight="false" outlineLevel="0" collapsed="false">
      <c r="A20" s="43" t="s">
        <v>64</v>
      </c>
      <c r="B20" s="44" t="n">
        <f aca="false">SUM(B22:B25)</f>
        <v>0</v>
      </c>
      <c r="C20" s="44" t="n">
        <f aca="false">SUM(C22:C25)</f>
        <v>0</v>
      </c>
      <c r="D20" s="44" t="n">
        <f aca="false">SUM(D22:D25)</f>
        <v>0</v>
      </c>
      <c r="E20" s="44" t="n">
        <f aca="false">SUM(E22:E25)</f>
        <v>0</v>
      </c>
      <c r="F20" s="44" t="n">
        <f aca="false">SUM(F22:F25)</f>
        <v>0</v>
      </c>
      <c r="G20" s="44" t="n">
        <f aca="false">SUM(G22:G25)</f>
        <v>0</v>
      </c>
      <c r="H20" s="30"/>
    </row>
    <row r="21" customFormat="false" ht="13.5" hidden="false" customHeight="false" outlineLevel="0" collapsed="false">
      <c r="A21" s="45" t="s">
        <v>62</v>
      </c>
      <c r="B21" s="40"/>
      <c r="C21" s="40"/>
      <c r="D21" s="40"/>
      <c r="E21" s="40"/>
      <c r="F21" s="40"/>
      <c r="G21" s="40"/>
      <c r="H21" s="30"/>
    </row>
    <row r="22" customFormat="false" ht="51.75" hidden="false" customHeight="false" outlineLevel="0" collapsed="false">
      <c r="A22" s="39" t="s">
        <v>67</v>
      </c>
      <c r="B22" s="40"/>
      <c r="C22" s="40"/>
      <c r="D22" s="40"/>
      <c r="E22" s="40"/>
      <c r="F22" s="40"/>
      <c r="G22" s="40"/>
      <c r="H22" s="30"/>
    </row>
    <row r="23" customFormat="false" ht="51.75" hidden="false" customHeight="false" outlineLevel="0" collapsed="false">
      <c r="A23" s="39" t="s">
        <v>68</v>
      </c>
      <c r="B23" s="40"/>
      <c r="C23" s="40"/>
      <c r="D23" s="40"/>
      <c r="E23" s="40"/>
      <c r="F23" s="40"/>
      <c r="G23" s="40"/>
      <c r="H23" s="30"/>
    </row>
    <row r="24" customFormat="false" ht="39" hidden="false" customHeight="false" outlineLevel="0" collapsed="false">
      <c r="A24" s="39" t="s">
        <v>69</v>
      </c>
      <c r="B24" s="40"/>
      <c r="C24" s="40"/>
      <c r="D24" s="40"/>
      <c r="E24" s="40"/>
      <c r="F24" s="40"/>
      <c r="G24" s="40"/>
      <c r="H24" s="30"/>
    </row>
    <row r="25" customFormat="false" ht="20.25" hidden="false" customHeight="true" outlineLevel="0" collapsed="false">
      <c r="A25" s="39"/>
      <c r="B25" s="40"/>
      <c r="C25" s="40"/>
      <c r="D25" s="40"/>
      <c r="E25" s="40"/>
      <c r="F25" s="40"/>
      <c r="G25" s="40"/>
      <c r="H25" s="30"/>
    </row>
    <row r="26" customFormat="false" ht="13.5" hidden="false" customHeight="false" outlineLevel="0" collapsed="false">
      <c r="A26" s="43" t="s">
        <v>70</v>
      </c>
      <c r="B26" s="44" t="n">
        <f aca="false">+B28</f>
        <v>0</v>
      </c>
      <c r="C26" s="44" t="n">
        <f aca="false">+C28</f>
        <v>0</v>
      </c>
      <c r="D26" s="44" t="n">
        <f aca="false">+D28</f>
        <v>0</v>
      </c>
      <c r="E26" s="44" t="n">
        <f aca="false">+E28</f>
        <v>0</v>
      </c>
      <c r="F26" s="44" t="n">
        <f aca="false">+F28</f>
        <v>0</v>
      </c>
      <c r="G26" s="44" t="n">
        <f aca="false">+G28</f>
        <v>0</v>
      </c>
      <c r="H26" s="30"/>
    </row>
    <row r="27" customFormat="false" ht="13.5" hidden="false" customHeight="false" outlineLevel="0" collapsed="false">
      <c r="A27" s="45" t="s">
        <v>62</v>
      </c>
      <c r="B27" s="40"/>
      <c r="C27" s="40"/>
      <c r="D27" s="40"/>
      <c r="E27" s="40"/>
      <c r="F27" s="40"/>
      <c r="G27" s="40"/>
      <c r="H27" s="30"/>
    </row>
    <row r="28" customFormat="false" ht="26.25" hidden="false" customHeight="false" outlineLevel="0" collapsed="false">
      <c r="A28" s="39" t="s">
        <v>71</v>
      </c>
      <c r="B28" s="40"/>
      <c r="C28" s="40"/>
      <c r="D28" s="40"/>
      <c r="E28" s="40"/>
      <c r="F28" s="40"/>
      <c r="G28" s="40"/>
      <c r="H28" s="30"/>
    </row>
    <row r="29" customFormat="false" ht="13.5" hidden="false" customHeight="false" outlineLevel="0" collapsed="false">
      <c r="A29" s="43" t="s">
        <v>72</v>
      </c>
      <c r="B29" s="44" t="n">
        <f aca="false">SUM(B31)</f>
        <v>0</v>
      </c>
      <c r="C29" s="44" t="n">
        <f aca="false">SUM(C31)</f>
        <v>0</v>
      </c>
      <c r="D29" s="44" t="n">
        <f aca="false">SUM(D31)</f>
        <v>0</v>
      </c>
      <c r="E29" s="44" t="n">
        <f aca="false">SUM(E31)</f>
        <v>0</v>
      </c>
      <c r="F29" s="44" t="n">
        <f aca="false">SUM(F31)</f>
        <v>0</v>
      </c>
      <c r="G29" s="44" t="n">
        <f aca="false">SUM(G31)</f>
        <v>0</v>
      </c>
      <c r="H29" s="30"/>
    </row>
    <row r="30" customFormat="false" ht="13.5" hidden="false" customHeight="false" outlineLevel="0" collapsed="false">
      <c r="A30" s="45" t="s">
        <v>62</v>
      </c>
      <c r="B30" s="40"/>
      <c r="C30" s="40"/>
      <c r="D30" s="40"/>
      <c r="E30" s="40"/>
      <c r="F30" s="40"/>
      <c r="G30" s="40"/>
      <c r="H30" s="30"/>
    </row>
    <row r="31" customFormat="false" ht="26.25" hidden="false" customHeight="false" outlineLevel="0" collapsed="false">
      <c r="A31" s="39" t="s">
        <v>73</v>
      </c>
      <c r="B31" s="40"/>
      <c r="C31" s="40"/>
      <c r="D31" s="40"/>
      <c r="E31" s="40"/>
      <c r="F31" s="40"/>
      <c r="G31" s="40"/>
      <c r="H31" s="30"/>
    </row>
    <row r="32" customFormat="false" ht="26.25" hidden="false" customHeight="false" outlineLevel="0" collapsed="false">
      <c r="A32" s="43" t="s">
        <v>74</v>
      </c>
      <c r="B32" s="44" t="n">
        <f aca="false">SUM(B34:B38)</f>
        <v>0</v>
      </c>
      <c r="C32" s="44" t="n">
        <f aca="false">SUM(C34:C38)</f>
        <v>0</v>
      </c>
      <c r="D32" s="44" t="n">
        <f aca="false">SUM(D34:D38)</f>
        <v>0</v>
      </c>
      <c r="E32" s="44" t="n">
        <f aca="false">SUM(E34:E38)</f>
        <v>0</v>
      </c>
      <c r="F32" s="44" t="n">
        <f aca="false">SUM(F34:F38)</f>
        <v>0</v>
      </c>
      <c r="G32" s="44" t="n">
        <f aca="false">SUM(G34:G38)</f>
        <v>0</v>
      </c>
      <c r="H32" s="30"/>
    </row>
    <row r="33" customFormat="false" ht="13.5" hidden="false" customHeight="false" outlineLevel="0" collapsed="false">
      <c r="A33" s="45" t="s">
        <v>62</v>
      </c>
      <c r="B33" s="40"/>
      <c r="C33" s="40"/>
      <c r="D33" s="40"/>
      <c r="E33" s="40"/>
      <c r="F33" s="40"/>
      <c r="G33" s="40"/>
      <c r="H33" s="30"/>
    </row>
    <row r="34" customFormat="false" ht="24" hidden="false" customHeight="true" outlineLevel="0" collapsed="false">
      <c r="A34" s="47"/>
      <c r="B34" s="40"/>
      <c r="C34" s="40"/>
      <c r="D34" s="40"/>
      <c r="E34" s="40"/>
      <c r="F34" s="40"/>
      <c r="G34" s="40"/>
      <c r="H34" s="30"/>
    </row>
    <row r="35" customFormat="false" ht="24" hidden="false" customHeight="true" outlineLevel="0" collapsed="false">
      <c r="A35" s="47"/>
      <c r="B35" s="40"/>
      <c r="C35" s="40"/>
      <c r="D35" s="40"/>
      <c r="E35" s="40"/>
      <c r="F35" s="40"/>
      <c r="G35" s="40"/>
      <c r="H35" s="30"/>
    </row>
    <row r="36" customFormat="false" ht="24" hidden="false" customHeight="true" outlineLevel="0" collapsed="false">
      <c r="A36" s="47"/>
      <c r="B36" s="40"/>
      <c r="C36" s="40"/>
      <c r="D36" s="40"/>
      <c r="E36" s="40"/>
      <c r="F36" s="40"/>
      <c r="G36" s="40"/>
      <c r="H36" s="30"/>
    </row>
    <row r="37" customFormat="false" ht="23.25" hidden="false" customHeight="true" outlineLevel="0" collapsed="false">
      <c r="A37" s="39"/>
      <c r="B37" s="40"/>
      <c r="C37" s="40"/>
      <c r="D37" s="40"/>
      <c r="E37" s="40"/>
      <c r="F37" s="40"/>
      <c r="G37" s="40"/>
      <c r="H37" s="30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0"/>
      <c r="G38" s="40"/>
      <c r="H38" s="30"/>
    </row>
    <row r="39" customFormat="false" ht="26.25" hidden="false" customHeight="false" outlineLevel="0" collapsed="false">
      <c r="A39" s="43" t="s">
        <v>76</v>
      </c>
      <c r="B39" s="44" t="n">
        <f aca="false">SUM(B41:B45)</f>
        <v>0</v>
      </c>
      <c r="C39" s="44" t="n">
        <f aca="false">SUM(C41:C45)</f>
        <v>0</v>
      </c>
      <c r="D39" s="44" t="n">
        <f aca="false">SUM(D41:D45)</f>
        <v>0</v>
      </c>
      <c r="E39" s="44" t="n">
        <f aca="false">SUM(E41:E45)</f>
        <v>0</v>
      </c>
      <c r="F39" s="44" t="n">
        <f aca="false">SUM(F41:F45)</f>
        <v>0</v>
      </c>
      <c r="G39" s="44" t="n">
        <f aca="false">SUM(G41:G45)</f>
        <v>0</v>
      </c>
      <c r="H39" s="30"/>
    </row>
    <row r="40" customFormat="false" ht="13.5" hidden="false" customHeight="false" outlineLevel="0" collapsed="false">
      <c r="A40" s="39" t="s">
        <v>62</v>
      </c>
      <c r="B40" s="40"/>
      <c r="C40" s="40"/>
      <c r="D40" s="40"/>
      <c r="E40" s="40"/>
      <c r="F40" s="40"/>
      <c r="G40" s="40"/>
      <c r="H40" s="30"/>
    </row>
    <row r="41" customFormat="false" ht="39" hidden="false" customHeight="false" outlineLevel="0" collapsed="false">
      <c r="A41" s="39" t="s">
        <v>77</v>
      </c>
      <c r="B41" s="40"/>
      <c r="C41" s="40"/>
      <c r="D41" s="40"/>
      <c r="E41" s="40"/>
      <c r="F41" s="40"/>
      <c r="G41" s="40"/>
      <c r="H41" s="30"/>
    </row>
    <row r="42" customFormat="false" ht="13.5" hidden="false" customHeight="false" outlineLevel="0" collapsed="false">
      <c r="A42" s="39"/>
      <c r="B42" s="40"/>
      <c r="C42" s="40"/>
      <c r="D42" s="40"/>
      <c r="E42" s="40"/>
      <c r="F42" s="40"/>
      <c r="G42" s="40"/>
      <c r="H42" s="30"/>
    </row>
    <row r="43" customFormat="false" ht="18.75" hidden="false" customHeight="true" outlineLevel="0" collapsed="false">
      <c r="A43" s="48"/>
      <c r="B43" s="40"/>
      <c r="C43" s="40"/>
      <c r="D43" s="40"/>
      <c r="E43" s="40"/>
      <c r="F43" s="40"/>
      <c r="G43" s="40"/>
      <c r="H43" s="30"/>
    </row>
    <row r="44" customFormat="false" ht="51.75" hidden="false" customHeight="false" outlineLevel="0" collapsed="false">
      <c r="A44" s="39" t="s">
        <v>78</v>
      </c>
      <c r="B44" s="40"/>
      <c r="C44" s="40"/>
      <c r="D44" s="40"/>
      <c r="E44" s="40"/>
      <c r="F44" s="40"/>
      <c r="G44" s="40"/>
      <c r="H44" s="30"/>
    </row>
    <row r="45" customFormat="false" ht="76.5" hidden="false" customHeight="true" outlineLevel="0" collapsed="false">
      <c r="A45" s="39" t="s">
        <v>79</v>
      </c>
      <c r="B45" s="40"/>
      <c r="C45" s="40"/>
      <c r="D45" s="40"/>
      <c r="E45" s="40"/>
      <c r="F45" s="40"/>
      <c r="G45" s="40"/>
      <c r="H45" s="30"/>
    </row>
    <row r="46" customFormat="false" ht="26.25" hidden="false" customHeight="false" outlineLevel="0" collapsed="false">
      <c r="A46" s="43" t="s">
        <v>80</v>
      </c>
      <c r="B46" s="44" t="n">
        <f aca="false">SUM(B48:B62)</f>
        <v>0</v>
      </c>
      <c r="C46" s="46" t="n">
        <f aca="false">SUM(C48:C62)</f>
        <v>0</v>
      </c>
      <c r="D46" s="46" t="n">
        <f aca="false">SUM(D48:D62)</f>
        <v>0</v>
      </c>
      <c r="E46" s="46" t="n">
        <f aca="false">SUM(E48:E62)</f>
        <v>0</v>
      </c>
      <c r="F46" s="46" t="n">
        <f aca="false">SUM(F48:F62)</f>
        <v>0</v>
      </c>
      <c r="G46" s="46" t="n">
        <f aca="false">SUM(G48:G62)</f>
        <v>0</v>
      </c>
      <c r="H46" s="30"/>
    </row>
    <row r="47" customFormat="false" ht="13.5" hidden="false" customHeight="false" outlineLevel="0" collapsed="false">
      <c r="A47" s="45" t="s">
        <v>62</v>
      </c>
      <c r="B47" s="40"/>
      <c r="C47" s="40"/>
      <c r="D47" s="40"/>
      <c r="E47" s="40"/>
      <c r="F47" s="40"/>
      <c r="G47" s="40"/>
      <c r="H47" s="30"/>
    </row>
    <row r="48" customFormat="false" ht="26.25" hidden="false" customHeight="false" outlineLevel="0" collapsed="false">
      <c r="A48" s="39" t="s">
        <v>81</v>
      </c>
      <c r="B48" s="40"/>
      <c r="C48" s="40"/>
      <c r="D48" s="40"/>
      <c r="E48" s="40"/>
      <c r="F48" s="40"/>
      <c r="G48" s="40"/>
      <c r="H48" s="30"/>
    </row>
    <row r="49" customFormat="false" ht="39" hidden="false" customHeight="false" outlineLevel="0" collapsed="false">
      <c r="A49" s="39" t="s">
        <v>82</v>
      </c>
      <c r="B49" s="40"/>
      <c r="C49" s="40"/>
      <c r="D49" s="40"/>
      <c r="E49" s="40"/>
      <c r="F49" s="40"/>
      <c r="G49" s="40"/>
      <c r="H49" s="30"/>
    </row>
    <row r="50" customFormat="false" ht="39" hidden="false" customHeight="false" outlineLevel="0" collapsed="false">
      <c r="A50" s="39" t="s">
        <v>83</v>
      </c>
      <c r="B50" s="40"/>
      <c r="C50" s="40"/>
      <c r="D50" s="40"/>
      <c r="E50" s="40"/>
      <c r="F50" s="40"/>
      <c r="G50" s="40"/>
      <c r="H50" s="30"/>
    </row>
    <row r="51" customFormat="false" ht="26.25" hidden="false" customHeight="false" outlineLevel="0" collapsed="false">
      <c r="A51" s="39" t="s">
        <v>84</v>
      </c>
      <c r="B51" s="40"/>
      <c r="C51" s="40"/>
      <c r="D51" s="40"/>
      <c r="E51" s="40"/>
      <c r="F51" s="40"/>
      <c r="G51" s="40"/>
      <c r="H51" s="30"/>
    </row>
    <row r="52" customFormat="false" ht="26.25" hidden="false" customHeight="false" outlineLevel="0" collapsed="false">
      <c r="A52" s="39" t="s">
        <v>85</v>
      </c>
      <c r="B52" s="40"/>
      <c r="C52" s="40"/>
      <c r="D52" s="40"/>
      <c r="E52" s="40"/>
      <c r="F52" s="40"/>
      <c r="G52" s="40"/>
      <c r="H52" s="30"/>
    </row>
    <row r="53" customFormat="false" ht="26.25" hidden="false" customHeight="false" outlineLevel="0" collapsed="false">
      <c r="A53" s="39" t="s">
        <v>86</v>
      </c>
      <c r="B53" s="40"/>
      <c r="C53" s="40"/>
      <c r="D53" s="40"/>
      <c r="E53" s="40"/>
      <c r="F53" s="40"/>
      <c r="G53" s="40"/>
      <c r="H53" s="30"/>
    </row>
    <row r="54" customFormat="false" ht="39" hidden="false" customHeight="false" outlineLevel="0" collapsed="false">
      <c r="A54" s="39" t="s">
        <v>87</v>
      </c>
      <c r="B54" s="40"/>
      <c r="C54" s="40"/>
      <c r="D54" s="40"/>
      <c r="E54" s="40"/>
      <c r="F54" s="40"/>
      <c r="G54" s="40"/>
      <c r="H54" s="30"/>
    </row>
    <row r="55" customFormat="false" ht="39" hidden="false" customHeight="false" outlineLevel="0" collapsed="false">
      <c r="A55" s="39" t="s">
        <v>88</v>
      </c>
      <c r="B55" s="40"/>
      <c r="C55" s="40"/>
      <c r="D55" s="40"/>
      <c r="E55" s="40"/>
      <c r="F55" s="40"/>
      <c r="G55" s="40"/>
      <c r="H55" s="30"/>
    </row>
    <row r="56" customFormat="false" ht="26.25" hidden="false" customHeight="false" outlineLevel="0" collapsed="false">
      <c r="A56" s="39" t="s">
        <v>89</v>
      </c>
      <c r="B56" s="40"/>
      <c r="C56" s="40"/>
      <c r="D56" s="40"/>
      <c r="E56" s="40"/>
      <c r="F56" s="40"/>
      <c r="G56" s="40"/>
      <c r="H56" s="30"/>
    </row>
    <row r="57" customFormat="false" ht="26.25" hidden="false" customHeight="false" outlineLevel="0" collapsed="false">
      <c r="A57" s="39" t="s">
        <v>90</v>
      </c>
      <c r="B57" s="40"/>
      <c r="C57" s="40"/>
      <c r="D57" s="40"/>
      <c r="E57" s="40"/>
      <c r="F57" s="40"/>
      <c r="G57" s="40"/>
      <c r="H57" s="30"/>
    </row>
    <row r="58" customFormat="false" ht="26.25" hidden="false" customHeight="false" outlineLevel="0" collapsed="false">
      <c r="A58" s="39" t="s">
        <v>91</v>
      </c>
      <c r="B58" s="40"/>
      <c r="C58" s="40"/>
      <c r="D58" s="40"/>
      <c r="E58" s="40"/>
      <c r="F58" s="40"/>
      <c r="G58" s="40"/>
      <c r="H58" s="30"/>
    </row>
    <row r="59" customFormat="false" ht="26.25" hidden="false" customHeight="false" outlineLevel="0" collapsed="false">
      <c r="A59" s="39" t="s">
        <v>92</v>
      </c>
      <c r="B59" s="40"/>
      <c r="C59" s="40"/>
      <c r="D59" s="40"/>
      <c r="E59" s="40"/>
      <c r="F59" s="40"/>
      <c r="G59" s="40"/>
      <c r="H59" s="30"/>
    </row>
    <row r="60" customFormat="false" ht="39" hidden="false" customHeight="false" outlineLevel="0" collapsed="false">
      <c r="A60" s="39" t="s">
        <v>83</v>
      </c>
      <c r="B60" s="40"/>
      <c r="C60" s="40"/>
      <c r="D60" s="40"/>
      <c r="E60" s="40"/>
      <c r="F60" s="40"/>
      <c r="G60" s="40"/>
      <c r="H60" s="30"/>
    </row>
    <row r="61" customFormat="false" ht="26.25" hidden="false" customHeight="false" outlineLevel="0" collapsed="false">
      <c r="A61" s="39" t="s">
        <v>93</v>
      </c>
      <c r="B61" s="40"/>
      <c r="C61" s="40"/>
      <c r="D61" s="40"/>
      <c r="E61" s="40"/>
      <c r="F61" s="40"/>
      <c r="G61" s="40"/>
      <c r="H61" s="30"/>
    </row>
    <row r="62" customFormat="false" ht="13.5" hidden="false" customHeight="false" outlineLevel="0" collapsed="false">
      <c r="A62" s="39"/>
      <c r="B62" s="40"/>
      <c r="C62" s="40"/>
      <c r="D62" s="40"/>
      <c r="E62" s="40"/>
      <c r="F62" s="40"/>
      <c r="G62" s="40"/>
      <c r="H62" s="30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/>
      <c r="G63" s="40"/>
      <c r="H63" s="30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/>
      <c r="G64" s="40"/>
      <c r="H64" s="30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0"/>
      <c r="G65" s="40"/>
      <c r="H65" s="30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/>
      <c r="G66" s="40"/>
      <c r="H66" s="30"/>
    </row>
    <row r="67" customFormat="false" ht="13.5" hidden="false" customHeight="false" outlineLevel="0" collapsed="false">
      <c r="A67" s="39"/>
      <c r="B67" s="40"/>
      <c r="C67" s="40"/>
      <c r="D67" s="40"/>
      <c r="E67" s="40"/>
      <c r="F67" s="40"/>
      <c r="G67" s="40"/>
      <c r="H67" s="30"/>
    </row>
    <row r="68" customFormat="false" ht="13.5" hidden="false" customHeight="false" outlineLevel="0" collapsed="false">
      <c r="A68" s="39"/>
      <c r="B68" s="40"/>
      <c r="C68" s="40"/>
      <c r="D68" s="40"/>
      <c r="E68" s="40"/>
      <c r="F68" s="40"/>
      <c r="G68" s="40"/>
      <c r="H68" s="30"/>
    </row>
    <row r="69" customFormat="false" ht="13.5" hidden="false" customHeight="false" outlineLevel="0" collapsed="false">
      <c r="A69" s="39"/>
      <c r="B69" s="40"/>
      <c r="C69" s="40"/>
      <c r="D69" s="40"/>
      <c r="E69" s="40"/>
      <c r="F69" s="40"/>
      <c r="G69" s="40"/>
      <c r="H69" s="30"/>
    </row>
    <row r="70" customFormat="false" ht="13.5" hidden="false" customHeight="false" outlineLevel="0" collapsed="false">
      <c r="A70" s="39"/>
      <c r="B70" s="40"/>
      <c r="C70" s="40"/>
      <c r="D70" s="40"/>
      <c r="E70" s="40"/>
      <c r="F70" s="40"/>
      <c r="G70" s="40"/>
      <c r="H70" s="30"/>
    </row>
    <row r="71" customFormat="false" ht="13.5" hidden="false" customHeight="false" outlineLevel="0" collapsed="false">
      <c r="A71" s="39" t="s">
        <v>94</v>
      </c>
      <c r="B71" s="40"/>
      <c r="C71" s="40"/>
      <c r="D71" s="40"/>
      <c r="E71" s="40"/>
      <c r="F71" s="40"/>
      <c r="G71" s="40"/>
      <c r="H71" s="30"/>
    </row>
    <row r="72" customFormat="false" ht="13.5" hidden="false" customHeight="false" outlineLevel="0" collapsed="false">
      <c r="A72" s="39"/>
      <c r="B72" s="40"/>
      <c r="C72" s="40"/>
      <c r="D72" s="40"/>
      <c r="E72" s="40"/>
      <c r="F72" s="40"/>
      <c r="G72" s="40"/>
      <c r="H72" s="30"/>
    </row>
    <row r="73" customFormat="false" ht="13.5" hidden="false" customHeight="false" outlineLevel="0" collapsed="false">
      <c r="A73" s="37" t="s">
        <v>95</v>
      </c>
      <c r="B73" s="38" t="n">
        <f aca="false">+B16+B10</f>
        <v>1131200</v>
      </c>
      <c r="C73" s="38" t="n">
        <f aca="false">+C16+C10</f>
        <v>1131200</v>
      </c>
      <c r="D73" s="38" t="n">
        <f aca="false">+D16+D10</f>
        <v>247647</v>
      </c>
      <c r="E73" s="38" t="n">
        <f aca="false">+E16+E10</f>
        <v>397067</v>
      </c>
      <c r="F73" s="38" t="n">
        <f aca="false">+F16+F10</f>
        <v>557068</v>
      </c>
      <c r="G73" s="38" t="n">
        <f aca="false">+G16+G10</f>
        <v>0</v>
      </c>
      <c r="H73" s="30"/>
      <c r="J73" s="30"/>
      <c r="L73" s="30"/>
    </row>
    <row r="74" customFormat="false" ht="13.5" hidden="false" customHeight="false" outlineLevel="0" collapsed="false">
      <c r="A74" s="39"/>
      <c r="B74" s="40"/>
      <c r="C74" s="40"/>
      <c r="D74" s="40"/>
      <c r="E74" s="40"/>
      <c r="F74" s="40"/>
      <c r="G74" s="40"/>
      <c r="H74" s="30"/>
    </row>
    <row r="75" customFormat="false" ht="13.5" hidden="false" customHeight="false" outlineLevel="0" collapsed="false">
      <c r="A75" s="39" t="s">
        <v>96</v>
      </c>
      <c r="B75" s="49" t="n">
        <v>24</v>
      </c>
      <c r="C75" s="49" t="n">
        <v>24</v>
      </c>
      <c r="D75" s="49" t="n">
        <v>22</v>
      </c>
      <c r="E75" s="49" t="n">
        <v>22</v>
      </c>
      <c r="F75" s="49" t="n">
        <v>20</v>
      </c>
      <c r="G75" s="49"/>
      <c r="H75" s="30"/>
    </row>
  </sheetData>
  <mergeCells count="6">
    <mergeCell ref="A3:G3"/>
    <mergeCell ref="A4:G4"/>
    <mergeCell ref="A5:G5"/>
    <mergeCell ref="A6:G6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51:31Z</dcterms:created>
  <dc:creator>Георги Караславов</dc:creator>
  <dc:description/>
  <dc:language>en-US</dc:language>
  <cp:lastModifiedBy>Desislava g. Georgieva</cp:lastModifiedBy>
  <dcterms:modified xsi:type="dcterms:W3CDTF">2020-10-27T15:02:03Z</dcterms:modified>
  <cp:revision>0</cp:revision>
  <dc:subject/>
  <dc:title/>
</cp:coreProperties>
</file>