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5.4 „Преработване на продуктите от риболов и аквакултури" на МИРГ Бургас - Камено</t>
  </si>
  <si>
    <t xml:space="preserve">Процедура за подбор на проекти  BG14MFOP001-4.065 “Преработване на продуктите от риболов и аквакултури“ на МИРГ Бургас – Камено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3060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57552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5048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8.2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Mirg Burgas</cp:lastModifiedBy>
  <cp:lastPrinted>2018-04-13T12:41:01Z</cp:lastPrinted>
  <dcterms:modified xsi:type="dcterms:W3CDTF">2020-07-01T12:28:08Z</dcterms:modified>
  <cp:revision>0</cp:revision>
  <dc:subject/>
  <dc:title/>
</cp:coreProperties>
</file>