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за допустими инвестиции" sheetId="1" state="visible" r:id="rId2"/>
    <sheet name="масиви" sheetId="2" state="hidden" r:id="rId3"/>
    <sheet name="Sheet1" sheetId="3" state="hidden" r:id="rId4"/>
  </sheets>
  <definedNames>
    <definedName function="false" hidden="false" localSheetId="0" name="_xlnm.Print_Area" vbProcedure="false">'Таблица за допустими инвестиции'!$A$1:$K$296</definedName>
    <definedName function="false" hidden="false" localSheetId="0" name="_Toc42573326" vbProcedure="false">'Таблица за допустими инвестиции'!$A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7</xdr:colOff>
                <xdr:row>2</xdr:row>
                <xdr:rowOff>7</xdr:rowOff>
              </xdr:from>
              <xdr:to>
                <xdr:col>2</xdr:col>
                <xdr:colOff>102</xdr:colOff>
                <xdr:row>3</xdr:row>
                <xdr:rowOff>-76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</xdr:row>
                <xdr:rowOff>16</xdr:rowOff>
              </xdr:from>
              <xdr:to>
                <xdr:col>4</xdr:col>
                <xdr:colOff>-111</xdr:colOff>
                <xdr:row>2</xdr:row>
                <xdr:rowOff>-22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1</xdr:row>
                <xdr:rowOff>7</xdr:rowOff>
              </xdr:from>
              <xdr:to>
                <xdr:col>6</xdr:col>
                <xdr:colOff>38</xdr:colOff>
                <xdr:row>2</xdr:row>
                <xdr:rowOff>-15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66</xdr:rowOff>
              </xdr:from>
              <xdr:to>
                <xdr:col>11</xdr:col>
                <xdr:colOff>45</xdr:colOff>
                <xdr:row>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8" uniqueCount="694">
  <si>
    <t xml:space="preserve">Таблица за допустими инвестиции</t>
  </si>
  <si>
    <r>
      <rPr>
        <b val="true"/>
        <sz val="14"/>
        <color rgb="FF000000"/>
        <rFont val="Times New Roman"/>
        <family val="1"/>
        <charset val="204"/>
      </rPr>
      <t xml:space="preserve">Кандидатствам с ДДС:
</t>
    </r>
    <r>
      <rPr>
        <i val="true"/>
        <sz val="14"/>
        <color rgb="FF000000"/>
        <rFont val="Times New Roman"/>
        <family val="1"/>
        <charset val="204"/>
      </rPr>
      <t xml:space="preserve">(изберете от падащото меню)</t>
    </r>
  </si>
  <si>
    <t xml:space="preserve">НЕ</t>
  </si>
  <si>
    <t xml:space="preserve">№</t>
  </si>
  <si>
    <t xml:space="preserve">Вид на разходите</t>
  </si>
  <si>
    <t xml:space="preserve">Група разход</t>
  </si>
  <si>
    <t xml:space="preserve">Марка, модел</t>
  </si>
  <si>
    <t xml:space="preserve">Количество</t>
  </si>
  <si>
    <t xml:space="preserve">Мярка</t>
  </si>
  <si>
    <t xml:space="preserve">Единична цена без ДДС
/лева/</t>
  </si>
  <si>
    <t xml:space="preserve">Обща сума без ДДС
/лева/</t>
  </si>
  <si>
    <t xml:space="preserve">Обща сума с ДДС
/лева/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еждинно плащане
</t>
    </r>
    <r>
      <rPr>
        <i val="true"/>
        <sz val="10"/>
        <color rgb="FF000000"/>
        <rFont val="Times New Roman"/>
        <family val="1"/>
        <charset val="204"/>
      </rPr>
      <t xml:space="preserve">(отбележете с Х инвестицията  включена за междинно плащане)</t>
    </r>
  </si>
  <si>
    <t xml:space="preserve">№ по ред от списъка с разходите, за които РА има определени референтни цени</t>
  </si>
  <si>
    <t xml:space="preserve">I</t>
  </si>
  <si>
    <t xml:space="preserve">Разходи за закупуване/придобиване на материални и нематериални активи  (без извършване на строително монтажни работи)</t>
  </si>
  <si>
    <t xml:space="preserve">II</t>
  </si>
  <si>
    <t xml:space="preserve">Разходи за извършване на строително монтажни работи *</t>
  </si>
  <si>
    <t xml:space="preserve">Подобект 1. ..................</t>
  </si>
  <si>
    <t xml:space="preserve">разгърната застроена площ</t>
  </si>
  <si>
    <t xml:space="preserve">Подобект 2. ..................</t>
  </si>
  <si>
    <t xml:space="preserve">Подобект 3. ..................</t>
  </si>
  <si>
    <t xml:space="preserve">Подобект 4. ..................</t>
  </si>
  <si>
    <t xml:space="preserve">Подобект 5. ..................</t>
  </si>
  <si>
    <t xml:space="preserve">Подобект 6. ..................</t>
  </si>
  <si>
    <t xml:space="preserve">Подобект 7. ..................</t>
  </si>
  <si>
    <t xml:space="preserve">Подобект 8. ..................</t>
  </si>
  <si>
    <t xml:space="preserve">Подобект 9. ..................</t>
  </si>
  <si>
    <t xml:space="preserve">Подобект 10. ..................</t>
  </si>
  <si>
    <t xml:space="preserve">Подобект 11. ..................</t>
  </si>
  <si>
    <t xml:space="preserve">Подобект 12. ..................</t>
  </si>
  <si>
    <t xml:space="preserve">Подобект 13. ..................</t>
  </si>
  <si>
    <t xml:space="preserve">Подобект 14. ..................</t>
  </si>
  <si>
    <t xml:space="preserve">Подобект 15. ..................</t>
  </si>
  <si>
    <t xml:space="preserve">Подобект 16. ..................</t>
  </si>
  <si>
    <t xml:space="preserve">Подобект 17. ..................</t>
  </si>
  <si>
    <t xml:space="preserve">Подобект 18. ..................</t>
  </si>
  <si>
    <t xml:space="preserve">Подобект 19. ..................</t>
  </si>
  <si>
    <t xml:space="preserve">Подобект 20. ..................</t>
  </si>
  <si>
    <t xml:space="preserve">III</t>
  </si>
  <si>
    <t xml:space="preserve">Бизнес план</t>
  </si>
  <si>
    <t xml:space="preserve">бр.</t>
  </si>
  <si>
    <t xml:space="preserve">IV</t>
  </si>
  <si>
    <t xml:space="preserve">Други разходи, свързани с инвестицията</t>
  </si>
  <si>
    <t xml:space="preserve">Сума на разходите:</t>
  </si>
  <si>
    <t xml:space="preserve">Междинно плащане в размер на:</t>
  </si>
  <si>
    <t xml:space="preserve">Дата</t>
  </si>
  <si>
    <t xml:space="preserve">Име на кандидата</t>
  </si>
  <si>
    <t xml:space="preserve">Подпис и печат:</t>
  </si>
  <si>
    <r>
      <rPr>
        <b val="true"/>
        <sz val="12"/>
        <color rgb="FFFF0000"/>
        <rFont val="Times New Roman"/>
        <family val="1"/>
        <charset val="204"/>
      </rPr>
      <t xml:space="preserve">Забележка</t>
    </r>
    <r>
      <rPr>
        <sz val="12"/>
        <color rgb="FFFF0000"/>
        <rFont val="Times New Roman"/>
        <family val="1"/>
        <charset val="204"/>
      </rPr>
      <t xml:space="preserve">:</t>
    </r>
  </si>
  <si>
    <t xml:space="preserve">* При строително монтажни работи разходите задължително се нанасят по подобекти.</t>
  </si>
  <si>
    <t xml:space="preserve">** Сивите полета не се попълват!</t>
  </si>
  <si>
    <t xml:space="preserve">*** Въвеждайте данни според инструкциите по-долу и в самата таблица!</t>
  </si>
  <si>
    <t xml:space="preserve">ИНСТРУКЦИИ:</t>
  </si>
  <si>
    <r>
      <rPr>
        <sz val="12"/>
        <color rgb="FF000000"/>
        <rFont val="Times New Roman"/>
        <family val="1"/>
        <charset val="204"/>
      </rPr>
      <t xml:space="preserve">При кандидатстване за невъзстановим ДДС на ред </t>
    </r>
    <r>
      <rPr>
        <b val="true"/>
        <sz val="12"/>
        <color rgb="FF000000"/>
        <rFont val="Times New Roman"/>
        <family val="1"/>
        <charset val="204"/>
      </rPr>
      <t xml:space="preserve">"Кандидатствам с ДДС:"</t>
    </r>
    <r>
      <rPr>
        <sz val="12"/>
        <color rgb="FF000000"/>
        <rFont val="Times New Roman"/>
        <family val="1"/>
        <charset val="204"/>
      </rPr>
      <t xml:space="preserve"> от падащото меню се избира </t>
    </r>
    <r>
      <rPr>
        <b val="true"/>
        <sz val="12"/>
        <color rgb="FF000000"/>
        <rFont val="Times New Roman"/>
        <family val="1"/>
        <charset val="204"/>
      </rPr>
      <t xml:space="preserve">"ДА"</t>
    </r>
    <r>
      <rPr>
        <sz val="12"/>
        <color rgb="FF000000"/>
        <rFont val="Times New Roman"/>
        <family val="1"/>
        <charset val="204"/>
      </rPr>
      <t xml:space="preserve">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, раздел </t>
    </r>
    <r>
      <rPr>
        <b val="true"/>
        <sz val="12"/>
        <color rgb="FF000000"/>
        <rFont val="Times New Roman"/>
        <family val="1"/>
        <charset val="204"/>
      </rPr>
      <t xml:space="preserve">I </t>
    </r>
    <r>
      <rPr>
        <sz val="12"/>
        <color rgb="FF000000"/>
        <rFont val="Times New Roman"/>
        <family val="1"/>
        <charset val="204"/>
      </rPr>
      <t xml:space="preserve">се нанасят наименованията на активите, за които се кандидатства на толкова редове, колкото процедури за избор на изпълнител са проведени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, раздел</t>
    </r>
    <r>
      <rPr>
        <b val="true"/>
        <sz val="12"/>
        <color rgb="FF000000"/>
        <rFont val="Times New Roman"/>
        <family val="1"/>
        <charset val="204"/>
      </rPr>
      <t xml:space="preserve"> I </t>
    </r>
    <r>
      <rPr>
        <sz val="12"/>
        <color rgb="FF000000"/>
        <rFont val="Times New Roman"/>
        <family val="1"/>
        <charset val="204"/>
      </rPr>
      <t xml:space="preserve">от падащото меню се избира група на разхода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, раздел </t>
    </r>
    <r>
      <rPr>
        <b val="true"/>
        <sz val="12"/>
        <color rgb="FF000000"/>
        <rFont val="Times New Roman"/>
        <family val="1"/>
        <charset val="204"/>
      </rPr>
      <t xml:space="preserve">II </t>
    </r>
    <r>
      <rPr>
        <sz val="12"/>
        <color rgb="FF000000"/>
        <rFont val="Times New Roman"/>
        <family val="1"/>
        <charset val="204"/>
      </rPr>
      <t xml:space="preserve">се нанасят наименованията на подобектите в съответствие с КСС (по образец)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, раздел</t>
    </r>
    <r>
      <rPr>
        <b val="true"/>
        <sz val="12"/>
        <color rgb="FF000000"/>
        <rFont val="Times New Roman"/>
        <family val="1"/>
        <charset val="204"/>
      </rPr>
      <t xml:space="preserve"> II </t>
    </r>
    <r>
      <rPr>
        <sz val="12"/>
        <color rgb="FF000000"/>
        <rFont val="Times New Roman"/>
        <family val="1"/>
        <charset val="204"/>
      </rPr>
      <t xml:space="preserve">от падащото меню се избира типа на сградата, към която се отнася съответният подобект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, раздел</t>
    </r>
    <r>
      <rPr>
        <b val="true"/>
        <sz val="12"/>
        <color rgb="FF000000"/>
        <rFont val="Times New Roman"/>
        <family val="1"/>
        <charset val="204"/>
      </rPr>
      <t xml:space="preserve"> IV</t>
    </r>
    <r>
      <rPr>
        <sz val="12"/>
        <color rgb="FF000000"/>
        <rFont val="Times New Roman"/>
        <family val="1"/>
        <charset val="204"/>
      </rPr>
      <t xml:space="preserve"> се описват всички разходи, свързани с проекта, за които се кандидатства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4</t>
    </r>
    <r>
      <rPr>
        <sz val="12"/>
        <color rgb="FF000000"/>
        <rFont val="Times New Roman"/>
        <family val="1"/>
        <charset val="204"/>
      </rPr>
      <t xml:space="preserve">, раздел</t>
    </r>
    <r>
      <rPr>
        <b val="true"/>
        <sz val="12"/>
        <color rgb="FF000000"/>
        <rFont val="Times New Roman"/>
        <family val="1"/>
        <charset val="204"/>
      </rPr>
      <t xml:space="preserve"> I </t>
    </r>
    <r>
      <rPr>
        <sz val="12"/>
        <color rgb="FF000000"/>
        <rFont val="Times New Roman"/>
        <family val="1"/>
        <charset val="204"/>
      </rPr>
      <t xml:space="preserve">се описват марката и модела на актива или друга спецификация, която го описва </t>
    </r>
    <r>
      <rPr>
        <i val="true"/>
        <sz val="12"/>
        <color rgb="FF000000"/>
        <rFont val="Times New Roman"/>
        <family val="1"/>
        <charset val="204"/>
      </rPr>
      <t xml:space="preserve">(напр.  имот № … и др.).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5 само</t>
    </r>
    <r>
      <rPr>
        <sz val="12"/>
        <color rgb="FF000000"/>
        <rFont val="Times New Roman"/>
        <family val="1"/>
        <charset val="204"/>
      </rPr>
      <t xml:space="preserve"> с цифри без използването на "</t>
    </r>
    <r>
      <rPr>
        <sz val="4.3"/>
        <color rgb="FF000000"/>
        <rFont val="Times New Roman"/>
        <family val="1"/>
        <charset val="204"/>
      </rPr>
      <t xml:space="preserve">˽</t>
    </r>
    <r>
      <rPr>
        <sz val="12"/>
        <color rgb="FF000000"/>
        <rFont val="Times New Roman"/>
        <family val="1"/>
        <charset val="204"/>
      </rPr>
      <t xml:space="preserve">" </t>
    </r>
    <r>
      <rPr>
        <i val="true"/>
        <sz val="12"/>
        <color rgb="FF000000"/>
        <rFont val="Times New Roman"/>
        <family val="1"/>
        <charset val="204"/>
      </rPr>
      <t xml:space="preserve">(интервал) </t>
    </r>
    <r>
      <rPr>
        <sz val="12"/>
        <color rgb="FF000000"/>
        <rFont val="Times New Roman"/>
        <family val="1"/>
        <charset val="204"/>
      </rPr>
      <t xml:space="preserve">се въвежда количеството от съответните активи/дейности. Допустимо е използването на "." и "," за десетична запетая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от падащото меню се избира мерната едниица. За раздели III и IV мерните единици са фиксирани!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7 само</t>
    </r>
    <r>
      <rPr>
        <sz val="12"/>
        <color rgb="FF000000"/>
        <rFont val="Times New Roman"/>
        <family val="1"/>
        <charset val="204"/>
      </rPr>
      <t xml:space="preserve"> с цифри без използването на "˽" </t>
    </r>
    <r>
      <rPr>
        <i val="true"/>
        <sz val="12"/>
        <color rgb="FF000000"/>
        <rFont val="Times New Roman"/>
        <family val="1"/>
        <charset val="204"/>
      </rPr>
      <t xml:space="preserve">(интервал) </t>
    </r>
    <r>
      <rPr>
        <sz val="12"/>
        <color rgb="FF000000"/>
        <rFont val="Times New Roman"/>
        <family val="1"/>
        <charset val="204"/>
      </rPr>
      <t xml:space="preserve">се въвежда единичната цена </t>
    </r>
    <r>
      <rPr>
        <b val="true"/>
        <sz val="12"/>
        <color rgb="FF000000"/>
        <rFont val="Times New Roman"/>
        <family val="1"/>
        <charset val="204"/>
      </rPr>
      <t xml:space="preserve">в лева </t>
    </r>
    <r>
      <rPr>
        <sz val="12"/>
        <color rgb="FF000000"/>
        <rFont val="Times New Roman"/>
        <family val="1"/>
        <charset val="204"/>
      </rPr>
      <t xml:space="preserve">на съответните активи/дейности без да се изписва валутата. Допустимо е използването на "." и "," за десетична запетая.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8</t>
    </r>
    <r>
      <rPr>
        <sz val="12"/>
        <color rgb="FF000000"/>
        <rFont val="Times New Roman"/>
        <family val="1"/>
        <charset val="204"/>
      </rPr>
      <t xml:space="preserve"> е заложена формула, която извежда резултата от умножението на стойностите от колони </t>
    </r>
    <r>
      <rPr>
        <b val="true"/>
        <sz val="12"/>
        <color rgb="FF000000"/>
        <rFont val="Times New Roman"/>
        <family val="1"/>
        <charset val="204"/>
      </rPr>
      <t xml:space="preserve">5</t>
    </r>
    <r>
      <rPr>
        <sz val="12"/>
        <color rgb="FF000000"/>
        <rFont val="Times New Roman"/>
        <family val="1"/>
        <charset val="204"/>
      </rPr>
      <t xml:space="preserve"> и </t>
    </r>
    <r>
      <rPr>
        <b val="true"/>
        <sz val="12"/>
        <color rgb="FF000000"/>
        <rFont val="Times New Roman"/>
        <family val="1"/>
        <charset val="204"/>
      </rPr>
      <t xml:space="preserve">7</t>
    </r>
    <r>
      <rPr>
        <sz val="12"/>
        <color rgb="FF000000"/>
        <rFont val="Times New Roman"/>
        <family val="1"/>
        <charset val="204"/>
      </rPr>
      <t xml:space="preserve"> на съответния ред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9 </t>
    </r>
    <r>
      <rPr>
        <sz val="12"/>
        <color rgb="FF000000"/>
        <rFont val="Times New Roman"/>
        <family val="1"/>
        <charset val="204"/>
      </rPr>
      <t xml:space="preserve">с формула се извежда резултата от добавянето на ДДС върху стойността на съответния актив/дейност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10</t>
    </r>
    <r>
      <rPr>
        <sz val="12"/>
        <color rgb="FF000000"/>
        <rFont val="Times New Roman"/>
        <family val="1"/>
        <charset val="204"/>
      </rPr>
      <t xml:space="preserve"> от падащото меню се избира "Х" срещу разхода, за който ще се кандидатства за  междинно плащане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11</t>
    </r>
    <r>
      <rPr>
        <sz val="12"/>
        <color rgb="FF000000"/>
        <rFont val="Times New Roman"/>
        <family val="1"/>
        <charset val="204"/>
      </rPr>
      <t xml:space="preserve"> се нанася номера на съответния актив от списъка с активи, за които РА има референтни цени. За разходите за </t>
    </r>
    <r>
      <rPr>
        <b val="true"/>
        <sz val="12"/>
        <color rgb="FF000000"/>
        <rFont val="Times New Roman"/>
        <family val="1"/>
        <charset val="204"/>
      </rPr>
      <t xml:space="preserve">софтуер</t>
    </r>
    <r>
      <rPr>
        <sz val="12"/>
        <color rgb="FF000000"/>
        <rFont val="Times New Roman"/>
        <family val="1"/>
        <charset val="204"/>
      </rPr>
      <t xml:space="preserve"> в раздел</t>
    </r>
    <r>
      <rPr>
        <b val="true"/>
        <sz val="12"/>
        <color rgb="FF000000"/>
        <rFont val="Times New Roman"/>
        <family val="1"/>
        <charset val="204"/>
      </rPr>
      <t xml:space="preserve"> I</t>
    </r>
    <r>
      <rPr>
        <sz val="12"/>
        <color rgb="FF000000"/>
        <rFont val="Times New Roman"/>
        <family val="1"/>
        <charset val="204"/>
      </rPr>
      <t xml:space="preserve"> и разходите в  раздел </t>
    </r>
    <r>
      <rPr>
        <b val="true"/>
        <sz val="12"/>
        <color rgb="FF000000"/>
        <rFont val="Times New Roman"/>
        <family val="1"/>
        <charset val="204"/>
      </rPr>
      <t xml:space="preserve">II</t>
    </r>
    <r>
      <rPr>
        <sz val="12"/>
        <color rgb="FF000000"/>
        <rFont val="Times New Roman"/>
        <family val="1"/>
        <charset val="204"/>
      </rPr>
      <t xml:space="preserve"> се избира от падащо меню.</t>
    </r>
  </si>
  <si>
    <r>
      <rPr>
        <sz val="12"/>
        <color rgb="FF000000"/>
        <rFont val="Times New Roman"/>
        <family val="1"/>
        <charset val="204"/>
      </rPr>
      <t xml:space="preserve">За всеки подобект от раздел </t>
    </r>
    <r>
      <rPr>
        <b val="true"/>
        <sz val="12"/>
        <color rgb="FF000000"/>
        <rFont val="Times New Roman"/>
        <family val="1"/>
        <charset val="204"/>
      </rPr>
      <t xml:space="preserve">II</t>
    </r>
    <r>
      <rPr>
        <sz val="12"/>
        <color rgb="FF000000"/>
        <rFont val="Times New Roman"/>
        <family val="1"/>
        <charset val="204"/>
      </rPr>
      <t xml:space="preserve"> се представя КСС (по образец).</t>
    </r>
  </si>
  <si>
    <t xml:space="preserve">отметка</t>
  </si>
  <si>
    <t xml:space="preserve">X</t>
  </si>
  <si>
    <t xml:space="preserve">СМР 1 Д</t>
  </si>
  <si>
    <t xml:space="preserve">СМР 1 Е</t>
  </si>
  <si>
    <t xml:space="preserve">избор</t>
  </si>
  <si>
    <t xml:space="preserve">СМР 1 Ж</t>
  </si>
  <si>
    <t xml:space="preserve">ДА</t>
  </si>
  <si>
    <t xml:space="preserve">СМР 1 З</t>
  </si>
  <si>
    <t xml:space="preserve">СМР 1 И</t>
  </si>
  <si>
    <t xml:space="preserve">СМР 2 Д</t>
  </si>
  <si>
    <t xml:space="preserve">Масив 1</t>
  </si>
  <si>
    <t xml:space="preserve">СМР 2 Е</t>
  </si>
  <si>
    <t xml:space="preserve">вид на разходите</t>
  </si>
  <si>
    <t xml:space="preserve">код</t>
  </si>
  <si>
    <t xml:space="preserve">СМР 2 Ж</t>
  </si>
  <si>
    <t xml:space="preserve">Изграждане или подобрения на недвижимо имущество</t>
  </si>
  <si>
    <t xml:space="preserve">smr</t>
  </si>
  <si>
    <t xml:space="preserve">СМР 2 З</t>
  </si>
  <si>
    <t xml:space="preserve">Закупуване и/или инсталиране на нови машини и оборудване</t>
  </si>
  <si>
    <t xml:space="preserve">mash</t>
  </si>
  <si>
    <t xml:space="preserve">СМР 2 И</t>
  </si>
  <si>
    <t xml:space="preserve">Закупуване на земя, необходима за изпълнение на проекта във връзка с изграждане и/или модернизиране на сгради, помещения и други недвижими материални активи, предназначени за производствени дейности</t>
  </si>
  <si>
    <t xml:space="preserve">zemia</t>
  </si>
  <si>
    <t xml:space="preserve">СМР 3.1 Д</t>
  </si>
  <si>
    <t xml:space="preserve">Закупуване на сгради, помещения и други недвижими имоти, необходими за изпълнение на проекта, предназначени за производствени дейности на територията на селски район съгласно приложение № 1</t>
  </si>
  <si>
    <t xml:space="preserve">sgradi</t>
  </si>
  <si>
    <t xml:space="preserve">СМР 3.1 Е</t>
  </si>
  <si>
    <t xml:space="preserve">Придобиване и създаване на компютърен софтуер и придобиване на патенти, лицензи, авторски права и марки</t>
  </si>
  <si>
    <t xml:space="preserve">soft</t>
  </si>
  <si>
    <t xml:space="preserve">СМР 3.1 Ж</t>
  </si>
  <si>
    <t xml:space="preserve">Общи разходи, свързани с проекта</t>
  </si>
  <si>
    <t xml:space="preserve">obsht</t>
  </si>
  <si>
    <t xml:space="preserve">СМР 3.1 З</t>
  </si>
  <si>
    <t xml:space="preserve">СМР 3.1 И</t>
  </si>
  <si>
    <t xml:space="preserve">СМР 3.2 Д</t>
  </si>
  <si>
    <t xml:space="preserve">Масив 2</t>
  </si>
  <si>
    <t xml:space="preserve">СМР 3.2 Е</t>
  </si>
  <si>
    <t xml:space="preserve">мерни единици</t>
  </si>
  <si>
    <t xml:space="preserve">СМР 3.2 Ж</t>
  </si>
  <si>
    <t xml:space="preserve">br</t>
  </si>
  <si>
    <t xml:space="preserve">СМР 3.2 З</t>
  </si>
  <si>
    <t xml:space="preserve">л.м</t>
  </si>
  <si>
    <t xml:space="preserve">m</t>
  </si>
  <si>
    <t xml:space="preserve">СМР 3.2 И</t>
  </si>
  <si>
    <t xml:space="preserve">кв.м</t>
  </si>
  <si>
    <t xml:space="preserve">m2</t>
  </si>
  <si>
    <t xml:space="preserve">СМР 3.3 Д</t>
  </si>
  <si>
    <t xml:space="preserve">куб.м</t>
  </si>
  <si>
    <t xml:space="preserve">m3</t>
  </si>
  <si>
    <t xml:space="preserve">СМР 3.3 Е</t>
  </si>
  <si>
    <t xml:space="preserve">кг</t>
  </si>
  <si>
    <t xml:space="preserve">kg</t>
  </si>
  <si>
    <t xml:space="preserve">СМР 3.3 Ж</t>
  </si>
  <si>
    <t xml:space="preserve">т</t>
  </si>
  <si>
    <t xml:space="preserve">t</t>
  </si>
  <si>
    <t xml:space="preserve">СМР 3.3 З</t>
  </si>
  <si>
    <t xml:space="preserve">дка</t>
  </si>
  <si>
    <t xml:space="preserve">dka</t>
  </si>
  <si>
    <t xml:space="preserve">СМР 3.3 И</t>
  </si>
  <si>
    <t xml:space="preserve">л</t>
  </si>
  <si>
    <t xml:space="preserve">l</t>
  </si>
  <si>
    <t xml:space="preserve">СМР 4.1 Д</t>
  </si>
  <si>
    <t xml:space="preserve">kWp</t>
  </si>
  <si>
    <t xml:space="preserve">СМР 4.1 Е</t>
  </si>
  <si>
    <t xml:space="preserve">Реф. №</t>
  </si>
  <si>
    <t xml:space="preserve">СМР</t>
  </si>
  <si>
    <t xml:space="preserve">СМР 4.1 Ж</t>
  </si>
  <si>
    <t xml:space="preserve">А</t>
  </si>
  <si>
    <t xml:space="preserve">Б</t>
  </si>
  <si>
    <t xml:space="preserve">СМР 4.1 З</t>
  </si>
  <si>
    <t xml:space="preserve">СМР 4.1 И</t>
  </si>
  <si>
    <t xml:space="preserve">СМР 1</t>
  </si>
  <si>
    <t xml:space="preserve">Административно - битова сграда (самостоятелна сграда)</t>
  </si>
  <si>
    <t xml:space="preserve">СМР 4.2 Д</t>
  </si>
  <si>
    <t xml:space="preserve">СМР 2</t>
  </si>
  <si>
    <t xml:space="preserve">Метален навес</t>
  </si>
  <si>
    <t xml:space="preserve">СМР 4.2 Е</t>
  </si>
  <si>
    <t xml:space="preserve">СМР 3.1</t>
  </si>
  <si>
    <t xml:space="preserve">Вертикална планировка без площадкови мрежи (без вкл. дейности по озеленяване)</t>
  </si>
  <si>
    <t xml:space="preserve">СМР 4.2 Ж</t>
  </si>
  <si>
    <t xml:space="preserve">СМР 3.2</t>
  </si>
  <si>
    <t xml:space="preserve">Вертикална планировка с площадкови мрежи (без вкл. дейности по озеленяване)</t>
  </si>
  <si>
    <t xml:space="preserve">СМР 4.2 З</t>
  </si>
  <si>
    <t xml:space="preserve">СМР 3.3</t>
  </si>
  <si>
    <t xml:space="preserve">Озеленяване/Ландшафтна архитектура</t>
  </si>
  <si>
    <t xml:space="preserve">СМР 4.2 И</t>
  </si>
  <si>
    <t xml:space="preserve">СМР 4.1</t>
  </si>
  <si>
    <t xml:space="preserve">Плътна масивна ограда (м’)</t>
  </si>
  <si>
    <t xml:space="preserve">СМР 4.3 Д</t>
  </si>
  <si>
    <t xml:space="preserve">СМР 4.2</t>
  </si>
  <si>
    <t xml:space="preserve">Ажурна ограда (м’)</t>
  </si>
  <si>
    <t xml:space="preserve">СМР 4.3 Е</t>
  </si>
  <si>
    <t xml:space="preserve">СМР 4.3</t>
  </si>
  <si>
    <t xml:space="preserve">Телена ограда (м’)</t>
  </si>
  <si>
    <t xml:space="preserve">СМР 4.3 Ж</t>
  </si>
  <si>
    <t xml:space="preserve">СМР 5.1</t>
  </si>
  <si>
    <t xml:space="preserve">Автономни фотоволтаични (соларни) системи</t>
  </si>
  <si>
    <t xml:space="preserve">СМР 4.3 З</t>
  </si>
  <si>
    <t xml:space="preserve">СМР 5.2</t>
  </si>
  <si>
    <t xml:space="preserve">Мрежови фотоволтаични (соларни) системи с инсталирана мощност до 15 kWp включително</t>
  </si>
  <si>
    <t xml:space="preserve">СМР 4.3 И</t>
  </si>
  <si>
    <t xml:space="preserve">СМР 5.3</t>
  </si>
  <si>
    <t xml:space="preserve">Мрежови фотоволтаични (соларни) системи с инсталирана мощност над 15 kWp</t>
  </si>
  <si>
    <t xml:space="preserve">СМР 5.1 Д</t>
  </si>
  <si>
    <t xml:space="preserve">СМР 6</t>
  </si>
  <si>
    <t xml:space="preserve">Сгради за наставяне (вкл. предназначени за социални грижи с  настаняване на възрастни лица  и дневни грижи за малки деца)</t>
  </si>
  <si>
    <t xml:space="preserve">СМР 5.2 Д</t>
  </si>
  <si>
    <t xml:space="preserve">СМР 7</t>
  </si>
  <si>
    <t xml:space="preserve">Производствена сграда без система за климатизация (самостоятелна сграда)</t>
  </si>
  <si>
    <t xml:space="preserve">СМР 5.3 Д</t>
  </si>
  <si>
    <t xml:space="preserve">СМР 8</t>
  </si>
  <si>
    <t xml:space="preserve">Производствена сграда със система за климатизация (самостоятелна сграда)</t>
  </si>
  <si>
    <t xml:space="preserve">СМР 6 Д</t>
  </si>
  <si>
    <t xml:space="preserve">C 1</t>
  </si>
  <si>
    <t xml:space="preserve">Закупуване на платформа за уебсайт, със закупване на домейн и SSL сертификат, и наемане на хостинг за период от 3 години</t>
  </si>
  <si>
    <t xml:space="preserve">СМР 6 Е</t>
  </si>
  <si>
    <t xml:space="preserve">C 2</t>
  </si>
  <si>
    <t xml:space="preserve">Система за онлайн разплащания</t>
  </si>
  <si>
    <t xml:space="preserve">СМР 6 Ж</t>
  </si>
  <si>
    <t xml:space="preserve">C 3</t>
  </si>
  <si>
    <t xml:space="preserve">Мобилни приложения за онлайн услуги</t>
  </si>
  <si>
    <t xml:space="preserve">СМР 6 З</t>
  </si>
  <si>
    <t xml:space="preserve">СМР 6 И</t>
  </si>
  <si>
    <t xml:space="preserve">СМР 7 Д</t>
  </si>
  <si>
    <t xml:space="preserve">СМР 7 Е</t>
  </si>
  <si>
    <t xml:space="preserve">СМР 7 Ж</t>
  </si>
  <si>
    <t xml:space="preserve">СМР 7 З</t>
  </si>
  <si>
    <t xml:space="preserve">СМР 7 И</t>
  </si>
  <si>
    <t xml:space="preserve">СМР 8 Д</t>
  </si>
  <si>
    <t xml:space="preserve">СМР 8 Е</t>
  </si>
  <si>
    <t xml:space="preserve">СМР 8 Ж</t>
  </si>
  <si>
    <t xml:space="preserve">СМР 8 З</t>
  </si>
  <si>
    <t xml:space="preserve">СМР 8 И</t>
  </si>
  <si>
    <t xml:space="preserve">С 1</t>
  </si>
  <si>
    <t xml:space="preserve">С 2</t>
  </si>
  <si>
    <t xml:space="preserve">С 3</t>
  </si>
  <si>
    <t xml:space="preserve">Чл. 30, (1) т. 1 Строителство или обновяване на сгради и на друга недвижима собственост</t>
  </si>
  <si>
    <t xml:space="preserve">Чл. 30, (1) т. 2 Закупуване и/или инсталиране на нови машини, съоръжения и оборудване</t>
  </si>
  <si>
    <t xml:space="preserve">Чл. 30, (1) т. 3 Закупуване на земя</t>
  </si>
  <si>
    <t xml:space="preserve">Чл. 30, (1) т. 4 Закупуване на сгради, помещения и друга недвижима собственост на територията на селски район съгласно Приложение № 3</t>
  </si>
  <si>
    <t xml:space="preserve">Чл. 30, (1) т. 5 Закупуване на специализирани транспортни средства</t>
  </si>
  <si>
    <t xml:space="preserve">transp</t>
  </si>
  <si>
    <t xml:space="preserve">Чл. 30, (1) т. 6 Изграждане/модернизиране/оборудване на лаборатории</t>
  </si>
  <si>
    <t xml:space="preserve">lab</t>
  </si>
  <si>
    <t xml:space="preserve">Чл. 30, (1) т. 7 Разходи за достигане съответствие с нововъведените стандарти на ЕС съгласно Приложение № 8</t>
  </si>
  <si>
    <t xml:space="preserve">nov_stand</t>
  </si>
  <si>
    <t xml:space="preserve">Чл. 30, (1) т. 8 Разходи за достигане на съответствие с международно признати стандарти</t>
  </si>
  <si>
    <t xml:space="preserve">inter_stand</t>
  </si>
  <si>
    <t xml:space="preserve">Чл. 30, (1) т. 9 Закупуване на софтуер</t>
  </si>
  <si>
    <t xml:space="preserve">Чл. 30, (1) т. 10 За ноу-хау, придобиване на патенти права и лицензи</t>
  </si>
  <si>
    <t xml:space="preserve">patent</t>
  </si>
  <si>
    <t xml:space="preserve">Чл. 30, (1) т. 11 Разходи, свързани с проекта</t>
  </si>
  <si>
    <t xml:space="preserve">Ново строителство
</t>
  </si>
  <si>
    <t xml:space="preserve">Реконструкция
</t>
  </si>
  <si>
    <t xml:space="preserve">Основен ремонт
</t>
  </si>
  <si>
    <r>
      <rPr>
        <b val="true"/>
        <sz val="12"/>
        <color rgb="FF000000"/>
        <rFont val="Times New Roman"/>
        <family val="1"/>
        <charset val="204"/>
      </rPr>
      <t xml:space="preserve">Текущ ремонт
</t>
    </r>
  </si>
  <si>
    <t xml:space="preserve">Довърши телни работи
</t>
  </si>
  <si>
    <t xml:space="preserve"> лв/м2; лв/м3; лв/м'; лв/дка</t>
  </si>
  <si>
    <t xml:space="preserve">% от колона В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Животновъдна ферма, включително обслужващи помещения в обема на сградата</t>
  </si>
  <si>
    <t xml:space="preserve">smr1v</t>
  </si>
  <si>
    <t xml:space="preserve">smr1g</t>
  </si>
  <si>
    <t xml:space="preserve">smr1d</t>
  </si>
  <si>
    <t xml:space="preserve">smr1e</t>
  </si>
  <si>
    <t xml:space="preserve">smr1j</t>
  </si>
  <si>
    <t xml:space="preserve">smr1</t>
  </si>
  <si>
    <t xml:space="preserve">Сграда за отглеждане на животни (самостоятелна сграда)</t>
  </si>
  <si>
    <t xml:space="preserve">smr2v</t>
  </si>
  <si>
    <t xml:space="preserve">smr2g</t>
  </si>
  <si>
    <t xml:space="preserve">smr2d</t>
  </si>
  <si>
    <t xml:space="preserve">smr2e</t>
  </si>
  <si>
    <t xml:space="preserve">smr2j</t>
  </si>
  <si>
    <t xml:space="preserve">smr2</t>
  </si>
  <si>
    <t xml:space="preserve">СМР 3</t>
  </si>
  <si>
    <t xml:space="preserve">smr3v</t>
  </si>
  <si>
    <t xml:space="preserve">smr3g</t>
  </si>
  <si>
    <t xml:space="preserve">smr3d</t>
  </si>
  <si>
    <t xml:space="preserve">smr3e</t>
  </si>
  <si>
    <t xml:space="preserve">smr3j</t>
  </si>
  <si>
    <t xml:space="preserve">smr3</t>
  </si>
  <si>
    <t xml:space="preserve">СМР 4</t>
  </si>
  <si>
    <t xml:space="preserve">Стопанска сграда без система за климатизация (самостоятелна сграда)</t>
  </si>
  <si>
    <t xml:space="preserve">smr4v</t>
  </si>
  <si>
    <t xml:space="preserve">smr4g</t>
  </si>
  <si>
    <t xml:space="preserve">smr4d</t>
  </si>
  <si>
    <t xml:space="preserve">smr4e</t>
  </si>
  <si>
    <t xml:space="preserve">smr4j</t>
  </si>
  <si>
    <t xml:space="preserve">smr4</t>
  </si>
  <si>
    <t xml:space="preserve">СМР 5</t>
  </si>
  <si>
    <t xml:space="preserve">Стопанска сграда със система за климатизация (самостоятелна сграда)</t>
  </si>
  <si>
    <t xml:space="preserve">smr5v</t>
  </si>
  <si>
    <t xml:space="preserve">smr5g</t>
  </si>
  <si>
    <t xml:space="preserve">smr5d</t>
  </si>
  <si>
    <t xml:space="preserve">smr5e</t>
  </si>
  <si>
    <t xml:space="preserve">smr5j</t>
  </si>
  <si>
    <t xml:space="preserve">smr5</t>
  </si>
  <si>
    <t xml:space="preserve">smr6v</t>
  </si>
  <si>
    <t xml:space="preserve">smr6g</t>
  </si>
  <si>
    <t xml:space="preserve">smr6d</t>
  </si>
  <si>
    <t xml:space="preserve">smr6e</t>
  </si>
  <si>
    <t xml:space="preserve">smr6j</t>
  </si>
  <si>
    <t xml:space="preserve">smr6</t>
  </si>
  <si>
    <t xml:space="preserve">Трупосъбирателен пункт</t>
  </si>
  <si>
    <t xml:space="preserve">smr7v</t>
  </si>
  <si>
    <t xml:space="preserve">smr7g</t>
  </si>
  <si>
    <t xml:space="preserve">smr7d</t>
  </si>
  <si>
    <t xml:space="preserve">smr7e</t>
  </si>
  <si>
    <t xml:space="preserve">smr7j</t>
  </si>
  <si>
    <t xml:space="preserve">smr7</t>
  </si>
  <si>
    <t xml:space="preserve">Торова площадка</t>
  </si>
  <si>
    <t xml:space="preserve">smr8v</t>
  </si>
  <si>
    <t xml:space="preserve">smr8g</t>
  </si>
  <si>
    <t xml:space="preserve">smr8d</t>
  </si>
  <si>
    <t xml:space="preserve">smr8e</t>
  </si>
  <si>
    <t xml:space="preserve">smr8j</t>
  </si>
  <si>
    <t xml:space="preserve">smr8</t>
  </si>
  <si>
    <t xml:space="preserve">СМР 9</t>
  </si>
  <si>
    <t xml:space="preserve">Торова лагуна (без оборудване)</t>
  </si>
  <si>
    <t xml:space="preserve">smr9v</t>
  </si>
  <si>
    <t xml:space="preserve">smr9g</t>
  </si>
  <si>
    <t xml:space="preserve">smr9d</t>
  </si>
  <si>
    <t xml:space="preserve">smr9e</t>
  </si>
  <si>
    <t xml:space="preserve">smr9j</t>
  </si>
  <si>
    <t xml:space="preserve">smr9</t>
  </si>
  <si>
    <t xml:space="preserve">СМР 10</t>
  </si>
  <si>
    <t xml:space="preserve">Силажна яма</t>
  </si>
  <si>
    <t xml:space="preserve">smr10v</t>
  </si>
  <si>
    <t xml:space="preserve">smr10g</t>
  </si>
  <si>
    <t xml:space="preserve">smr10d</t>
  </si>
  <si>
    <t xml:space="preserve">smr10e</t>
  </si>
  <si>
    <t xml:space="preserve">smr10j</t>
  </si>
  <si>
    <t xml:space="preserve">smr10</t>
  </si>
  <si>
    <t xml:space="preserve">СМР 11</t>
  </si>
  <si>
    <t xml:space="preserve">Оранжерия Тип: Носеща конструкция: стомана, поливинилхлорид, Материали за покритие: полиетилен, противизащитна мрежа</t>
  </si>
  <si>
    <t xml:space="preserve">smr11v</t>
  </si>
  <si>
    <t xml:space="preserve">smr11g</t>
  </si>
  <si>
    <t xml:space="preserve">smr11d</t>
  </si>
  <si>
    <t xml:space="preserve">smr11e</t>
  </si>
  <si>
    <t xml:space="preserve">smr11j</t>
  </si>
  <si>
    <t xml:space="preserve">smr11</t>
  </si>
  <si>
    <t xml:space="preserve">СМР 12</t>
  </si>
  <si>
    <t xml:space="preserve">Оранжерия Тип: Носеща конструкция: стомана, друг метал, Материали за покритие: стъкло.</t>
  </si>
  <si>
    <t xml:space="preserve">smr12v</t>
  </si>
  <si>
    <t xml:space="preserve">smr12g</t>
  </si>
  <si>
    <t xml:space="preserve">smr12d</t>
  </si>
  <si>
    <t xml:space="preserve">smr12e</t>
  </si>
  <si>
    <t xml:space="preserve">smr12j</t>
  </si>
  <si>
    <t xml:space="preserve">smr12</t>
  </si>
  <si>
    <t xml:space="preserve">СМР 13</t>
  </si>
  <si>
    <t xml:space="preserve">Оранжерия Тип: Носеща конструкция: стомана, друг метал, Материали за покритие: поликарбонат, фибростъкло, акрил (плексиглас)</t>
  </si>
  <si>
    <t xml:space="preserve">smr13v</t>
  </si>
  <si>
    <t xml:space="preserve">smr13g</t>
  </si>
  <si>
    <t xml:space="preserve">smr13d</t>
  </si>
  <si>
    <t xml:space="preserve">smr13e</t>
  </si>
  <si>
    <t xml:space="preserve">smr13j</t>
  </si>
  <si>
    <t xml:space="preserve">smr13</t>
  </si>
  <si>
    <t xml:space="preserve">СМР 14</t>
  </si>
  <si>
    <r>
      <rPr>
        <sz val="12"/>
        <color rgb="FF000000"/>
        <rFont val="Times New Roman"/>
        <family val="1"/>
        <charset val="204"/>
      </rPr>
      <t xml:space="preserve">Силози, вкл. фундаменти за тях (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smr14v</t>
  </si>
  <si>
    <t xml:space="preserve">smr14g</t>
  </si>
  <si>
    <t xml:space="preserve">smr14d</t>
  </si>
  <si>
    <t xml:space="preserve">smr14e</t>
  </si>
  <si>
    <t xml:space="preserve">smr14j</t>
  </si>
  <si>
    <t xml:space="preserve">smr14</t>
  </si>
  <si>
    <t xml:space="preserve">СМР 15</t>
  </si>
  <si>
    <t xml:space="preserve">Капково напояване (без съоражения за съхранение на вода и кладенци), (дка)</t>
  </si>
  <si>
    <t xml:space="preserve">smr15v</t>
  </si>
  <si>
    <t xml:space="preserve">smr15g</t>
  </si>
  <si>
    <t xml:space="preserve">smr15d</t>
  </si>
  <si>
    <t xml:space="preserve">smr15e</t>
  </si>
  <si>
    <t xml:space="preserve">smr15j</t>
  </si>
  <si>
    <t xml:space="preserve">smr15</t>
  </si>
  <si>
    <t xml:space="preserve">СМР 16</t>
  </si>
  <si>
    <t xml:space="preserve">Вертикална планировка без площадкови мрежи</t>
  </si>
  <si>
    <t xml:space="preserve">smr16v</t>
  </si>
  <si>
    <t xml:space="preserve">smr16g</t>
  </si>
  <si>
    <t xml:space="preserve">smr16d</t>
  </si>
  <si>
    <t xml:space="preserve">smr16e</t>
  </si>
  <si>
    <t xml:space="preserve">smr16j</t>
  </si>
  <si>
    <t xml:space="preserve">smr16</t>
  </si>
  <si>
    <t xml:space="preserve">СМР 17</t>
  </si>
  <si>
    <t xml:space="preserve">Вертикална планировка с площадкови мрежи</t>
  </si>
  <si>
    <t xml:space="preserve">smr17v</t>
  </si>
  <si>
    <t xml:space="preserve">smr17g</t>
  </si>
  <si>
    <t xml:space="preserve">smr17d</t>
  </si>
  <si>
    <t xml:space="preserve">smr17e</t>
  </si>
  <si>
    <t xml:space="preserve">smr17j</t>
  </si>
  <si>
    <t xml:space="preserve">smr17</t>
  </si>
  <si>
    <t xml:space="preserve">СМР 18</t>
  </si>
  <si>
    <t xml:space="preserve">smr18v</t>
  </si>
  <si>
    <t xml:space="preserve">smr18g</t>
  </si>
  <si>
    <t xml:space="preserve">smr18d</t>
  </si>
  <si>
    <t xml:space="preserve">smr18e</t>
  </si>
  <si>
    <t xml:space="preserve">smr18j</t>
  </si>
  <si>
    <t xml:space="preserve">smr18</t>
  </si>
  <si>
    <t xml:space="preserve">СМР 19</t>
  </si>
  <si>
    <t xml:space="preserve">smr19v</t>
  </si>
  <si>
    <t xml:space="preserve">smr19g</t>
  </si>
  <si>
    <t xml:space="preserve">smr19d</t>
  </si>
  <si>
    <t xml:space="preserve">smr19e</t>
  </si>
  <si>
    <t xml:space="preserve">smr19j</t>
  </si>
  <si>
    <t xml:space="preserve">smr19</t>
  </si>
  <si>
    <t xml:space="preserve">СМР 20</t>
  </si>
  <si>
    <t xml:space="preserve">smr20v</t>
  </si>
  <si>
    <t xml:space="preserve">smr20g</t>
  </si>
  <si>
    <t xml:space="preserve">smr20d</t>
  </si>
  <si>
    <t xml:space="preserve">smr20e</t>
  </si>
  <si>
    <t xml:space="preserve">smr20j</t>
  </si>
  <si>
    <t xml:space="preserve">smr20</t>
  </si>
  <si>
    <t xml:space="preserve">СМР 21</t>
  </si>
  <si>
    <t xml:space="preserve">Други</t>
  </si>
  <si>
    <t xml:space="preserve">smr21</t>
  </si>
  <si>
    <t xml:space="preserve">Референтен №</t>
  </si>
  <si>
    <t xml:space="preserve">Създаване на трайни насаждения по конвекционален начин</t>
  </si>
  <si>
    <t xml:space="preserve">Т1</t>
  </si>
  <si>
    <t xml:space="preserve">Създаване на десертно лозе, без разходи за създаване на подпорна конструкция.</t>
  </si>
  <si>
    <t xml:space="preserve">t1</t>
  </si>
  <si>
    <t xml:space="preserve">Т2</t>
  </si>
  <si>
    <t xml:space="preserve">Изграждане на подпорна конструкция за насаждения от десертни лозя.</t>
  </si>
  <si>
    <t xml:space="preserve">t2</t>
  </si>
  <si>
    <t xml:space="preserve">Т3</t>
  </si>
  <si>
    <t xml:space="preserve">Лозови маточници за калеми (създаване и отглеждане до плододаване - до 4 г.)</t>
  </si>
  <si>
    <t xml:space="preserve">t3</t>
  </si>
  <si>
    <t xml:space="preserve">Т4</t>
  </si>
  <si>
    <t xml:space="preserve">Лозови маточници за подложки (създаване и отглеждане до плододаване - до 4 г.)</t>
  </si>
  <si>
    <t xml:space="preserve">t4</t>
  </si>
  <si>
    <t xml:space="preserve">Т5</t>
  </si>
  <si>
    <t xml:space="preserve">Круша в/у подложка ВА29</t>
  </si>
  <si>
    <t xml:space="preserve">t5</t>
  </si>
  <si>
    <t xml:space="preserve">Т6</t>
  </si>
  <si>
    <t xml:space="preserve">Интензивна ябълкова градина в/у подложка М9</t>
  </si>
  <si>
    <t xml:space="preserve">t6</t>
  </si>
  <si>
    <t xml:space="preserve">Т7</t>
  </si>
  <si>
    <t xml:space="preserve">Череша</t>
  </si>
  <si>
    <t xml:space="preserve">t7</t>
  </si>
  <si>
    <t xml:space="preserve">Т8</t>
  </si>
  <si>
    <t xml:space="preserve">Праскова (подложка праскова)</t>
  </si>
  <si>
    <t xml:space="preserve">t8</t>
  </si>
  <si>
    <t xml:space="preserve">Т9</t>
  </si>
  <si>
    <t xml:space="preserve">Вишна</t>
  </si>
  <si>
    <t xml:space="preserve">t9</t>
  </si>
  <si>
    <t xml:space="preserve">Т10</t>
  </si>
  <si>
    <t xml:space="preserve">Слива</t>
  </si>
  <si>
    <t xml:space="preserve">t10</t>
  </si>
  <si>
    <t xml:space="preserve">Т11</t>
  </si>
  <si>
    <t xml:space="preserve">Дюля (подложка дюля)</t>
  </si>
  <si>
    <t xml:space="preserve">t11</t>
  </si>
  <si>
    <t xml:space="preserve">Т12</t>
  </si>
  <si>
    <t xml:space="preserve">Кайсия (подложка кайсия, зарзала, джанка)</t>
  </si>
  <si>
    <t xml:space="preserve">t12</t>
  </si>
  <si>
    <t xml:space="preserve">Т13</t>
  </si>
  <si>
    <t xml:space="preserve">Орех (подложка обикновен орех)</t>
  </si>
  <si>
    <t xml:space="preserve">t13</t>
  </si>
  <si>
    <t xml:space="preserve">Т14</t>
  </si>
  <si>
    <t xml:space="preserve">Бадем</t>
  </si>
  <si>
    <t xml:space="preserve">t14</t>
  </si>
  <si>
    <t xml:space="preserve">Т15</t>
  </si>
  <si>
    <t xml:space="preserve">Лешник (собствен корен)</t>
  </si>
  <si>
    <t xml:space="preserve">t15</t>
  </si>
  <si>
    <t xml:space="preserve">Т16</t>
  </si>
  <si>
    <t xml:space="preserve">Маточник за вегетативни подложки</t>
  </si>
  <si>
    <t xml:space="preserve">t16</t>
  </si>
  <si>
    <t xml:space="preserve">Т17</t>
  </si>
  <si>
    <t xml:space="preserve">Маточна градина за калеми</t>
  </si>
  <si>
    <t xml:space="preserve">t17</t>
  </si>
  <si>
    <t xml:space="preserve">Т18</t>
  </si>
  <si>
    <t xml:space="preserve">Маточна градина за семена - семенни подложки</t>
  </si>
  <si>
    <t xml:space="preserve">t18</t>
  </si>
  <si>
    <t xml:space="preserve">Т19</t>
  </si>
  <si>
    <t xml:space="preserve">Ягоди</t>
  </si>
  <si>
    <t xml:space="preserve">t19</t>
  </si>
  <si>
    <t xml:space="preserve">Т20</t>
  </si>
  <si>
    <t xml:space="preserve">Малина</t>
  </si>
  <si>
    <t xml:space="preserve">t20</t>
  </si>
  <si>
    <t xml:space="preserve">Т21</t>
  </si>
  <si>
    <t xml:space="preserve">Арония</t>
  </si>
  <si>
    <t xml:space="preserve">t21</t>
  </si>
  <si>
    <t xml:space="preserve">Т22</t>
  </si>
  <si>
    <t xml:space="preserve">Касис</t>
  </si>
  <si>
    <t xml:space="preserve">t22</t>
  </si>
  <si>
    <t xml:space="preserve">Т23</t>
  </si>
  <si>
    <t xml:space="preserve">Храстовидна боровинка</t>
  </si>
  <si>
    <t xml:space="preserve">t23</t>
  </si>
  <si>
    <t xml:space="preserve">Т24</t>
  </si>
  <si>
    <t xml:space="preserve">Актинидия</t>
  </si>
  <si>
    <t xml:space="preserve">t24</t>
  </si>
  <si>
    <t xml:space="preserve">Т25</t>
  </si>
  <si>
    <t xml:space="preserve">Люцерна</t>
  </si>
  <si>
    <t xml:space="preserve">t25</t>
  </si>
  <si>
    <t xml:space="preserve">Т26</t>
  </si>
  <si>
    <t xml:space="preserve">Аспержи</t>
  </si>
  <si>
    <t xml:space="preserve">t26</t>
  </si>
  <si>
    <t xml:space="preserve">ТБ1</t>
  </si>
  <si>
    <t xml:space="preserve">Бадеми</t>
  </si>
  <si>
    <t xml:space="preserve">tb1</t>
  </si>
  <si>
    <t xml:space="preserve">ТБ2</t>
  </si>
  <si>
    <t xml:space="preserve">tb2</t>
  </si>
  <si>
    <t xml:space="preserve">ТБ3</t>
  </si>
  <si>
    <t xml:space="preserve">Лешници</t>
  </si>
  <si>
    <t xml:space="preserve">tb3</t>
  </si>
  <si>
    <t xml:space="preserve">ТБ4</t>
  </si>
  <si>
    <t xml:space="preserve">Орехи</t>
  </si>
  <si>
    <t xml:space="preserve">tb4</t>
  </si>
  <si>
    <t xml:space="preserve">ТБ5</t>
  </si>
  <si>
    <t xml:space="preserve">Ябълки</t>
  </si>
  <si>
    <t xml:space="preserve">tb5</t>
  </si>
  <si>
    <t xml:space="preserve">ТБ6</t>
  </si>
  <si>
    <t xml:space="preserve">Череши</t>
  </si>
  <si>
    <t xml:space="preserve">tb6</t>
  </si>
  <si>
    <t xml:space="preserve">ТБ7</t>
  </si>
  <si>
    <t xml:space="preserve">Круши</t>
  </si>
  <si>
    <t xml:space="preserve">tb7</t>
  </si>
  <si>
    <t xml:space="preserve">ТБ8</t>
  </si>
  <si>
    <t xml:space="preserve">Сливи</t>
  </si>
  <si>
    <t xml:space="preserve">tb8</t>
  </si>
  <si>
    <t xml:space="preserve">ТБ9</t>
  </si>
  <si>
    <t xml:space="preserve">Малини</t>
  </si>
  <si>
    <t xml:space="preserve">tb9</t>
  </si>
  <si>
    <t xml:space="preserve">ТБ10</t>
  </si>
  <si>
    <t xml:space="preserve">tb10</t>
  </si>
  <si>
    <t xml:space="preserve">СМР 1В</t>
  </si>
  <si>
    <t xml:space="preserve">Животновъдна ферма, включително обслужващи помещения в обема на сградата Ново строителство
</t>
  </si>
  <si>
    <t xml:space="preserve">СМР 2В</t>
  </si>
  <si>
    <t xml:space="preserve">Сграда за отглеждане на животни (самостоятелна сграда) Ново строителство
</t>
  </si>
  <si>
    <t xml:space="preserve">СМР 3В</t>
  </si>
  <si>
    <t xml:space="preserve">Административно - битова сграда (самостоятелна сграда) Ново строителство
</t>
  </si>
  <si>
    <t xml:space="preserve">СМР 4В</t>
  </si>
  <si>
    <t xml:space="preserve">Стопанска сграда без система за климатизация (самостоятелна сграда) Ново строителство
</t>
  </si>
  <si>
    <t xml:space="preserve">СМР 5В</t>
  </si>
  <si>
    <t xml:space="preserve">Стопанска сграда със система за климатизация (самостоятелна сграда) Ново строителство
</t>
  </si>
  <si>
    <t xml:space="preserve">СМР 6В</t>
  </si>
  <si>
    <t xml:space="preserve">Метален навес Ново строителство
</t>
  </si>
  <si>
    <t xml:space="preserve">СМР 7В</t>
  </si>
  <si>
    <t xml:space="preserve">Трупосъбирателен пункт Ново строителство
</t>
  </si>
  <si>
    <t xml:space="preserve">СМР 8В</t>
  </si>
  <si>
    <t xml:space="preserve">Торова площадка Ново строителство
</t>
  </si>
  <si>
    <t xml:space="preserve">СМР 9В</t>
  </si>
  <si>
    <t xml:space="preserve">Торова лагуна (без оборудване) Ново строителство
</t>
  </si>
  <si>
    <t xml:space="preserve">СМР 10В</t>
  </si>
  <si>
    <t xml:space="preserve">Силажна яма Ново строителство
</t>
  </si>
  <si>
    <t xml:space="preserve">СМР 11В</t>
  </si>
  <si>
    <t xml:space="preserve">Оранжерия Тип: Носеща конструкция: стомана, поливинилхлорид, Материали за покритие: полиетилен, противизащитна мрежа Ново строителство
</t>
  </si>
  <si>
    <t xml:space="preserve">СМР 12В</t>
  </si>
  <si>
    <t xml:space="preserve">Оранжерия Тип: Носеща конструкция: стомана, друг метал, Материали за покритие: стъкло. Ново строителство
</t>
  </si>
  <si>
    <t xml:space="preserve">СМР 13В</t>
  </si>
  <si>
    <t xml:space="preserve">Оранжерия Тип: Носеща конструкция: стомана, друг метал, Материали за покритие: поликарбонат, фибростъкло, акрил (плексиглас) Ново строителство
</t>
  </si>
  <si>
    <t xml:space="preserve">СМР 14В</t>
  </si>
  <si>
    <t xml:space="preserve">Силози, вкл. фундаменти за тях (м3) Ново строителство
</t>
  </si>
  <si>
    <t xml:space="preserve">СМР 15В</t>
  </si>
  <si>
    <t xml:space="preserve">Капково напояване (без съоражения за съхранение на вода и кладенци), (дка) Ново строителство
</t>
  </si>
  <si>
    <t xml:space="preserve">СМР 16В</t>
  </si>
  <si>
    <t xml:space="preserve">Вертикална планировка без площадкови мрежи Ново строителство
</t>
  </si>
  <si>
    <t xml:space="preserve">СМР 17В</t>
  </si>
  <si>
    <t xml:space="preserve">Вертикална планировка с площадкови мрежи Ново строителство
</t>
  </si>
  <si>
    <t xml:space="preserve">СМР 18В</t>
  </si>
  <si>
    <t xml:space="preserve">Плътна масивна ограда (м’) Ново строителство
</t>
  </si>
  <si>
    <t xml:space="preserve">СМР 19В</t>
  </si>
  <si>
    <t xml:space="preserve">Ажурна ограда (м’) Ново строителство
</t>
  </si>
  <si>
    <t xml:space="preserve">СМР 20В</t>
  </si>
  <si>
    <t xml:space="preserve">Телена ограда (м’) Ново строителство
</t>
  </si>
  <si>
    <t xml:space="preserve">СМР 1Г</t>
  </si>
  <si>
    <t xml:space="preserve">Животновъдна ферма, включително обслужващи помещения в обема на сградата Реконструкция
</t>
  </si>
  <si>
    <t xml:space="preserve">СМР 2Г</t>
  </si>
  <si>
    <t xml:space="preserve">Сграда за отглеждане на животни (самостоятелна сграда) Реконструкция
</t>
  </si>
  <si>
    <t xml:space="preserve">СМР 3Г</t>
  </si>
  <si>
    <t xml:space="preserve">Административно - битова сграда (самостоятелна сграда) Реконструкция
</t>
  </si>
  <si>
    <t xml:space="preserve">СМР 4Г</t>
  </si>
  <si>
    <t xml:space="preserve">Стопанска сграда без система за климатизация (самостоятелна сграда) Реконструкция
</t>
  </si>
  <si>
    <t xml:space="preserve">СМР 5Г</t>
  </si>
  <si>
    <t xml:space="preserve">Стопанска сграда със система за климатизация (самостоятелна сграда) Реконструкция
</t>
  </si>
  <si>
    <t xml:space="preserve">СМР 6Г</t>
  </si>
  <si>
    <t xml:space="preserve">Метален навес Реконструкция
</t>
  </si>
  <si>
    <t xml:space="preserve">СМР 7Г</t>
  </si>
  <si>
    <t xml:space="preserve">Трупосъбирателен пункт Реконструкция
</t>
  </si>
  <si>
    <t xml:space="preserve">СМР 8Г</t>
  </si>
  <si>
    <t xml:space="preserve">Торова площадка Реконструкция
</t>
  </si>
  <si>
    <t xml:space="preserve">СМР 9Г</t>
  </si>
  <si>
    <t xml:space="preserve">Торова лагуна (без оборудване) Реконструкция
</t>
  </si>
  <si>
    <t xml:space="preserve">СМР 10Г</t>
  </si>
  <si>
    <t xml:space="preserve">Силажна яма Реконструкция
</t>
  </si>
  <si>
    <t xml:space="preserve">СМР 11Г</t>
  </si>
  <si>
    <t xml:space="preserve">Оранжерия Тип: Носеща конструкция: стомана, поливинилхлорид, Материали за покритие: полиетилен, противизащитна мрежа Реконструкция
</t>
  </si>
  <si>
    <t xml:space="preserve">СМР 12Г</t>
  </si>
  <si>
    <t xml:space="preserve">Оранжерия Тип: Носеща конструкция: стомана, друг метал, Материали за покритие: стъкло. Реконструкция
</t>
  </si>
  <si>
    <t xml:space="preserve">СМР 13Г</t>
  </si>
  <si>
    <t xml:space="preserve">Оранжерия Тип: Носеща конструкция: стомана, друг метал, Материали за покритие: поликарбонат, фибростъкло, акрил (плексиглас) Реконструкция
</t>
  </si>
  <si>
    <t xml:space="preserve">СМР 14Г</t>
  </si>
  <si>
    <t xml:space="preserve">Силози, вкл. фундаменти за тях (м3) Реконструкция
</t>
  </si>
  <si>
    <t xml:space="preserve">СМР 15Г</t>
  </si>
  <si>
    <t xml:space="preserve">Капково напояване (без съоражения за съхранение на вода и кладенци), (дка) Реконструкция
</t>
  </si>
  <si>
    <t xml:space="preserve">СМР 16Г</t>
  </si>
  <si>
    <t xml:space="preserve">Вертикална планировка без площадкови мрежи Реконструкция
</t>
  </si>
  <si>
    <t xml:space="preserve">СМР 17Г</t>
  </si>
  <si>
    <t xml:space="preserve">Вертикална планировка с площадкови мрежи Реконструкция
</t>
  </si>
  <si>
    <t xml:space="preserve">СМР 18Г</t>
  </si>
  <si>
    <t xml:space="preserve">Плътна масивна ограда (м’) Реконструкция
</t>
  </si>
  <si>
    <t xml:space="preserve">СМР 19Г</t>
  </si>
  <si>
    <t xml:space="preserve">Ажурна ограда (м’) Реконструкция
</t>
  </si>
  <si>
    <t xml:space="preserve">СМР 20Г</t>
  </si>
  <si>
    <t xml:space="preserve">Телена ограда (м’) Реконструкция
</t>
  </si>
  <si>
    <t xml:space="preserve">СМР 1Д</t>
  </si>
  <si>
    <t xml:space="preserve">Животновъдна ферма, включително обслужващи помещения в обема на сградата Основен ремонт
</t>
  </si>
  <si>
    <t xml:space="preserve">СМР 2Д</t>
  </si>
  <si>
    <t xml:space="preserve">Сграда за отглеждане на животни (самостоятелна сграда) Основен ремонт
</t>
  </si>
  <si>
    <t xml:space="preserve">СМР 3Д</t>
  </si>
  <si>
    <t xml:space="preserve">Административно - битова сграда (самостоятелна сграда) Основен ремонт
</t>
  </si>
  <si>
    <t xml:space="preserve">СМР 4Д</t>
  </si>
  <si>
    <t xml:space="preserve">Стопанска сграда без система за климатизация (самостоятелна сграда) Основен ремонт
</t>
  </si>
  <si>
    <t xml:space="preserve">СМР 5Д</t>
  </si>
  <si>
    <t xml:space="preserve">Стопанска сграда със система за климатизация (самостоятелна сграда) Основен ремонт
</t>
  </si>
  <si>
    <t xml:space="preserve">СМР 6Д</t>
  </si>
  <si>
    <t xml:space="preserve">Метален навес Основен ремонт
</t>
  </si>
  <si>
    <t xml:space="preserve">СМР 7Д</t>
  </si>
  <si>
    <t xml:space="preserve">Трупосъбирателен пункт Основен ремонт
</t>
  </si>
  <si>
    <t xml:space="preserve">СМР 8Д</t>
  </si>
  <si>
    <t xml:space="preserve">Торова площадка Основен ремонт
</t>
  </si>
  <si>
    <t xml:space="preserve">СМР 9Д</t>
  </si>
  <si>
    <t xml:space="preserve">Торова лагуна (без оборудване) Основен ремонт
</t>
  </si>
  <si>
    <t xml:space="preserve">СМР 10Д</t>
  </si>
  <si>
    <t xml:space="preserve">Силажна яма Основен ремонт
</t>
  </si>
  <si>
    <t xml:space="preserve">СМР 11Д</t>
  </si>
  <si>
    <t xml:space="preserve">Оранжерия Тип: Носеща конструкция: стомана, поливинилхлорид, Материали за покритие: полиетилен, противизащитна мрежа Основен ремонт
</t>
  </si>
  <si>
    <t xml:space="preserve">СМР 12Д</t>
  </si>
  <si>
    <t xml:space="preserve">Оранжерия Тип: Носеща конструкция: стомана, друг метал, Материали за покритие: стъкло. Основен ремонт
</t>
  </si>
  <si>
    <t xml:space="preserve">СМР 13Д</t>
  </si>
  <si>
    <t xml:space="preserve">Оранжерия Тип: Носеща конструкция: стомана, друг метал, Материали за покритие: поликарбонат, фибростъкло, акрил (плексиглас) Основен ремонт
</t>
  </si>
  <si>
    <t xml:space="preserve">СМР 14Д</t>
  </si>
  <si>
    <t xml:space="preserve">Силози, вкл. фундаменти за тях (м3) Основен ремонт
</t>
  </si>
  <si>
    <t xml:space="preserve">СМР 15Д</t>
  </si>
  <si>
    <t xml:space="preserve">Капково напояване (без съоражения за съхранение на вода и кладенци), (дка) Основен ремонт
</t>
  </si>
  <si>
    <t xml:space="preserve">СМР 16Д</t>
  </si>
  <si>
    <t xml:space="preserve">Вертикална планировка без площадкови мрежи Основен ремонт
</t>
  </si>
  <si>
    <t xml:space="preserve">СМР 17Д</t>
  </si>
  <si>
    <t xml:space="preserve">Вертикална планировка с площадкови мрежи Основен ремонт
</t>
  </si>
  <si>
    <t xml:space="preserve">СМР 18Д</t>
  </si>
  <si>
    <t xml:space="preserve">Плътна масивна ограда (м’) Основен ремонт
</t>
  </si>
  <si>
    <t xml:space="preserve">СМР 19Д</t>
  </si>
  <si>
    <t xml:space="preserve">Ажурна ограда (м’) Основен ремонт
</t>
  </si>
  <si>
    <t xml:space="preserve">СМР 20Д</t>
  </si>
  <si>
    <t xml:space="preserve">Телена ограда (м’) Основен ремонт
</t>
  </si>
  <si>
    <t xml:space="preserve">СМР 1Е</t>
  </si>
  <si>
    <t xml:space="preserve">Животновъдна ферма, включително обслужващи помещения в обема на сградата Текущ ремонт
</t>
  </si>
  <si>
    <t xml:space="preserve">СМР 2Е</t>
  </si>
  <si>
    <t xml:space="preserve">Сграда за отглеждане на животни (самостоятелна сграда) Текущ ремонт
</t>
  </si>
  <si>
    <t xml:space="preserve">СМР 3Е</t>
  </si>
  <si>
    <t xml:space="preserve">Административно - битова сграда (самостоятелна сграда) Текущ ремонт
</t>
  </si>
  <si>
    <t xml:space="preserve">СМР 4Е</t>
  </si>
  <si>
    <t xml:space="preserve">Стопанска сграда без система за климатизация (самостоятелна сграда) Текущ ремонт
</t>
  </si>
  <si>
    <t xml:space="preserve">СМР 5Е</t>
  </si>
  <si>
    <t xml:space="preserve">Стопанска сграда със система за климатизация (самостоятелна сграда) Текущ ремонт
</t>
  </si>
  <si>
    <t xml:space="preserve">СМР 6Е</t>
  </si>
  <si>
    <t xml:space="preserve">Метален навес Текущ ремонт
</t>
  </si>
  <si>
    <t xml:space="preserve">СМР 7Е</t>
  </si>
  <si>
    <t xml:space="preserve">Трупосъбирателен пункт Текущ ремонт
</t>
  </si>
  <si>
    <t xml:space="preserve">СМР 8Е</t>
  </si>
  <si>
    <t xml:space="preserve">Торова площадка Текущ ремонт
</t>
  </si>
  <si>
    <t xml:space="preserve">СМР 9Е</t>
  </si>
  <si>
    <t xml:space="preserve">Торова лагуна (без оборудване) Текущ ремонт
</t>
  </si>
  <si>
    <t xml:space="preserve">СМР 10Е</t>
  </si>
  <si>
    <t xml:space="preserve">Силажна яма Текущ ремонт
</t>
  </si>
  <si>
    <t xml:space="preserve">СМР 11Е</t>
  </si>
  <si>
    <t xml:space="preserve">Оранжерия Тип: Носеща конструкция: стомана, поливинилхлорид, Материали за покритие: полиетилен, противизащитна мрежа Текущ ремонт
</t>
  </si>
  <si>
    <t xml:space="preserve">СМР 12Е</t>
  </si>
  <si>
    <t xml:space="preserve">Оранжерия Тип: Носеща конструкция: стомана, друг метал, Материали за покритие: стъкло. Текущ ремонт
</t>
  </si>
  <si>
    <t xml:space="preserve">СМР 13Е</t>
  </si>
  <si>
    <t xml:space="preserve">Оранжерия Тип: Носеща конструкция: стомана, друг метал, Материали за покритие: поликарбонат, фибростъкло, акрил (плексиглас) Текущ ремонт
</t>
  </si>
  <si>
    <t xml:space="preserve">СМР 14Е</t>
  </si>
  <si>
    <t xml:space="preserve">Силози, вкл. фундаменти за тях (м3) Текущ ремонт
</t>
  </si>
  <si>
    <t xml:space="preserve">СМР 15Е</t>
  </si>
  <si>
    <t xml:space="preserve">Капково напояване (без съоражения за съхранение на вода и кладенци), (дка) Текущ ремонт
</t>
  </si>
  <si>
    <t xml:space="preserve">СМР 16Е</t>
  </si>
  <si>
    <t xml:space="preserve">Вертикална планировка без площадкови мрежи Текущ ремонт
</t>
  </si>
  <si>
    <t xml:space="preserve">СМР 17Е</t>
  </si>
  <si>
    <t xml:space="preserve">Вертикална планировка с площадкови мрежи Текущ ремонт
</t>
  </si>
  <si>
    <t xml:space="preserve">СМР 18Е</t>
  </si>
  <si>
    <t xml:space="preserve">Плътна масивна ограда (м’) Текущ ремонт
</t>
  </si>
  <si>
    <t xml:space="preserve">СМР 19Е</t>
  </si>
  <si>
    <t xml:space="preserve">Ажурна ограда (м’) Текущ ремонт
</t>
  </si>
  <si>
    <t xml:space="preserve">СМР 20Е</t>
  </si>
  <si>
    <t xml:space="preserve">Телена ограда (м’) Текущ ремонт
</t>
  </si>
  <si>
    <t xml:space="preserve">СМР 1Ж</t>
  </si>
  <si>
    <t xml:space="preserve">Животновъдна ферма, включително обслужващи помещения в обема на сградата Довърши телни работи
</t>
  </si>
  <si>
    <t xml:space="preserve">СМР 2Ж</t>
  </si>
  <si>
    <t xml:space="preserve">Сграда за отглеждане на животни (самостоятелна сграда) Довърши телни работи
</t>
  </si>
  <si>
    <t xml:space="preserve">СМР 3Ж</t>
  </si>
  <si>
    <t xml:space="preserve">Административно - битова сграда (самостоятелна сграда) Довърши телни работи
</t>
  </si>
  <si>
    <t xml:space="preserve">СМР 4Ж</t>
  </si>
  <si>
    <t xml:space="preserve">Стопанска сграда без система за климатизация (самостоятелна сграда) Довърши телни работи
</t>
  </si>
  <si>
    <t xml:space="preserve">СМР 5Ж</t>
  </si>
  <si>
    <t xml:space="preserve">Стопанска сграда със система за климатизация (самостоятелна сграда) Довърши телни работи
</t>
  </si>
  <si>
    <t xml:space="preserve">СМР 6Ж</t>
  </si>
  <si>
    <t xml:space="preserve">Метален навес Довърши телни работи
</t>
  </si>
  <si>
    <t xml:space="preserve">СМР 7Ж</t>
  </si>
  <si>
    <t xml:space="preserve">Трупосъбирателен пункт Довърши телни работи
</t>
  </si>
  <si>
    <t xml:space="preserve">СМР 8Ж</t>
  </si>
  <si>
    <t xml:space="preserve">Торова площадка Довърши телни работи
</t>
  </si>
  <si>
    <t xml:space="preserve">СМР 9Ж</t>
  </si>
  <si>
    <t xml:space="preserve">Торова лагуна (без оборудване) Довърши телни работи
</t>
  </si>
  <si>
    <t xml:space="preserve">СМР 10Ж</t>
  </si>
  <si>
    <t xml:space="preserve">Силажна яма Довърши телни работи
</t>
  </si>
  <si>
    <t xml:space="preserve">СМР 11Ж</t>
  </si>
  <si>
    <t xml:space="preserve">Оранжерия Тип: Носеща конструкция: стомана, поливинилхлорид, Материали за покритие: полиетилен, противизащитна мрежа Довърши телни работи
</t>
  </si>
  <si>
    <t xml:space="preserve">СМР 12Ж</t>
  </si>
  <si>
    <t xml:space="preserve">Оранжерия Тип: Носеща конструкция: стомана, друг метал, Материали за покритие: стъкло. Довърши телни работи
</t>
  </si>
  <si>
    <t xml:space="preserve">СМР 13Ж</t>
  </si>
  <si>
    <t xml:space="preserve">Оранжерия Тип: Носеща конструкция: стомана, друг метал, Материали за покритие: поликарбонат, фибростъкло, акрил (плексиглас) Довърши телни работи
</t>
  </si>
  <si>
    <t xml:space="preserve">СМР 14Ж</t>
  </si>
  <si>
    <t xml:space="preserve">Силози, вкл. фундаменти за тях (м3) Довърши телни работи
</t>
  </si>
  <si>
    <t xml:space="preserve">СМР 15Ж</t>
  </si>
  <si>
    <t xml:space="preserve">Капково напояване (без съоражения за съхранение на вода и кладенци), (дка) Довърши телни работи
</t>
  </si>
  <si>
    <t xml:space="preserve">СМР 16Ж</t>
  </si>
  <si>
    <t xml:space="preserve">Вертикална планировка без площадкови мрежи Довърши телни работи
</t>
  </si>
  <si>
    <t xml:space="preserve">СМР 17Ж</t>
  </si>
  <si>
    <t xml:space="preserve">Вертикална планировка с площадкови мрежи Довърши телни работи
</t>
  </si>
  <si>
    <t xml:space="preserve">СМР 18Ж</t>
  </si>
  <si>
    <t xml:space="preserve">Плътна масивна ограда (м’) Довърши телни работи
</t>
  </si>
  <si>
    <t xml:space="preserve">СМР 19Ж</t>
  </si>
  <si>
    <t xml:space="preserve">Ажурна ограда (м’) Довърши телни работи
</t>
  </si>
  <si>
    <t xml:space="preserve">СМР 20Ж</t>
  </si>
  <si>
    <t xml:space="preserve">Телена ограда (м’) Довърши телни работи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4.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9"/>
      <color rgb="FF000000"/>
      <name val="Tahoma"/>
      <family val="2"/>
      <charset val="204"/>
    </font>
    <font>
      <vertAlign val="superscript"/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6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P15" activeCellId="0" sqref="P1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41"/>
    <col collapsed="false" customWidth="true" hidden="false" outlineLevel="0" max="3" min="3" style="2" width="27.42"/>
    <col collapsed="false" customWidth="true" hidden="false" outlineLevel="0" max="4" min="4" style="2" width="41.14"/>
    <col collapsed="false" customWidth="false" hidden="false" outlineLevel="0" max="5" min="5" style="2" width="9.14"/>
    <col collapsed="false" customWidth="true" hidden="false" outlineLevel="0" max="6" min="6" style="2" width="14.7"/>
    <col collapsed="false" customWidth="true" hidden="false" outlineLevel="0" max="9" min="7" style="2" width="18.7"/>
    <col collapsed="false" customWidth="true" hidden="false" outlineLevel="0" max="10" min="10" style="2" width="14.14"/>
    <col collapsed="false" customWidth="true" hidden="false" outlineLevel="0" max="11" min="11" style="2" width="16.7"/>
    <col collapsed="false" customWidth="false" hidden="false" outlineLevel="0" max="257" min="12" style="2" width="9.14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56.25" hidden="false" customHeight="true" outlineLevel="0" collapsed="false">
      <c r="A2" s="4" t="s">
        <v>1</v>
      </c>
      <c r="B2" s="4"/>
      <c r="C2" s="4"/>
      <c r="D2" s="4"/>
      <c r="E2" s="5" t="s">
        <v>2</v>
      </c>
    </row>
    <row r="3" s="1" customFormat="true" ht="90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8" t="s">
        <v>13</v>
      </c>
    </row>
    <row r="4" customFormat="false" ht="1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9" t="s">
        <v>14</v>
      </c>
      <c r="K4" s="8"/>
    </row>
    <row r="5" s="14" customFormat="true" ht="15" hidden="false" customHeight="false" outlineLevel="0" collapsed="false">
      <c r="A5" s="10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  <c r="J5" s="12" t="n">
        <v>10</v>
      </c>
      <c r="K5" s="13" t="n">
        <v>11</v>
      </c>
    </row>
    <row r="6" customFormat="false" ht="15" hidden="false" customHeight="false" outlineLevel="0" collapsed="false">
      <c r="A6" s="15" t="s">
        <v>14</v>
      </c>
      <c r="B6" s="16" t="s">
        <v>15</v>
      </c>
      <c r="C6" s="17"/>
      <c r="D6" s="18"/>
      <c r="E6" s="18"/>
      <c r="F6" s="18"/>
      <c r="G6" s="18"/>
      <c r="H6" s="18"/>
      <c r="I6" s="18"/>
      <c r="J6" s="18"/>
      <c r="K6" s="19"/>
    </row>
    <row r="7" s="27" customFormat="true" ht="15" hidden="false" customHeight="false" outlineLevel="0" collapsed="false">
      <c r="A7" s="20" t="n">
        <v>1</v>
      </c>
      <c r="B7" s="21"/>
      <c r="C7" s="21"/>
      <c r="D7" s="21"/>
      <c r="E7" s="22"/>
      <c r="F7" s="21"/>
      <c r="G7" s="23"/>
      <c r="H7" s="24" t="str">
        <f aca="false">IF(E7&lt;&gt;"",E7*G7,"")</f>
        <v/>
      </c>
      <c r="I7" s="24" t="str">
        <f aca="false">+IF($E$2="ДА",IF(H7="","",H7*1.2),"")</f>
        <v/>
      </c>
      <c r="J7" s="25"/>
      <c r="K7" s="26"/>
    </row>
    <row r="8" s="27" customFormat="true" ht="15" hidden="false" customHeight="false" outlineLevel="0" collapsed="false">
      <c r="A8" s="20" t="n">
        <v>2</v>
      </c>
      <c r="B8" s="21"/>
      <c r="C8" s="21"/>
      <c r="D8" s="21"/>
      <c r="E8" s="22"/>
      <c r="F8" s="21"/>
      <c r="G8" s="23"/>
      <c r="H8" s="24" t="str">
        <f aca="false">IF(E8&lt;&gt;"",E8*G8,"")</f>
        <v/>
      </c>
      <c r="I8" s="24" t="str">
        <f aca="false">+IF($E$2="ДА",IF(H8="","",H8*1.2),"")</f>
        <v/>
      </c>
      <c r="J8" s="25"/>
      <c r="K8" s="26"/>
    </row>
    <row r="9" s="27" customFormat="true" ht="15" hidden="false" customHeight="false" outlineLevel="0" collapsed="false">
      <c r="A9" s="20" t="n">
        <v>3</v>
      </c>
      <c r="B9" s="21"/>
      <c r="C9" s="21"/>
      <c r="D9" s="21"/>
      <c r="E9" s="22"/>
      <c r="F9" s="21"/>
      <c r="G9" s="23"/>
      <c r="H9" s="24" t="str">
        <f aca="false">IF(E9&lt;&gt;"",E9*G9,"")</f>
        <v/>
      </c>
      <c r="I9" s="24" t="str">
        <f aca="false">+IF($E$2="ДА",IF(H9="","",H9*1.2),"")</f>
        <v/>
      </c>
      <c r="J9" s="25"/>
      <c r="K9" s="26"/>
    </row>
    <row r="10" s="27" customFormat="true" ht="15" hidden="false" customHeight="false" outlineLevel="0" collapsed="false">
      <c r="A10" s="20" t="n">
        <v>4</v>
      </c>
      <c r="B10" s="21"/>
      <c r="C10" s="21"/>
      <c r="D10" s="21"/>
      <c r="E10" s="22"/>
      <c r="F10" s="21"/>
      <c r="G10" s="23"/>
      <c r="H10" s="24" t="str">
        <f aca="false">IF(E10&lt;&gt;"",E10*G10,"")</f>
        <v/>
      </c>
      <c r="I10" s="24" t="str">
        <f aca="false">+IF($E$2="ДА",IF(H10="","",H10*1.2),"")</f>
        <v/>
      </c>
      <c r="J10" s="25"/>
      <c r="K10" s="26"/>
    </row>
    <row r="11" s="27" customFormat="true" ht="15" hidden="false" customHeight="false" outlineLevel="0" collapsed="false">
      <c r="A11" s="20" t="n">
        <v>5</v>
      </c>
      <c r="B11" s="21"/>
      <c r="C11" s="21"/>
      <c r="D11" s="21"/>
      <c r="E11" s="22"/>
      <c r="F11" s="21"/>
      <c r="G11" s="23"/>
      <c r="H11" s="24" t="str">
        <f aca="false">IF(E11&lt;&gt;"",E11*G11,"")</f>
        <v/>
      </c>
      <c r="I11" s="24" t="str">
        <f aca="false">+IF($E$2="ДА",IF(H11="","",H11*1.2),"")</f>
        <v/>
      </c>
      <c r="J11" s="25"/>
      <c r="K11" s="26"/>
    </row>
    <row r="12" s="27" customFormat="true" ht="15" hidden="false" customHeight="false" outlineLevel="0" collapsed="false">
      <c r="A12" s="20" t="n">
        <v>6</v>
      </c>
      <c r="B12" s="21"/>
      <c r="C12" s="21"/>
      <c r="D12" s="21"/>
      <c r="E12" s="22"/>
      <c r="F12" s="21"/>
      <c r="G12" s="23"/>
      <c r="H12" s="24" t="str">
        <f aca="false">IF(E12&lt;&gt;"",E12*G12,"")</f>
        <v/>
      </c>
      <c r="I12" s="24" t="str">
        <f aca="false">+IF($E$2="ДА",IF(H12="","",H12*1.2),"")</f>
        <v/>
      </c>
      <c r="J12" s="25"/>
      <c r="K12" s="26"/>
    </row>
    <row r="13" s="27" customFormat="true" ht="15" hidden="false" customHeight="false" outlineLevel="0" collapsed="false">
      <c r="A13" s="20" t="n">
        <v>7</v>
      </c>
      <c r="B13" s="21"/>
      <c r="C13" s="21"/>
      <c r="D13" s="21"/>
      <c r="E13" s="22"/>
      <c r="F13" s="21"/>
      <c r="G13" s="23"/>
      <c r="H13" s="24" t="str">
        <f aca="false">IF(E13&lt;&gt;"",E13*G13,"")</f>
        <v/>
      </c>
      <c r="I13" s="24" t="str">
        <f aca="false">+IF($E$2="ДА",IF(H13="","",H13*1.2),"")</f>
        <v/>
      </c>
      <c r="J13" s="25"/>
      <c r="K13" s="26"/>
    </row>
    <row r="14" s="27" customFormat="true" ht="15" hidden="false" customHeight="false" outlineLevel="0" collapsed="false">
      <c r="A14" s="20" t="n">
        <v>8</v>
      </c>
      <c r="B14" s="21"/>
      <c r="C14" s="21"/>
      <c r="D14" s="21"/>
      <c r="E14" s="22"/>
      <c r="F14" s="21"/>
      <c r="G14" s="23"/>
      <c r="H14" s="24" t="str">
        <f aca="false">IF(E14&lt;&gt;"",E14*G14,"")</f>
        <v/>
      </c>
      <c r="I14" s="24" t="str">
        <f aca="false">+IF($E$2="ДА",IF(H14="","",H14*1.2),"")</f>
        <v/>
      </c>
      <c r="J14" s="25"/>
      <c r="K14" s="26"/>
    </row>
    <row r="15" s="27" customFormat="true" ht="15" hidden="false" customHeight="false" outlineLevel="0" collapsed="false">
      <c r="A15" s="20" t="n">
        <v>9</v>
      </c>
      <c r="B15" s="21"/>
      <c r="C15" s="21"/>
      <c r="D15" s="21"/>
      <c r="E15" s="22"/>
      <c r="F15" s="21"/>
      <c r="G15" s="23"/>
      <c r="H15" s="24" t="str">
        <f aca="false">IF(E15&lt;&gt;"",E15*G15,"")</f>
        <v/>
      </c>
      <c r="I15" s="24" t="str">
        <f aca="false">+IF($E$2="ДА",IF(H15="","",H15*1.2),"")</f>
        <v/>
      </c>
      <c r="J15" s="25"/>
      <c r="K15" s="26"/>
    </row>
    <row r="16" s="27" customFormat="true" ht="15" hidden="false" customHeight="false" outlineLevel="0" collapsed="false">
      <c r="A16" s="20" t="n">
        <v>10</v>
      </c>
      <c r="B16" s="21"/>
      <c r="C16" s="21"/>
      <c r="D16" s="21"/>
      <c r="E16" s="22"/>
      <c r="F16" s="21"/>
      <c r="G16" s="23"/>
      <c r="H16" s="24" t="str">
        <f aca="false">IF(E16&lt;&gt;"",E16*G16,"")</f>
        <v/>
      </c>
      <c r="I16" s="24" t="str">
        <f aca="false">+IF($E$2="ДА",IF(H16="","",H16*1.2),"")</f>
        <v/>
      </c>
      <c r="J16" s="25"/>
      <c r="K16" s="26"/>
    </row>
    <row r="17" s="27" customFormat="true" ht="15" hidden="false" customHeight="false" outlineLevel="0" collapsed="false">
      <c r="A17" s="20" t="n">
        <v>11</v>
      </c>
      <c r="B17" s="21"/>
      <c r="C17" s="21"/>
      <c r="D17" s="21"/>
      <c r="E17" s="22"/>
      <c r="F17" s="21"/>
      <c r="G17" s="23"/>
      <c r="H17" s="24" t="str">
        <f aca="false">IF(E17&lt;&gt;"",E17*G17,"")</f>
        <v/>
      </c>
      <c r="I17" s="24" t="str">
        <f aca="false">+IF($E$2="ДА",IF(H17="","",H17*1.2),"")</f>
        <v/>
      </c>
      <c r="J17" s="25"/>
      <c r="K17" s="26"/>
    </row>
    <row r="18" s="27" customFormat="true" ht="15" hidden="false" customHeight="false" outlineLevel="0" collapsed="false">
      <c r="A18" s="20" t="n">
        <v>12</v>
      </c>
      <c r="B18" s="21"/>
      <c r="C18" s="21"/>
      <c r="D18" s="21"/>
      <c r="E18" s="22"/>
      <c r="F18" s="21"/>
      <c r="G18" s="23"/>
      <c r="H18" s="24" t="str">
        <f aca="false">IF(E18&lt;&gt;"",E18*G18,"")</f>
        <v/>
      </c>
      <c r="I18" s="24" t="str">
        <f aca="false">+IF($E$2="ДА",IF(H18="","",H18*1.2),"")</f>
        <v/>
      </c>
      <c r="J18" s="25"/>
      <c r="K18" s="26"/>
    </row>
    <row r="19" s="27" customFormat="true" ht="15" hidden="false" customHeight="false" outlineLevel="0" collapsed="false">
      <c r="A19" s="20" t="n">
        <v>13</v>
      </c>
      <c r="B19" s="21"/>
      <c r="C19" s="21"/>
      <c r="D19" s="21"/>
      <c r="E19" s="22"/>
      <c r="F19" s="21"/>
      <c r="G19" s="23"/>
      <c r="H19" s="24" t="str">
        <f aca="false">IF(E19&lt;&gt;"",E19*G19,"")</f>
        <v/>
      </c>
      <c r="I19" s="24" t="str">
        <f aca="false">+IF($E$2="ДА",IF(H19="","",H19*1.2),"")</f>
        <v/>
      </c>
      <c r="J19" s="25"/>
      <c r="K19" s="26"/>
    </row>
    <row r="20" s="27" customFormat="true" ht="15" hidden="false" customHeight="false" outlineLevel="0" collapsed="false">
      <c r="A20" s="20" t="n">
        <v>14</v>
      </c>
      <c r="B20" s="21"/>
      <c r="C20" s="21"/>
      <c r="D20" s="21"/>
      <c r="E20" s="22"/>
      <c r="F20" s="21"/>
      <c r="G20" s="23"/>
      <c r="H20" s="24" t="str">
        <f aca="false">IF(E20&lt;&gt;"",E20*G20,"")</f>
        <v/>
      </c>
      <c r="I20" s="24" t="str">
        <f aca="false">+IF($E$2="ДА",IF(H20="","",H20*1.2),"")</f>
        <v/>
      </c>
      <c r="J20" s="25"/>
      <c r="K20" s="26"/>
    </row>
    <row r="21" s="27" customFormat="true" ht="15" hidden="false" customHeight="false" outlineLevel="0" collapsed="false">
      <c r="A21" s="20" t="n">
        <v>15</v>
      </c>
      <c r="B21" s="21"/>
      <c r="C21" s="21"/>
      <c r="D21" s="21"/>
      <c r="E21" s="22"/>
      <c r="F21" s="21"/>
      <c r="G21" s="23"/>
      <c r="H21" s="24" t="str">
        <f aca="false">IF(E21&lt;&gt;"",E21*G21,"")</f>
        <v/>
      </c>
      <c r="I21" s="24" t="str">
        <f aca="false">+IF($E$2="ДА",IF(H21="","",H21*1.2),"")</f>
        <v/>
      </c>
      <c r="J21" s="25"/>
      <c r="K21" s="26"/>
    </row>
    <row r="22" s="27" customFormat="true" ht="15" hidden="false" customHeight="false" outlineLevel="0" collapsed="false">
      <c r="A22" s="20" t="n">
        <v>16</v>
      </c>
      <c r="B22" s="21"/>
      <c r="C22" s="21"/>
      <c r="D22" s="21"/>
      <c r="E22" s="22"/>
      <c r="F22" s="21"/>
      <c r="G22" s="23"/>
      <c r="H22" s="24" t="str">
        <f aca="false">IF(E22&lt;&gt;"",E22*G22,"")</f>
        <v/>
      </c>
      <c r="I22" s="24" t="str">
        <f aca="false">+IF($E$2="ДА",IF(H22="","",H22*1.2),"")</f>
        <v/>
      </c>
      <c r="J22" s="25"/>
      <c r="K22" s="26"/>
    </row>
    <row r="23" s="27" customFormat="true" ht="15" hidden="false" customHeight="false" outlineLevel="0" collapsed="false">
      <c r="A23" s="20" t="n">
        <v>17</v>
      </c>
      <c r="B23" s="21"/>
      <c r="C23" s="21"/>
      <c r="D23" s="21"/>
      <c r="E23" s="22"/>
      <c r="F23" s="21"/>
      <c r="G23" s="23"/>
      <c r="H23" s="24" t="str">
        <f aca="false">IF(E23&lt;&gt;"",E23*G23,"")</f>
        <v/>
      </c>
      <c r="I23" s="24" t="str">
        <f aca="false">+IF($E$2="ДА",IF(H23="","",H23*1.2),"")</f>
        <v/>
      </c>
      <c r="J23" s="25"/>
      <c r="K23" s="26"/>
    </row>
    <row r="24" s="27" customFormat="true" ht="15" hidden="false" customHeight="false" outlineLevel="0" collapsed="false">
      <c r="A24" s="20" t="n">
        <v>18</v>
      </c>
      <c r="B24" s="21"/>
      <c r="C24" s="21"/>
      <c r="D24" s="21"/>
      <c r="E24" s="22"/>
      <c r="F24" s="21"/>
      <c r="G24" s="23"/>
      <c r="H24" s="24" t="str">
        <f aca="false">IF(E24&lt;&gt;"",E24*G24,"")</f>
        <v/>
      </c>
      <c r="I24" s="24" t="str">
        <f aca="false">+IF($E$2="ДА",IF(H24="","",H24*1.2),"")</f>
        <v/>
      </c>
      <c r="J24" s="25"/>
      <c r="K24" s="26"/>
    </row>
    <row r="25" s="27" customFormat="true" ht="15" hidden="false" customHeight="false" outlineLevel="0" collapsed="false">
      <c r="A25" s="20" t="n">
        <v>19</v>
      </c>
      <c r="B25" s="21"/>
      <c r="C25" s="21"/>
      <c r="D25" s="21"/>
      <c r="E25" s="22"/>
      <c r="F25" s="21"/>
      <c r="G25" s="23"/>
      <c r="H25" s="24" t="str">
        <f aca="false">IF(E25&lt;&gt;"",E25*G25,"")</f>
        <v/>
      </c>
      <c r="I25" s="24" t="str">
        <f aca="false">+IF($E$2="ДА",IF(H25="","",H25*1.2),"")</f>
        <v/>
      </c>
      <c r="J25" s="25"/>
      <c r="K25" s="26"/>
    </row>
    <row r="26" s="27" customFormat="true" ht="15" hidden="false" customHeight="false" outlineLevel="0" collapsed="false">
      <c r="A26" s="20" t="n">
        <v>20</v>
      </c>
      <c r="B26" s="21"/>
      <c r="C26" s="21"/>
      <c r="D26" s="21"/>
      <c r="E26" s="22"/>
      <c r="F26" s="21"/>
      <c r="G26" s="23"/>
      <c r="H26" s="24" t="str">
        <f aca="false">IF(E26&lt;&gt;"",E26*G26,"")</f>
        <v/>
      </c>
      <c r="I26" s="24" t="str">
        <f aca="false">+IF($E$2="ДА",IF(H26="","",H26*1.2),"")</f>
        <v/>
      </c>
      <c r="J26" s="25"/>
      <c r="K26" s="26"/>
    </row>
    <row r="27" s="27" customFormat="true" ht="15" hidden="false" customHeight="false" outlineLevel="0" collapsed="false">
      <c r="A27" s="20" t="n">
        <v>21</v>
      </c>
      <c r="B27" s="21"/>
      <c r="C27" s="21"/>
      <c r="D27" s="21"/>
      <c r="E27" s="22"/>
      <c r="F27" s="21"/>
      <c r="G27" s="23"/>
      <c r="H27" s="24" t="str">
        <f aca="false">IF(E27&lt;&gt;"",E27*G27,"")</f>
        <v/>
      </c>
      <c r="I27" s="24" t="str">
        <f aca="false">+IF($E$2="ДА",IF(H27="","",H27*1.2),"")</f>
        <v/>
      </c>
      <c r="J27" s="25"/>
      <c r="K27" s="26"/>
    </row>
    <row r="28" s="27" customFormat="true" ht="15" hidden="false" customHeight="false" outlineLevel="0" collapsed="false">
      <c r="A28" s="20" t="n">
        <v>22</v>
      </c>
      <c r="B28" s="21"/>
      <c r="C28" s="21"/>
      <c r="D28" s="21"/>
      <c r="E28" s="22"/>
      <c r="F28" s="21"/>
      <c r="G28" s="23"/>
      <c r="H28" s="24" t="str">
        <f aca="false">IF(E28&lt;&gt;"",E28*G28,"")</f>
        <v/>
      </c>
      <c r="I28" s="24" t="str">
        <f aca="false">+IF($E$2="ДА",IF(H28="","",H28*1.2),"")</f>
        <v/>
      </c>
      <c r="J28" s="25"/>
      <c r="K28" s="26"/>
    </row>
    <row r="29" s="27" customFormat="true" ht="15" hidden="false" customHeight="false" outlineLevel="0" collapsed="false">
      <c r="A29" s="20" t="n">
        <v>23</v>
      </c>
      <c r="B29" s="21"/>
      <c r="C29" s="21"/>
      <c r="D29" s="21"/>
      <c r="E29" s="22"/>
      <c r="F29" s="21"/>
      <c r="G29" s="23"/>
      <c r="H29" s="24" t="str">
        <f aca="false">IF(E29&lt;&gt;"",E29*G29,"")</f>
        <v/>
      </c>
      <c r="I29" s="24" t="str">
        <f aca="false">+IF($E$2="ДА",IF(H29="","",H29*1.2),"")</f>
        <v/>
      </c>
      <c r="J29" s="25"/>
      <c r="K29" s="26"/>
    </row>
    <row r="30" s="27" customFormat="true" ht="15" hidden="false" customHeight="false" outlineLevel="0" collapsed="false">
      <c r="A30" s="20" t="n">
        <v>24</v>
      </c>
      <c r="B30" s="21"/>
      <c r="C30" s="21"/>
      <c r="D30" s="21"/>
      <c r="E30" s="22"/>
      <c r="F30" s="21"/>
      <c r="G30" s="23"/>
      <c r="H30" s="24" t="str">
        <f aca="false">IF(E30&lt;&gt;"",E30*G30,"")</f>
        <v/>
      </c>
      <c r="I30" s="24" t="str">
        <f aca="false">+IF($E$2="ДА",IF(H30="","",H30*1.2),"")</f>
        <v/>
      </c>
      <c r="J30" s="25"/>
      <c r="K30" s="26"/>
    </row>
    <row r="31" s="27" customFormat="true" ht="15" hidden="false" customHeight="false" outlineLevel="0" collapsed="false">
      <c r="A31" s="20" t="n">
        <v>25</v>
      </c>
      <c r="B31" s="21"/>
      <c r="C31" s="21"/>
      <c r="D31" s="21"/>
      <c r="E31" s="22"/>
      <c r="F31" s="21"/>
      <c r="G31" s="23"/>
      <c r="H31" s="24" t="str">
        <f aca="false">IF(E31&lt;&gt;"",E31*G31,"")</f>
        <v/>
      </c>
      <c r="I31" s="24" t="str">
        <f aca="false">+IF($E$2="ДА",IF(H31="","",H31*1.2),"")</f>
        <v/>
      </c>
      <c r="J31" s="25"/>
      <c r="K31" s="26"/>
    </row>
    <row r="32" s="27" customFormat="true" ht="15" hidden="false" customHeight="false" outlineLevel="0" collapsed="false">
      <c r="A32" s="20" t="n">
        <v>26</v>
      </c>
      <c r="B32" s="21"/>
      <c r="C32" s="21"/>
      <c r="D32" s="21"/>
      <c r="E32" s="22"/>
      <c r="F32" s="21"/>
      <c r="G32" s="23"/>
      <c r="H32" s="24" t="str">
        <f aca="false">IF(E32&lt;&gt;"",E32*G32,"")</f>
        <v/>
      </c>
      <c r="I32" s="24" t="str">
        <f aca="false">+IF($E$2="ДА",IF(H32="","",H32*1.2),"")</f>
        <v/>
      </c>
      <c r="J32" s="25"/>
      <c r="K32" s="26"/>
    </row>
    <row r="33" s="27" customFormat="true" ht="15" hidden="false" customHeight="false" outlineLevel="0" collapsed="false">
      <c r="A33" s="20" t="n">
        <v>27</v>
      </c>
      <c r="B33" s="21"/>
      <c r="C33" s="21"/>
      <c r="D33" s="21"/>
      <c r="E33" s="22"/>
      <c r="F33" s="21"/>
      <c r="G33" s="23"/>
      <c r="H33" s="24" t="str">
        <f aca="false">IF(E33&lt;&gt;"",E33*G33,"")</f>
        <v/>
      </c>
      <c r="I33" s="24" t="str">
        <f aca="false">+IF($E$2="ДА",IF(H33="","",H33*1.2),"")</f>
        <v/>
      </c>
      <c r="J33" s="25"/>
      <c r="K33" s="26"/>
    </row>
    <row r="34" s="27" customFormat="true" ht="15" hidden="false" customHeight="false" outlineLevel="0" collapsed="false">
      <c r="A34" s="20" t="n">
        <v>28</v>
      </c>
      <c r="B34" s="21"/>
      <c r="C34" s="21"/>
      <c r="D34" s="21"/>
      <c r="E34" s="22"/>
      <c r="F34" s="21"/>
      <c r="G34" s="23"/>
      <c r="H34" s="24" t="str">
        <f aca="false">IF(E34&lt;&gt;"",E34*G34,"")</f>
        <v/>
      </c>
      <c r="I34" s="24" t="str">
        <f aca="false">+IF($E$2="ДА",IF(H34="","",H34*1.2),"")</f>
        <v/>
      </c>
      <c r="J34" s="25"/>
      <c r="K34" s="26"/>
    </row>
    <row r="35" s="27" customFormat="true" ht="15" hidden="false" customHeight="false" outlineLevel="0" collapsed="false">
      <c r="A35" s="20" t="n">
        <v>29</v>
      </c>
      <c r="B35" s="21"/>
      <c r="C35" s="21"/>
      <c r="D35" s="21"/>
      <c r="E35" s="22"/>
      <c r="F35" s="21"/>
      <c r="G35" s="23"/>
      <c r="H35" s="24" t="str">
        <f aca="false">IF(E35&lt;&gt;"",E35*G35,"")</f>
        <v/>
      </c>
      <c r="I35" s="24" t="str">
        <f aca="false">+IF($E$2="ДА",IF(H35="","",H35*1.2),"")</f>
        <v/>
      </c>
      <c r="J35" s="25"/>
      <c r="K35" s="26"/>
    </row>
    <row r="36" s="27" customFormat="true" ht="15" hidden="false" customHeight="false" outlineLevel="0" collapsed="false">
      <c r="A36" s="20" t="n">
        <v>30</v>
      </c>
      <c r="B36" s="21"/>
      <c r="C36" s="21"/>
      <c r="D36" s="21"/>
      <c r="E36" s="22"/>
      <c r="F36" s="21"/>
      <c r="G36" s="23"/>
      <c r="H36" s="24" t="str">
        <f aca="false">IF(E36&lt;&gt;"",E36*G36,"")</f>
        <v/>
      </c>
      <c r="I36" s="24" t="str">
        <f aca="false">+IF($E$2="ДА",IF(H36="","",H36*1.2),"")</f>
        <v/>
      </c>
      <c r="J36" s="25"/>
      <c r="K36" s="26"/>
    </row>
    <row r="37" s="27" customFormat="true" ht="15" hidden="false" customHeight="false" outlineLevel="0" collapsed="false">
      <c r="A37" s="20" t="n">
        <v>31</v>
      </c>
      <c r="B37" s="21"/>
      <c r="C37" s="21"/>
      <c r="D37" s="21"/>
      <c r="E37" s="22"/>
      <c r="F37" s="21"/>
      <c r="G37" s="23"/>
      <c r="H37" s="24" t="str">
        <f aca="false">IF(E37&lt;&gt;"",E37*G37,"")</f>
        <v/>
      </c>
      <c r="I37" s="24" t="str">
        <f aca="false">+IF($E$2="ДА",IF(H37="","",H37*1.2),"")</f>
        <v/>
      </c>
      <c r="J37" s="25"/>
      <c r="K37" s="26"/>
    </row>
    <row r="38" s="27" customFormat="true" ht="15" hidden="false" customHeight="false" outlineLevel="0" collapsed="false">
      <c r="A38" s="20" t="n">
        <v>32</v>
      </c>
      <c r="B38" s="21"/>
      <c r="C38" s="21"/>
      <c r="D38" s="21"/>
      <c r="E38" s="22"/>
      <c r="F38" s="21"/>
      <c r="G38" s="23"/>
      <c r="H38" s="24" t="str">
        <f aca="false">IF(E38&lt;&gt;"",E38*G38,"")</f>
        <v/>
      </c>
      <c r="I38" s="24" t="str">
        <f aca="false">+IF($E$2="ДА",IF(H38="","",H38*1.2),"")</f>
        <v/>
      </c>
      <c r="J38" s="25"/>
      <c r="K38" s="26"/>
    </row>
    <row r="39" s="27" customFormat="true" ht="15" hidden="false" customHeight="false" outlineLevel="0" collapsed="false">
      <c r="A39" s="20" t="n">
        <v>33</v>
      </c>
      <c r="B39" s="21"/>
      <c r="C39" s="21"/>
      <c r="D39" s="21"/>
      <c r="E39" s="22"/>
      <c r="F39" s="21"/>
      <c r="G39" s="23"/>
      <c r="H39" s="24" t="str">
        <f aca="false">IF(E39&lt;&gt;"",E39*G39,"")</f>
        <v/>
      </c>
      <c r="I39" s="24" t="str">
        <f aca="false">+IF($E$2="ДА",IF(H39="","",H39*1.2),"")</f>
        <v/>
      </c>
      <c r="J39" s="25"/>
      <c r="K39" s="26"/>
    </row>
    <row r="40" s="27" customFormat="true" ht="15" hidden="false" customHeight="false" outlineLevel="0" collapsed="false">
      <c r="A40" s="20" t="n">
        <v>34</v>
      </c>
      <c r="B40" s="21"/>
      <c r="C40" s="21"/>
      <c r="D40" s="21"/>
      <c r="E40" s="22"/>
      <c r="F40" s="21"/>
      <c r="G40" s="23"/>
      <c r="H40" s="24" t="str">
        <f aca="false">IF(E40&lt;&gt;"",E40*G40,"")</f>
        <v/>
      </c>
      <c r="I40" s="24" t="str">
        <f aca="false">+IF($E$2="ДА",IF(H40="","",H40*1.2),"")</f>
        <v/>
      </c>
      <c r="J40" s="25"/>
      <c r="K40" s="26"/>
    </row>
    <row r="41" s="27" customFormat="true" ht="15" hidden="false" customHeight="false" outlineLevel="0" collapsed="false">
      <c r="A41" s="20" t="n">
        <v>35</v>
      </c>
      <c r="B41" s="21"/>
      <c r="C41" s="21"/>
      <c r="D41" s="21"/>
      <c r="E41" s="22"/>
      <c r="F41" s="21"/>
      <c r="G41" s="23"/>
      <c r="H41" s="24" t="str">
        <f aca="false">IF(E41&lt;&gt;"",E41*G41,"")</f>
        <v/>
      </c>
      <c r="I41" s="24" t="str">
        <f aca="false">+IF($E$2="ДА",IF(H41="","",H41*1.2),"")</f>
        <v/>
      </c>
      <c r="J41" s="25"/>
      <c r="K41" s="26"/>
    </row>
    <row r="42" s="27" customFormat="true" ht="15" hidden="false" customHeight="false" outlineLevel="0" collapsed="false">
      <c r="A42" s="20" t="n">
        <v>36</v>
      </c>
      <c r="B42" s="21"/>
      <c r="C42" s="21"/>
      <c r="D42" s="21"/>
      <c r="E42" s="22"/>
      <c r="F42" s="21"/>
      <c r="G42" s="23"/>
      <c r="H42" s="24" t="str">
        <f aca="false">IF(E42&lt;&gt;"",E42*G42,"")</f>
        <v/>
      </c>
      <c r="I42" s="24" t="str">
        <f aca="false">+IF($E$2="ДА",IF(H42="","",H42*1.2),"")</f>
        <v/>
      </c>
      <c r="J42" s="25"/>
      <c r="K42" s="26"/>
    </row>
    <row r="43" s="27" customFormat="true" ht="15" hidden="false" customHeight="false" outlineLevel="0" collapsed="false">
      <c r="A43" s="20" t="n">
        <v>37</v>
      </c>
      <c r="B43" s="21"/>
      <c r="C43" s="21"/>
      <c r="D43" s="21"/>
      <c r="E43" s="22"/>
      <c r="F43" s="21"/>
      <c r="G43" s="23"/>
      <c r="H43" s="24" t="str">
        <f aca="false">IF(E43&lt;&gt;"",E43*G43,"")</f>
        <v/>
      </c>
      <c r="I43" s="24" t="str">
        <f aca="false">+IF($E$2="ДА",IF(H43="","",H43*1.2),"")</f>
        <v/>
      </c>
      <c r="J43" s="25"/>
      <c r="K43" s="26"/>
    </row>
    <row r="44" s="27" customFormat="true" ht="15" hidden="false" customHeight="false" outlineLevel="0" collapsed="false">
      <c r="A44" s="20" t="n">
        <v>38</v>
      </c>
      <c r="B44" s="21"/>
      <c r="C44" s="21"/>
      <c r="D44" s="21"/>
      <c r="E44" s="22"/>
      <c r="F44" s="21"/>
      <c r="G44" s="23"/>
      <c r="H44" s="24" t="str">
        <f aca="false">IF(E44&lt;&gt;"",E44*G44,"")</f>
        <v/>
      </c>
      <c r="I44" s="24" t="str">
        <f aca="false">+IF($E$2="ДА",IF(H44="","",H44*1.2),"")</f>
        <v/>
      </c>
      <c r="J44" s="25"/>
      <c r="K44" s="26"/>
    </row>
    <row r="45" s="27" customFormat="true" ht="15" hidden="false" customHeight="false" outlineLevel="0" collapsed="false">
      <c r="A45" s="20" t="n">
        <v>39</v>
      </c>
      <c r="B45" s="21"/>
      <c r="C45" s="21"/>
      <c r="D45" s="21"/>
      <c r="E45" s="22"/>
      <c r="F45" s="21"/>
      <c r="G45" s="23"/>
      <c r="H45" s="24" t="str">
        <f aca="false">IF(E45&lt;&gt;"",E45*G45,"")</f>
        <v/>
      </c>
      <c r="I45" s="24" t="str">
        <f aca="false">+IF($E$2="ДА",IF(H45="","",H45*1.2),"")</f>
        <v/>
      </c>
      <c r="J45" s="25"/>
      <c r="K45" s="26"/>
    </row>
    <row r="46" s="27" customFormat="true" ht="15" hidden="false" customHeight="false" outlineLevel="0" collapsed="false">
      <c r="A46" s="20" t="n">
        <v>40</v>
      </c>
      <c r="B46" s="21"/>
      <c r="C46" s="21"/>
      <c r="D46" s="21"/>
      <c r="E46" s="22"/>
      <c r="F46" s="21"/>
      <c r="G46" s="23"/>
      <c r="H46" s="24" t="str">
        <f aca="false">IF(E46&lt;&gt;"",E46*G46,"")</f>
        <v/>
      </c>
      <c r="I46" s="24" t="str">
        <f aca="false">+IF($E$2="ДА",IF(H46="","",H46*1.2),"")</f>
        <v/>
      </c>
      <c r="J46" s="25"/>
      <c r="K46" s="26"/>
    </row>
    <row r="47" s="27" customFormat="true" ht="15" hidden="false" customHeight="false" outlineLevel="0" collapsed="false">
      <c r="A47" s="20" t="n">
        <v>41</v>
      </c>
      <c r="B47" s="21"/>
      <c r="C47" s="21"/>
      <c r="D47" s="21"/>
      <c r="E47" s="22"/>
      <c r="F47" s="21"/>
      <c r="G47" s="23"/>
      <c r="H47" s="24" t="str">
        <f aca="false">IF(E47&lt;&gt;"",E47*G47,"")</f>
        <v/>
      </c>
      <c r="I47" s="24" t="str">
        <f aca="false">+IF($E$2="ДА",IF(H47="","",H47*1.2),"")</f>
        <v/>
      </c>
      <c r="J47" s="25"/>
      <c r="K47" s="26"/>
    </row>
    <row r="48" s="27" customFormat="true" ht="15" hidden="false" customHeight="false" outlineLevel="0" collapsed="false">
      <c r="A48" s="20" t="n">
        <v>42</v>
      </c>
      <c r="B48" s="21"/>
      <c r="C48" s="21"/>
      <c r="D48" s="21"/>
      <c r="E48" s="22"/>
      <c r="F48" s="21"/>
      <c r="G48" s="23"/>
      <c r="H48" s="24" t="str">
        <f aca="false">IF(E48&lt;&gt;"",E48*G48,"")</f>
        <v/>
      </c>
      <c r="I48" s="24" t="str">
        <f aca="false">+IF($E$2="ДА",IF(H48="","",H48*1.2),"")</f>
        <v/>
      </c>
      <c r="J48" s="25"/>
      <c r="K48" s="26"/>
    </row>
    <row r="49" s="27" customFormat="true" ht="15" hidden="false" customHeight="false" outlineLevel="0" collapsed="false">
      <c r="A49" s="20" t="n">
        <v>43</v>
      </c>
      <c r="B49" s="21"/>
      <c r="C49" s="21"/>
      <c r="D49" s="21"/>
      <c r="E49" s="22"/>
      <c r="F49" s="21"/>
      <c r="G49" s="23"/>
      <c r="H49" s="24" t="str">
        <f aca="false">IF(E49&lt;&gt;"",E49*G49,"")</f>
        <v/>
      </c>
      <c r="I49" s="24" t="str">
        <f aca="false">+IF($E$2="ДА",IF(H49="","",H49*1.2),"")</f>
        <v/>
      </c>
      <c r="J49" s="25"/>
      <c r="K49" s="26"/>
    </row>
    <row r="50" s="27" customFormat="true" ht="15" hidden="false" customHeight="false" outlineLevel="0" collapsed="false">
      <c r="A50" s="20" t="n">
        <v>44</v>
      </c>
      <c r="B50" s="21"/>
      <c r="C50" s="21"/>
      <c r="D50" s="21"/>
      <c r="E50" s="22"/>
      <c r="F50" s="21"/>
      <c r="G50" s="23"/>
      <c r="H50" s="24" t="str">
        <f aca="false">IF(E50&lt;&gt;"",E50*G50,"")</f>
        <v/>
      </c>
      <c r="I50" s="24" t="str">
        <f aca="false">+IF($E$2="ДА",IF(H50="","",H50*1.2),"")</f>
        <v/>
      </c>
      <c r="J50" s="25"/>
      <c r="K50" s="26"/>
    </row>
    <row r="51" s="27" customFormat="true" ht="15" hidden="false" customHeight="false" outlineLevel="0" collapsed="false">
      <c r="A51" s="20" t="n">
        <v>45</v>
      </c>
      <c r="B51" s="21"/>
      <c r="C51" s="21"/>
      <c r="D51" s="21"/>
      <c r="E51" s="22"/>
      <c r="F51" s="21"/>
      <c r="G51" s="23"/>
      <c r="H51" s="24" t="str">
        <f aca="false">IF(E51&lt;&gt;"",E51*G51,"")</f>
        <v/>
      </c>
      <c r="I51" s="24" t="str">
        <f aca="false">+IF($E$2="ДА",IF(H51="","",H51*1.2),"")</f>
        <v/>
      </c>
      <c r="J51" s="25"/>
      <c r="K51" s="26"/>
    </row>
    <row r="52" s="27" customFormat="true" ht="15" hidden="false" customHeight="false" outlineLevel="0" collapsed="false">
      <c r="A52" s="20" t="n">
        <v>46</v>
      </c>
      <c r="B52" s="21"/>
      <c r="C52" s="21"/>
      <c r="D52" s="21"/>
      <c r="E52" s="22"/>
      <c r="F52" s="21"/>
      <c r="G52" s="23"/>
      <c r="H52" s="24" t="str">
        <f aca="false">IF(E52&lt;&gt;"",E52*G52,"")</f>
        <v/>
      </c>
      <c r="I52" s="24" t="str">
        <f aca="false">+IF($E$2="ДА",IF(H52="","",H52*1.2),"")</f>
        <v/>
      </c>
      <c r="J52" s="25"/>
      <c r="K52" s="26"/>
    </row>
    <row r="53" s="27" customFormat="true" ht="15" hidden="false" customHeight="false" outlineLevel="0" collapsed="false">
      <c r="A53" s="20" t="n">
        <v>47</v>
      </c>
      <c r="B53" s="21"/>
      <c r="C53" s="21"/>
      <c r="D53" s="21"/>
      <c r="E53" s="22"/>
      <c r="F53" s="21"/>
      <c r="G53" s="23"/>
      <c r="H53" s="24" t="str">
        <f aca="false">IF(E53&lt;&gt;"",E53*G53,"")</f>
        <v/>
      </c>
      <c r="I53" s="24" t="str">
        <f aca="false">+IF($E$2="ДА",IF(H53="","",H53*1.2),"")</f>
        <v/>
      </c>
      <c r="J53" s="25"/>
      <c r="K53" s="26"/>
    </row>
    <row r="54" s="27" customFormat="true" ht="15" hidden="false" customHeight="false" outlineLevel="0" collapsed="false">
      <c r="A54" s="20" t="n">
        <v>48</v>
      </c>
      <c r="B54" s="21"/>
      <c r="C54" s="21"/>
      <c r="D54" s="21"/>
      <c r="E54" s="22"/>
      <c r="F54" s="21"/>
      <c r="G54" s="23"/>
      <c r="H54" s="24" t="str">
        <f aca="false">IF(E54&lt;&gt;"",E54*G54,"")</f>
        <v/>
      </c>
      <c r="I54" s="24" t="str">
        <f aca="false">+IF($E$2="ДА",IF(H54="","",H54*1.2),"")</f>
        <v/>
      </c>
      <c r="J54" s="25"/>
      <c r="K54" s="26"/>
    </row>
    <row r="55" s="27" customFormat="true" ht="15" hidden="false" customHeight="false" outlineLevel="0" collapsed="false">
      <c r="A55" s="20" t="n">
        <v>49</v>
      </c>
      <c r="B55" s="21"/>
      <c r="C55" s="21"/>
      <c r="D55" s="21"/>
      <c r="E55" s="22"/>
      <c r="F55" s="21"/>
      <c r="G55" s="23"/>
      <c r="H55" s="24" t="str">
        <f aca="false">IF(E55&lt;&gt;"",E55*G55,"")</f>
        <v/>
      </c>
      <c r="I55" s="24" t="str">
        <f aca="false">+IF($E$2="ДА",IF(H55="","",H55*1.2),"")</f>
        <v/>
      </c>
      <c r="J55" s="25"/>
      <c r="K55" s="26"/>
    </row>
    <row r="56" s="27" customFormat="true" ht="15" hidden="false" customHeight="false" outlineLevel="0" collapsed="false">
      <c r="A56" s="20" t="n">
        <v>50</v>
      </c>
      <c r="B56" s="21"/>
      <c r="C56" s="21"/>
      <c r="D56" s="21"/>
      <c r="E56" s="22"/>
      <c r="F56" s="21"/>
      <c r="G56" s="23"/>
      <c r="H56" s="24" t="str">
        <f aca="false">IF(E56&lt;&gt;"",E56*G56,"")</f>
        <v/>
      </c>
      <c r="I56" s="24" t="str">
        <f aca="false">+IF($E$2="ДА",IF(H56="","",H56*1.2),"")</f>
        <v/>
      </c>
      <c r="J56" s="25"/>
      <c r="K56" s="26"/>
    </row>
    <row r="57" s="27" customFormat="true" ht="15" hidden="false" customHeight="false" outlineLevel="0" collapsed="false">
      <c r="A57" s="20" t="n">
        <v>51</v>
      </c>
      <c r="B57" s="21"/>
      <c r="C57" s="21"/>
      <c r="D57" s="21"/>
      <c r="E57" s="22"/>
      <c r="F57" s="21"/>
      <c r="G57" s="23"/>
      <c r="H57" s="24" t="str">
        <f aca="false">IF(E57&lt;&gt;"",E57*G57,"")</f>
        <v/>
      </c>
      <c r="I57" s="24" t="str">
        <f aca="false">+IF($E$2="ДА",IF(H57="","",H57*1.2),"")</f>
        <v/>
      </c>
      <c r="J57" s="25"/>
      <c r="K57" s="26"/>
    </row>
    <row r="58" s="27" customFormat="true" ht="15" hidden="false" customHeight="false" outlineLevel="0" collapsed="false">
      <c r="A58" s="20" t="n">
        <v>52</v>
      </c>
      <c r="B58" s="21"/>
      <c r="C58" s="21"/>
      <c r="D58" s="21"/>
      <c r="E58" s="22"/>
      <c r="F58" s="21"/>
      <c r="G58" s="23"/>
      <c r="H58" s="24" t="str">
        <f aca="false">IF(E58&lt;&gt;"",E58*G58,"")</f>
        <v/>
      </c>
      <c r="I58" s="24" t="str">
        <f aca="false">+IF($E$2="ДА",IF(H58="","",H58*1.2),"")</f>
        <v/>
      </c>
      <c r="J58" s="25"/>
      <c r="K58" s="26"/>
    </row>
    <row r="59" s="27" customFormat="true" ht="15" hidden="false" customHeight="false" outlineLevel="0" collapsed="false">
      <c r="A59" s="20" t="n">
        <v>53</v>
      </c>
      <c r="B59" s="21"/>
      <c r="C59" s="21"/>
      <c r="D59" s="21"/>
      <c r="E59" s="22"/>
      <c r="F59" s="21"/>
      <c r="G59" s="23"/>
      <c r="H59" s="24" t="str">
        <f aca="false">IF(E59&lt;&gt;"",E59*G59,"")</f>
        <v/>
      </c>
      <c r="I59" s="24" t="str">
        <f aca="false">+IF($E$2="ДА",IF(H59="","",H59*1.2),"")</f>
        <v/>
      </c>
      <c r="J59" s="25"/>
      <c r="K59" s="26"/>
    </row>
    <row r="60" s="27" customFormat="true" ht="15" hidden="false" customHeight="false" outlineLevel="0" collapsed="false">
      <c r="A60" s="20" t="n">
        <v>54</v>
      </c>
      <c r="B60" s="21"/>
      <c r="C60" s="21"/>
      <c r="D60" s="21"/>
      <c r="E60" s="22"/>
      <c r="F60" s="21"/>
      <c r="G60" s="23"/>
      <c r="H60" s="24" t="str">
        <f aca="false">IF(E60&lt;&gt;"",E60*G60,"")</f>
        <v/>
      </c>
      <c r="I60" s="24" t="str">
        <f aca="false">+IF($E$2="ДА",IF(H60="","",H60*1.2),"")</f>
        <v/>
      </c>
      <c r="J60" s="25"/>
      <c r="K60" s="26"/>
    </row>
    <row r="61" s="27" customFormat="true" ht="15" hidden="false" customHeight="false" outlineLevel="0" collapsed="false">
      <c r="A61" s="20" t="n">
        <v>55</v>
      </c>
      <c r="B61" s="21"/>
      <c r="C61" s="21"/>
      <c r="D61" s="21"/>
      <c r="E61" s="22"/>
      <c r="F61" s="21"/>
      <c r="G61" s="23"/>
      <c r="H61" s="24" t="str">
        <f aca="false">IF(E61&lt;&gt;"",E61*G61,"")</f>
        <v/>
      </c>
      <c r="I61" s="24" t="str">
        <f aca="false">+IF($E$2="ДА",IF(H61="","",H61*1.2),"")</f>
        <v/>
      </c>
      <c r="J61" s="25"/>
      <c r="K61" s="26"/>
    </row>
    <row r="62" s="27" customFormat="true" ht="15" hidden="false" customHeight="false" outlineLevel="0" collapsed="false">
      <c r="A62" s="20" t="n">
        <v>56</v>
      </c>
      <c r="B62" s="21"/>
      <c r="C62" s="21"/>
      <c r="D62" s="21"/>
      <c r="E62" s="22"/>
      <c r="F62" s="21"/>
      <c r="G62" s="23"/>
      <c r="H62" s="24" t="str">
        <f aca="false">IF(E62&lt;&gt;"",E62*G62,"")</f>
        <v/>
      </c>
      <c r="I62" s="24" t="str">
        <f aca="false">+IF($E$2="ДА",IF(H62="","",H62*1.2),"")</f>
        <v/>
      </c>
      <c r="J62" s="25"/>
      <c r="K62" s="26"/>
    </row>
    <row r="63" s="27" customFormat="true" ht="15" hidden="false" customHeight="false" outlineLevel="0" collapsed="false">
      <c r="A63" s="20" t="n">
        <v>57</v>
      </c>
      <c r="B63" s="21"/>
      <c r="C63" s="21"/>
      <c r="D63" s="21"/>
      <c r="E63" s="22"/>
      <c r="F63" s="21"/>
      <c r="G63" s="23"/>
      <c r="H63" s="24" t="str">
        <f aca="false">IF(E63&lt;&gt;"",E63*G63,"")</f>
        <v/>
      </c>
      <c r="I63" s="24" t="str">
        <f aca="false">+IF($E$2="ДА",IF(H63="","",H63*1.2),"")</f>
        <v/>
      </c>
      <c r="J63" s="25"/>
      <c r="K63" s="26"/>
    </row>
    <row r="64" s="27" customFormat="true" ht="15" hidden="false" customHeight="false" outlineLevel="0" collapsed="false">
      <c r="A64" s="20" t="n">
        <v>58</v>
      </c>
      <c r="B64" s="21"/>
      <c r="C64" s="21"/>
      <c r="D64" s="21"/>
      <c r="E64" s="22"/>
      <c r="F64" s="21"/>
      <c r="G64" s="23"/>
      <c r="H64" s="24" t="str">
        <f aca="false">IF(E64&lt;&gt;"",E64*G64,"")</f>
        <v/>
      </c>
      <c r="I64" s="24" t="str">
        <f aca="false">+IF($E$2="ДА",IF(H64="","",H64*1.2),"")</f>
        <v/>
      </c>
      <c r="J64" s="25"/>
      <c r="K64" s="26"/>
    </row>
    <row r="65" s="27" customFormat="true" ht="15" hidden="false" customHeight="false" outlineLevel="0" collapsed="false">
      <c r="A65" s="20" t="n">
        <v>59</v>
      </c>
      <c r="B65" s="21"/>
      <c r="C65" s="21"/>
      <c r="D65" s="21"/>
      <c r="E65" s="22"/>
      <c r="F65" s="21"/>
      <c r="G65" s="23"/>
      <c r="H65" s="24" t="str">
        <f aca="false">IF(E65&lt;&gt;"",E65*G65,"")</f>
        <v/>
      </c>
      <c r="I65" s="24" t="str">
        <f aca="false">+IF($E$2="ДА",IF(H65="","",H65*1.2),"")</f>
        <v/>
      </c>
      <c r="J65" s="25"/>
      <c r="K65" s="26"/>
    </row>
    <row r="66" s="27" customFormat="true" ht="15" hidden="false" customHeight="false" outlineLevel="0" collapsed="false">
      <c r="A66" s="20" t="n">
        <v>60</v>
      </c>
      <c r="B66" s="21"/>
      <c r="C66" s="21"/>
      <c r="D66" s="21"/>
      <c r="E66" s="22"/>
      <c r="F66" s="21"/>
      <c r="G66" s="23"/>
      <c r="H66" s="24" t="str">
        <f aca="false">IF(E66&lt;&gt;"",E66*G66,"")</f>
        <v/>
      </c>
      <c r="I66" s="24" t="str">
        <f aca="false">+IF($E$2="ДА",IF(H66="","",H66*1.2),"")</f>
        <v/>
      </c>
      <c r="J66" s="25"/>
      <c r="K66" s="26"/>
    </row>
    <row r="67" s="27" customFormat="true" ht="15" hidden="false" customHeight="false" outlineLevel="0" collapsed="false">
      <c r="A67" s="20" t="n">
        <v>61</v>
      </c>
      <c r="B67" s="21"/>
      <c r="C67" s="21"/>
      <c r="D67" s="21"/>
      <c r="E67" s="22"/>
      <c r="F67" s="21"/>
      <c r="G67" s="23"/>
      <c r="H67" s="24" t="str">
        <f aca="false">IF(E67&lt;&gt;"",E67*G67,"")</f>
        <v/>
      </c>
      <c r="I67" s="24" t="str">
        <f aca="false">+IF($E$2="ДА",IF(H67="","",H67*1.2),"")</f>
        <v/>
      </c>
      <c r="J67" s="25"/>
      <c r="K67" s="26"/>
    </row>
    <row r="68" s="27" customFormat="true" ht="15" hidden="false" customHeight="false" outlineLevel="0" collapsed="false">
      <c r="A68" s="20" t="n">
        <v>62</v>
      </c>
      <c r="B68" s="21"/>
      <c r="C68" s="21"/>
      <c r="D68" s="21"/>
      <c r="E68" s="22"/>
      <c r="F68" s="21"/>
      <c r="G68" s="23"/>
      <c r="H68" s="24" t="str">
        <f aca="false">IF(E68&lt;&gt;"",E68*G68,"")</f>
        <v/>
      </c>
      <c r="I68" s="24" t="str">
        <f aca="false">+IF($E$2="ДА",IF(H68="","",H68*1.2),"")</f>
        <v/>
      </c>
      <c r="J68" s="25"/>
      <c r="K68" s="26"/>
    </row>
    <row r="69" s="27" customFormat="true" ht="15" hidden="false" customHeight="false" outlineLevel="0" collapsed="false">
      <c r="A69" s="20" t="n">
        <v>63</v>
      </c>
      <c r="B69" s="21"/>
      <c r="C69" s="21"/>
      <c r="D69" s="21"/>
      <c r="E69" s="22"/>
      <c r="F69" s="21"/>
      <c r="G69" s="23"/>
      <c r="H69" s="24" t="str">
        <f aca="false">IF(E69&lt;&gt;"",E69*G69,"")</f>
        <v/>
      </c>
      <c r="I69" s="24" t="str">
        <f aca="false">+IF($E$2="ДА",IF(H69="","",H69*1.2),"")</f>
        <v/>
      </c>
      <c r="J69" s="25"/>
      <c r="K69" s="26"/>
    </row>
    <row r="70" s="27" customFormat="true" ht="15" hidden="false" customHeight="false" outlineLevel="0" collapsed="false">
      <c r="A70" s="20" t="n">
        <v>64</v>
      </c>
      <c r="B70" s="21"/>
      <c r="C70" s="21"/>
      <c r="D70" s="21"/>
      <c r="E70" s="22"/>
      <c r="F70" s="21"/>
      <c r="G70" s="23"/>
      <c r="H70" s="24" t="str">
        <f aca="false">IF(E70&lt;&gt;"",E70*G70,"")</f>
        <v/>
      </c>
      <c r="I70" s="24" t="str">
        <f aca="false">+IF($E$2="ДА",IF(H70="","",H70*1.2),"")</f>
        <v/>
      </c>
      <c r="J70" s="25"/>
      <c r="K70" s="26"/>
    </row>
    <row r="71" s="27" customFormat="true" ht="15" hidden="false" customHeight="false" outlineLevel="0" collapsed="false">
      <c r="A71" s="20" t="n">
        <v>65</v>
      </c>
      <c r="B71" s="21"/>
      <c r="C71" s="21"/>
      <c r="D71" s="21"/>
      <c r="E71" s="22"/>
      <c r="F71" s="21"/>
      <c r="G71" s="23"/>
      <c r="H71" s="24" t="str">
        <f aca="false">IF(E71&lt;&gt;"",E71*G71,"")</f>
        <v/>
      </c>
      <c r="I71" s="24" t="str">
        <f aca="false">+IF($E$2="ДА",IF(H71="","",H71*1.2),"")</f>
        <v/>
      </c>
      <c r="J71" s="25"/>
      <c r="K71" s="26"/>
    </row>
    <row r="72" s="27" customFormat="true" ht="15" hidden="false" customHeight="false" outlineLevel="0" collapsed="false">
      <c r="A72" s="20" t="n">
        <v>66</v>
      </c>
      <c r="B72" s="21"/>
      <c r="C72" s="21"/>
      <c r="D72" s="21"/>
      <c r="E72" s="22"/>
      <c r="F72" s="21"/>
      <c r="G72" s="23"/>
      <c r="H72" s="24" t="str">
        <f aca="false">IF(E72&lt;&gt;"",E72*G72,"")</f>
        <v/>
      </c>
      <c r="I72" s="24" t="str">
        <f aca="false">+IF($E$2="ДА",IF(H72="","",H72*1.2),"")</f>
        <v/>
      </c>
      <c r="J72" s="25"/>
      <c r="K72" s="26"/>
    </row>
    <row r="73" s="27" customFormat="true" ht="15" hidden="false" customHeight="false" outlineLevel="0" collapsed="false">
      <c r="A73" s="20" t="n">
        <v>67</v>
      </c>
      <c r="B73" s="21"/>
      <c r="C73" s="21"/>
      <c r="D73" s="21"/>
      <c r="E73" s="22"/>
      <c r="F73" s="21"/>
      <c r="G73" s="23"/>
      <c r="H73" s="24" t="str">
        <f aca="false">IF(E73&lt;&gt;"",E73*G73,"")</f>
        <v/>
      </c>
      <c r="I73" s="24" t="str">
        <f aca="false">+IF($E$2="ДА",IF(H73="","",H73*1.2),"")</f>
        <v/>
      </c>
      <c r="J73" s="25"/>
      <c r="K73" s="26"/>
    </row>
    <row r="74" s="27" customFormat="true" ht="15" hidden="false" customHeight="false" outlineLevel="0" collapsed="false">
      <c r="A74" s="20" t="n">
        <v>68</v>
      </c>
      <c r="B74" s="21"/>
      <c r="C74" s="21"/>
      <c r="D74" s="21"/>
      <c r="E74" s="22"/>
      <c r="F74" s="21"/>
      <c r="G74" s="23"/>
      <c r="H74" s="24" t="str">
        <f aca="false">IF(E74&lt;&gt;"",E74*G74,"")</f>
        <v/>
      </c>
      <c r="I74" s="24" t="str">
        <f aca="false">+IF($E$2="ДА",IF(H74="","",H74*1.2),"")</f>
        <v/>
      </c>
      <c r="J74" s="25"/>
      <c r="K74" s="26"/>
    </row>
    <row r="75" s="27" customFormat="true" ht="15" hidden="false" customHeight="false" outlineLevel="0" collapsed="false">
      <c r="A75" s="20" t="n">
        <v>69</v>
      </c>
      <c r="B75" s="21"/>
      <c r="C75" s="21"/>
      <c r="D75" s="21"/>
      <c r="E75" s="22"/>
      <c r="F75" s="21"/>
      <c r="G75" s="23"/>
      <c r="H75" s="24" t="str">
        <f aca="false">IF(E75&lt;&gt;"",E75*G75,"")</f>
        <v/>
      </c>
      <c r="I75" s="24" t="str">
        <f aca="false">+IF($E$2="ДА",IF(H75="","",H75*1.2),"")</f>
        <v/>
      </c>
      <c r="J75" s="25"/>
      <c r="K75" s="26"/>
    </row>
    <row r="76" s="27" customFormat="true" ht="15" hidden="false" customHeight="false" outlineLevel="0" collapsed="false">
      <c r="A76" s="20" t="n">
        <v>70</v>
      </c>
      <c r="B76" s="21"/>
      <c r="C76" s="21"/>
      <c r="D76" s="21"/>
      <c r="E76" s="22"/>
      <c r="F76" s="21"/>
      <c r="G76" s="23"/>
      <c r="H76" s="24" t="str">
        <f aca="false">IF(E76&lt;&gt;"",E76*G76,"")</f>
        <v/>
      </c>
      <c r="I76" s="24" t="str">
        <f aca="false">+IF($E$2="ДА",IF(H76="","",H76*1.2),"")</f>
        <v/>
      </c>
      <c r="J76" s="25"/>
      <c r="K76" s="26"/>
    </row>
    <row r="77" s="27" customFormat="true" ht="15" hidden="false" customHeight="false" outlineLevel="0" collapsed="false">
      <c r="A77" s="20" t="n">
        <v>71</v>
      </c>
      <c r="B77" s="21"/>
      <c r="C77" s="21"/>
      <c r="D77" s="21"/>
      <c r="E77" s="22"/>
      <c r="F77" s="21"/>
      <c r="G77" s="23"/>
      <c r="H77" s="24" t="str">
        <f aca="false">IF(E77&lt;&gt;"",E77*G77,"")</f>
        <v/>
      </c>
      <c r="I77" s="24" t="str">
        <f aca="false">+IF($E$2="ДА",IF(H77="","",H77*1.2),"")</f>
        <v/>
      </c>
      <c r="J77" s="25"/>
      <c r="K77" s="26"/>
    </row>
    <row r="78" s="27" customFormat="true" ht="15" hidden="false" customHeight="false" outlineLevel="0" collapsed="false">
      <c r="A78" s="20" t="n">
        <v>72</v>
      </c>
      <c r="B78" s="21"/>
      <c r="C78" s="21"/>
      <c r="D78" s="21"/>
      <c r="E78" s="22"/>
      <c r="F78" s="21"/>
      <c r="G78" s="23"/>
      <c r="H78" s="24" t="str">
        <f aca="false">IF(E78&lt;&gt;"",E78*G78,"")</f>
        <v/>
      </c>
      <c r="I78" s="24" t="str">
        <f aca="false">+IF($E$2="ДА",IF(H78="","",H78*1.2),"")</f>
        <v/>
      </c>
      <c r="J78" s="25"/>
      <c r="K78" s="26"/>
    </row>
    <row r="79" s="27" customFormat="true" ht="15" hidden="false" customHeight="false" outlineLevel="0" collapsed="false">
      <c r="A79" s="20" t="n">
        <v>73</v>
      </c>
      <c r="B79" s="21"/>
      <c r="C79" s="21"/>
      <c r="D79" s="21"/>
      <c r="E79" s="22"/>
      <c r="F79" s="21"/>
      <c r="G79" s="23"/>
      <c r="H79" s="24" t="str">
        <f aca="false">IF(E79&lt;&gt;"",E79*G79,"")</f>
        <v/>
      </c>
      <c r="I79" s="24" t="str">
        <f aca="false">+IF($E$2="ДА",IF(H79="","",H79*1.2),"")</f>
        <v/>
      </c>
      <c r="J79" s="25"/>
      <c r="K79" s="26"/>
    </row>
    <row r="80" s="27" customFormat="true" ht="15" hidden="false" customHeight="false" outlineLevel="0" collapsed="false">
      <c r="A80" s="20" t="n">
        <v>74</v>
      </c>
      <c r="B80" s="21"/>
      <c r="C80" s="21"/>
      <c r="D80" s="21"/>
      <c r="E80" s="22"/>
      <c r="F80" s="21"/>
      <c r="G80" s="23"/>
      <c r="H80" s="24" t="str">
        <f aca="false">IF(E80&lt;&gt;"",E80*G80,"")</f>
        <v/>
      </c>
      <c r="I80" s="24" t="str">
        <f aca="false">+IF($E$2="ДА",IF(H80="","",H80*1.2),"")</f>
        <v/>
      </c>
      <c r="J80" s="25"/>
      <c r="K80" s="26"/>
    </row>
    <row r="81" s="27" customFormat="true" ht="15" hidden="false" customHeight="false" outlineLevel="0" collapsed="false">
      <c r="A81" s="20" t="n">
        <v>75</v>
      </c>
      <c r="B81" s="21"/>
      <c r="C81" s="21"/>
      <c r="D81" s="21"/>
      <c r="E81" s="22"/>
      <c r="F81" s="21"/>
      <c r="G81" s="23"/>
      <c r="H81" s="24" t="str">
        <f aca="false">IF(E81&lt;&gt;"",E81*G81,"")</f>
        <v/>
      </c>
      <c r="I81" s="24" t="str">
        <f aca="false">+IF($E$2="ДА",IF(H81="","",H81*1.2),"")</f>
        <v/>
      </c>
      <c r="J81" s="25"/>
      <c r="K81" s="26"/>
    </row>
    <row r="82" s="27" customFormat="true" ht="15" hidden="false" customHeight="false" outlineLevel="0" collapsed="false">
      <c r="A82" s="20" t="n">
        <v>76</v>
      </c>
      <c r="B82" s="21"/>
      <c r="C82" s="21"/>
      <c r="D82" s="21"/>
      <c r="E82" s="22"/>
      <c r="F82" s="21"/>
      <c r="G82" s="23"/>
      <c r="H82" s="24" t="str">
        <f aca="false">IF(E82&lt;&gt;"",E82*G82,"")</f>
        <v/>
      </c>
      <c r="I82" s="24" t="str">
        <f aca="false">+IF($E$2="ДА",IF(H82="","",H82*1.2),"")</f>
        <v/>
      </c>
      <c r="J82" s="25"/>
      <c r="K82" s="26"/>
    </row>
    <row r="83" s="27" customFormat="true" ht="15" hidden="false" customHeight="false" outlineLevel="0" collapsed="false">
      <c r="A83" s="20" t="n">
        <v>77</v>
      </c>
      <c r="B83" s="21"/>
      <c r="C83" s="21"/>
      <c r="D83" s="21"/>
      <c r="E83" s="22"/>
      <c r="F83" s="21"/>
      <c r="G83" s="23"/>
      <c r="H83" s="24" t="str">
        <f aca="false">IF(E83&lt;&gt;"",E83*G83,"")</f>
        <v/>
      </c>
      <c r="I83" s="24" t="str">
        <f aca="false">+IF($E$2="ДА",IF(H83="","",H83*1.2),"")</f>
        <v/>
      </c>
      <c r="J83" s="25"/>
      <c r="K83" s="26"/>
    </row>
    <row r="84" s="27" customFormat="true" ht="15" hidden="false" customHeight="false" outlineLevel="0" collapsed="false">
      <c r="A84" s="20" t="n">
        <v>78</v>
      </c>
      <c r="B84" s="21"/>
      <c r="C84" s="21"/>
      <c r="D84" s="21"/>
      <c r="E84" s="22"/>
      <c r="F84" s="21"/>
      <c r="G84" s="23"/>
      <c r="H84" s="24" t="str">
        <f aca="false">IF(E84&lt;&gt;"",E84*G84,"")</f>
        <v/>
      </c>
      <c r="I84" s="24" t="str">
        <f aca="false">+IF($E$2="ДА",IF(H84="","",H84*1.2),"")</f>
        <v/>
      </c>
      <c r="J84" s="25"/>
      <c r="K84" s="26"/>
    </row>
    <row r="85" s="27" customFormat="true" ht="15" hidden="false" customHeight="false" outlineLevel="0" collapsed="false">
      <c r="A85" s="20" t="n">
        <v>79</v>
      </c>
      <c r="B85" s="21"/>
      <c r="C85" s="21"/>
      <c r="D85" s="21"/>
      <c r="E85" s="22"/>
      <c r="F85" s="21"/>
      <c r="G85" s="23"/>
      <c r="H85" s="24" t="str">
        <f aca="false">IF(E85&lt;&gt;"",E85*G85,"")</f>
        <v/>
      </c>
      <c r="I85" s="24" t="str">
        <f aca="false">+IF($E$2="ДА",IF(H85="","",H85*1.2),"")</f>
        <v/>
      </c>
      <c r="J85" s="25"/>
      <c r="K85" s="26"/>
    </row>
    <row r="86" s="27" customFormat="true" ht="15" hidden="false" customHeight="false" outlineLevel="0" collapsed="false">
      <c r="A86" s="20" t="n">
        <v>80</v>
      </c>
      <c r="B86" s="21"/>
      <c r="C86" s="21"/>
      <c r="D86" s="21"/>
      <c r="E86" s="22"/>
      <c r="F86" s="21"/>
      <c r="G86" s="23"/>
      <c r="H86" s="24" t="str">
        <f aca="false">IF(E86&lt;&gt;"",E86*G86,"")</f>
        <v/>
      </c>
      <c r="I86" s="24" t="str">
        <f aca="false">+IF($E$2="ДА",IF(H86="","",H86*1.2),"")</f>
        <v/>
      </c>
      <c r="J86" s="25"/>
      <c r="K86" s="26"/>
    </row>
    <row r="87" s="27" customFormat="true" ht="15" hidden="false" customHeight="false" outlineLevel="0" collapsed="false">
      <c r="A87" s="20" t="n">
        <v>81</v>
      </c>
      <c r="B87" s="21"/>
      <c r="C87" s="21"/>
      <c r="D87" s="21"/>
      <c r="E87" s="22"/>
      <c r="F87" s="21"/>
      <c r="G87" s="23"/>
      <c r="H87" s="24" t="str">
        <f aca="false">IF(E87&lt;&gt;"",E87*G87,"")</f>
        <v/>
      </c>
      <c r="I87" s="24" t="str">
        <f aca="false">+IF($E$2="ДА",IF(H87="","",H87*1.2),"")</f>
        <v/>
      </c>
      <c r="J87" s="25"/>
      <c r="K87" s="26"/>
    </row>
    <row r="88" s="27" customFormat="true" ht="15" hidden="false" customHeight="false" outlineLevel="0" collapsed="false">
      <c r="A88" s="20" t="n">
        <v>82</v>
      </c>
      <c r="B88" s="21"/>
      <c r="C88" s="21"/>
      <c r="D88" s="21"/>
      <c r="E88" s="22"/>
      <c r="F88" s="21"/>
      <c r="G88" s="23"/>
      <c r="H88" s="24" t="str">
        <f aca="false">IF(E88&lt;&gt;"",E88*G88,"")</f>
        <v/>
      </c>
      <c r="I88" s="24" t="str">
        <f aca="false">+IF($E$2="ДА",IF(H88="","",H88*1.2),"")</f>
        <v/>
      </c>
      <c r="J88" s="25"/>
      <c r="K88" s="26"/>
    </row>
    <row r="89" s="27" customFormat="true" ht="15" hidden="false" customHeight="false" outlineLevel="0" collapsed="false">
      <c r="A89" s="20" t="n">
        <v>83</v>
      </c>
      <c r="B89" s="21"/>
      <c r="C89" s="21"/>
      <c r="D89" s="21"/>
      <c r="E89" s="22"/>
      <c r="F89" s="21"/>
      <c r="G89" s="23"/>
      <c r="H89" s="24" t="str">
        <f aca="false">IF(E89&lt;&gt;"",E89*G89,"")</f>
        <v/>
      </c>
      <c r="I89" s="24" t="str">
        <f aca="false">+IF($E$2="ДА",IF(H89="","",H89*1.2),"")</f>
        <v/>
      </c>
      <c r="J89" s="25"/>
      <c r="K89" s="26"/>
    </row>
    <row r="90" s="27" customFormat="true" ht="15" hidden="false" customHeight="false" outlineLevel="0" collapsed="false">
      <c r="A90" s="20" t="n">
        <v>84</v>
      </c>
      <c r="B90" s="21"/>
      <c r="C90" s="21"/>
      <c r="D90" s="21"/>
      <c r="E90" s="22"/>
      <c r="F90" s="21"/>
      <c r="G90" s="23"/>
      <c r="H90" s="24" t="str">
        <f aca="false">IF(E90&lt;&gt;"",E90*G90,"")</f>
        <v/>
      </c>
      <c r="I90" s="24" t="str">
        <f aca="false">+IF($E$2="ДА",IF(H90="","",H90*1.2),"")</f>
        <v/>
      </c>
      <c r="J90" s="25"/>
      <c r="K90" s="26"/>
    </row>
    <row r="91" s="27" customFormat="true" ht="15" hidden="false" customHeight="false" outlineLevel="0" collapsed="false">
      <c r="A91" s="20" t="n">
        <v>85</v>
      </c>
      <c r="B91" s="21"/>
      <c r="C91" s="21"/>
      <c r="D91" s="21"/>
      <c r="E91" s="22"/>
      <c r="F91" s="21"/>
      <c r="G91" s="23"/>
      <c r="H91" s="24" t="str">
        <f aca="false">IF(E91&lt;&gt;"",E91*G91,"")</f>
        <v/>
      </c>
      <c r="I91" s="24" t="str">
        <f aca="false">+IF($E$2="ДА",IF(H91="","",H91*1.2),"")</f>
        <v/>
      </c>
      <c r="J91" s="25"/>
      <c r="K91" s="26"/>
    </row>
    <row r="92" s="27" customFormat="true" ht="15" hidden="false" customHeight="false" outlineLevel="0" collapsed="false">
      <c r="A92" s="20" t="n">
        <v>86</v>
      </c>
      <c r="B92" s="21"/>
      <c r="C92" s="21"/>
      <c r="D92" s="21"/>
      <c r="E92" s="22"/>
      <c r="F92" s="21"/>
      <c r="G92" s="23"/>
      <c r="H92" s="24" t="str">
        <f aca="false">IF(E92&lt;&gt;"",E92*G92,"")</f>
        <v/>
      </c>
      <c r="I92" s="24" t="str">
        <f aca="false">+IF($E$2="ДА",IF(H92="","",H92*1.2),"")</f>
        <v/>
      </c>
      <c r="J92" s="25"/>
      <c r="K92" s="26"/>
    </row>
    <row r="93" s="27" customFormat="true" ht="15" hidden="false" customHeight="false" outlineLevel="0" collapsed="false">
      <c r="A93" s="20" t="n">
        <v>87</v>
      </c>
      <c r="B93" s="21"/>
      <c r="C93" s="21"/>
      <c r="D93" s="21"/>
      <c r="E93" s="22"/>
      <c r="F93" s="21"/>
      <c r="G93" s="23"/>
      <c r="H93" s="24" t="str">
        <f aca="false">IF(E93&lt;&gt;"",E93*G93,"")</f>
        <v/>
      </c>
      <c r="I93" s="24" t="str">
        <f aca="false">+IF($E$2="ДА",IF(H93="","",H93*1.2),"")</f>
        <v/>
      </c>
      <c r="J93" s="25"/>
      <c r="K93" s="26"/>
    </row>
    <row r="94" s="27" customFormat="true" ht="15" hidden="false" customHeight="false" outlineLevel="0" collapsed="false">
      <c r="A94" s="20" t="n">
        <v>88</v>
      </c>
      <c r="B94" s="21"/>
      <c r="C94" s="21"/>
      <c r="D94" s="21"/>
      <c r="E94" s="22"/>
      <c r="F94" s="21"/>
      <c r="G94" s="23"/>
      <c r="H94" s="24" t="str">
        <f aca="false">IF(E94&lt;&gt;"",E94*G94,"")</f>
        <v/>
      </c>
      <c r="I94" s="24" t="str">
        <f aca="false">+IF($E$2="ДА",IF(H94="","",H94*1.2),"")</f>
        <v/>
      </c>
      <c r="J94" s="25"/>
      <c r="K94" s="26"/>
    </row>
    <row r="95" s="27" customFormat="true" ht="15" hidden="false" customHeight="false" outlineLevel="0" collapsed="false">
      <c r="A95" s="20" t="n">
        <v>89</v>
      </c>
      <c r="B95" s="21"/>
      <c r="C95" s="21"/>
      <c r="D95" s="21"/>
      <c r="E95" s="22"/>
      <c r="F95" s="21"/>
      <c r="G95" s="23"/>
      <c r="H95" s="24" t="str">
        <f aca="false">IF(E95&lt;&gt;"",E95*G95,"")</f>
        <v/>
      </c>
      <c r="I95" s="24" t="str">
        <f aca="false">+IF($E$2="ДА",IF(H95="","",H95*1.2),"")</f>
        <v/>
      </c>
      <c r="J95" s="25"/>
      <c r="K95" s="26"/>
    </row>
    <row r="96" s="27" customFormat="true" ht="15" hidden="false" customHeight="false" outlineLevel="0" collapsed="false">
      <c r="A96" s="20" t="n">
        <v>90</v>
      </c>
      <c r="B96" s="21"/>
      <c r="C96" s="21"/>
      <c r="D96" s="21"/>
      <c r="E96" s="22"/>
      <c r="F96" s="21"/>
      <c r="G96" s="23"/>
      <c r="H96" s="24" t="str">
        <f aca="false">IF(E96&lt;&gt;"",E96*G96,"")</f>
        <v/>
      </c>
      <c r="I96" s="24" t="str">
        <f aca="false">+IF($E$2="ДА",IF(H96="","",H96*1.2),"")</f>
        <v/>
      </c>
      <c r="J96" s="25"/>
      <c r="K96" s="26"/>
    </row>
    <row r="97" s="27" customFormat="true" ht="15" hidden="false" customHeight="false" outlineLevel="0" collapsed="false">
      <c r="A97" s="20" t="n">
        <v>91</v>
      </c>
      <c r="B97" s="21"/>
      <c r="C97" s="21"/>
      <c r="D97" s="21"/>
      <c r="E97" s="22"/>
      <c r="F97" s="21"/>
      <c r="G97" s="23"/>
      <c r="H97" s="24" t="str">
        <f aca="false">IF(E97&lt;&gt;"",E97*G97,"")</f>
        <v/>
      </c>
      <c r="I97" s="24" t="str">
        <f aca="false">+IF($E$2="ДА",IF(H97="","",H97*1.2),"")</f>
        <v/>
      </c>
      <c r="J97" s="25"/>
      <c r="K97" s="26"/>
    </row>
    <row r="98" s="27" customFormat="true" ht="15" hidden="false" customHeight="false" outlineLevel="0" collapsed="false">
      <c r="A98" s="20" t="n">
        <v>92</v>
      </c>
      <c r="B98" s="21"/>
      <c r="C98" s="21"/>
      <c r="D98" s="21"/>
      <c r="E98" s="22"/>
      <c r="F98" s="21"/>
      <c r="G98" s="23"/>
      <c r="H98" s="24" t="str">
        <f aca="false">IF(E98&lt;&gt;"",E98*G98,"")</f>
        <v/>
      </c>
      <c r="I98" s="24" t="str">
        <f aca="false">+IF($E$2="ДА",IF(H98="","",H98*1.2),"")</f>
        <v/>
      </c>
      <c r="J98" s="25"/>
      <c r="K98" s="26"/>
    </row>
    <row r="99" s="27" customFormat="true" ht="15" hidden="false" customHeight="false" outlineLevel="0" collapsed="false">
      <c r="A99" s="20" t="n">
        <v>93</v>
      </c>
      <c r="B99" s="21"/>
      <c r="C99" s="21"/>
      <c r="D99" s="21"/>
      <c r="E99" s="22"/>
      <c r="F99" s="21"/>
      <c r="G99" s="23"/>
      <c r="H99" s="24" t="str">
        <f aca="false">IF(E99&lt;&gt;"",E99*G99,"")</f>
        <v/>
      </c>
      <c r="I99" s="24" t="str">
        <f aca="false">+IF($E$2="ДА",IF(H99="","",H99*1.2),"")</f>
        <v/>
      </c>
      <c r="J99" s="25"/>
      <c r="K99" s="26"/>
    </row>
    <row r="100" s="27" customFormat="true" ht="15" hidden="false" customHeight="false" outlineLevel="0" collapsed="false">
      <c r="A100" s="20" t="n">
        <v>94</v>
      </c>
      <c r="B100" s="21"/>
      <c r="C100" s="21"/>
      <c r="D100" s="21"/>
      <c r="E100" s="22"/>
      <c r="F100" s="21"/>
      <c r="G100" s="23"/>
      <c r="H100" s="24" t="str">
        <f aca="false">IF(E100&lt;&gt;"",E100*G100,"")</f>
        <v/>
      </c>
      <c r="I100" s="24" t="str">
        <f aca="false">+IF($E$2="ДА",IF(H100="","",H100*1.2),"")</f>
        <v/>
      </c>
      <c r="J100" s="25"/>
      <c r="K100" s="26"/>
    </row>
    <row r="101" s="27" customFormat="true" ht="15" hidden="false" customHeight="false" outlineLevel="0" collapsed="false">
      <c r="A101" s="20" t="n">
        <v>95</v>
      </c>
      <c r="B101" s="21"/>
      <c r="C101" s="21"/>
      <c r="D101" s="21"/>
      <c r="E101" s="22"/>
      <c r="F101" s="21"/>
      <c r="G101" s="23"/>
      <c r="H101" s="24" t="str">
        <f aca="false">IF(E101&lt;&gt;"",E101*G101,"")</f>
        <v/>
      </c>
      <c r="I101" s="24" t="str">
        <f aca="false">+IF($E$2="ДА",IF(H101="","",H101*1.2),"")</f>
        <v/>
      </c>
      <c r="J101" s="25"/>
      <c r="K101" s="26"/>
    </row>
    <row r="102" s="27" customFormat="true" ht="15" hidden="false" customHeight="false" outlineLevel="0" collapsed="false">
      <c r="A102" s="20" t="n">
        <v>96</v>
      </c>
      <c r="B102" s="21"/>
      <c r="C102" s="21"/>
      <c r="D102" s="21"/>
      <c r="E102" s="22"/>
      <c r="F102" s="21"/>
      <c r="G102" s="23"/>
      <c r="H102" s="24" t="str">
        <f aca="false">IF(E102&lt;&gt;"",E102*G102,"")</f>
        <v/>
      </c>
      <c r="I102" s="24" t="str">
        <f aca="false">+IF($E$2="ДА",IF(H102="","",H102*1.2),"")</f>
        <v/>
      </c>
      <c r="J102" s="25"/>
      <c r="K102" s="26"/>
    </row>
    <row r="103" s="27" customFormat="true" ht="15" hidden="false" customHeight="false" outlineLevel="0" collapsed="false">
      <c r="A103" s="20" t="n">
        <v>97</v>
      </c>
      <c r="B103" s="21"/>
      <c r="C103" s="21"/>
      <c r="D103" s="21"/>
      <c r="E103" s="22"/>
      <c r="F103" s="21"/>
      <c r="G103" s="23"/>
      <c r="H103" s="24" t="str">
        <f aca="false">IF(E103&lt;&gt;"",E103*G103,"")</f>
        <v/>
      </c>
      <c r="I103" s="24" t="str">
        <f aca="false">+IF($E$2="ДА",IF(H103="","",H103*1.2),"")</f>
        <v/>
      </c>
      <c r="J103" s="25"/>
      <c r="K103" s="26"/>
    </row>
    <row r="104" s="27" customFormat="true" ht="15" hidden="false" customHeight="false" outlineLevel="0" collapsed="false">
      <c r="A104" s="20" t="n">
        <v>98</v>
      </c>
      <c r="B104" s="21"/>
      <c r="C104" s="21"/>
      <c r="D104" s="21"/>
      <c r="E104" s="22"/>
      <c r="F104" s="21"/>
      <c r="G104" s="23"/>
      <c r="H104" s="24" t="str">
        <f aca="false">IF(E104&lt;&gt;"",E104*G104,"")</f>
        <v/>
      </c>
      <c r="I104" s="24" t="str">
        <f aca="false">+IF($E$2="ДА",IF(H104="","",H104*1.2),"")</f>
        <v/>
      </c>
      <c r="J104" s="25"/>
      <c r="K104" s="26"/>
    </row>
    <row r="105" s="27" customFormat="true" ht="15" hidden="false" customHeight="false" outlineLevel="0" collapsed="false">
      <c r="A105" s="20" t="n">
        <v>99</v>
      </c>
      <c r="B105" s="21"/>
      <c r="C105" s="21"/>
      <c r="D105" s="21"/>
      <c r="E105" s="22"/>
      <c r="F105" s="21"/>
      <c r="G105" s="23"/>
      <c r="H105" s="24" t="str">
        <f aca="false">IF(E105&lt;&gt;"",E105*G105,"")</f>
        <v/>
      </c>
      <c r="I105" s="24" t="str">
        <f aca="false">+IF($E$2="ДА",IF(H105="","",H105*1.2),"")</f>
        <v/>
      </c>
      <c r="J105" s="25"/>
      <c r="K105" s="26"/>
    </row>
    <row r="106" s="27" customFormat="true" ht="15" hidden="false" customHeight="false" outlineLevel="0" collapsed="false">
      <c r="A106" s="20" t="n">
        <v>100</v>
      </c>
      <c r="B106" s="21"/>
      <c r="C106" s="21"/>
      <c r="D106" s="21"/>
      <c r="E106" s="22"/>
      <c r="F106" s="21"/>
      <c r="G106" s="23"/>
      <c r="H106" s="24" t="str">
        <f aca="false">IF(E106&lt;&gt;"",E106*G106,"")</f>
        <v/>
      </c>
      <c r="I106" s="24" t="str">
        <f aca="false">+IF($E$2="ДА",IF(H106="","",H106*1.2),"")</f>
        <v/>
      </c>
      <c r="J106" s="25"/>
      <c r="K106" s="26"/>
    </row>
    <row r="107" s="27" customFormat="true" ht="15" hidden="false" customHeight="false" outlineLevel="0" collapsed="false">
      <c r="A107" s="20" t="n">
        <v>101</v>
      </c>
      <c r="B107" s="21"/>
      <c r="C107" s="21"/>
      <c r="D107" s="21"/>
      <c r="E107" s="22"/>
      <c r="F107" s="21"/>
      <c r="G107" s="23"/>
      <c r="H107" s="24" t="str">
        <f aca="false">IF(E107&lt;&gt;"",E107*G107,"")</f>
        <v/>
      </c>
      <c r="I107" s="24" t="str">
        <f aca="false">+IF($E$2="ДА",IF(H107="","",H107*1.2),"")</f>
        <v/>
      </c>
      <c r="J107" s="25"/>
      <c r="K107" s="26"/>
    </row>
    <row r="108" s="27" customFormat="true" ht="15" hidden="false" customHeight="false" outlineLevel="0" collapsed="false">
      <c r="A108" s="20" t="n">
        <v>102</v>
      </c>
      <c r="B108" s="21"/>
      <c r="C108" s="21"/>
      <c r="D108" s="21"/>
      <c r="E108" s="22"/>
      <c r="F108" s="21"/>
      <c r="G108" s="23"/>
      <c r="H108" s="24" t="str">
        <f aca="false">IF(E108&lt;&gt;"",E108*G108,"")</f>
        <v/>
      </c>
      <c r="I108" s="24" t="str">
        <f aca="false">+IF($E$2="ДА",IF(H108="","",H108*1.2),"")</f>
        <v/>
      </c>
      <c r="J108" s="25"/>
      <c r="K108" s="26"/>
    </row>
    <row r="109" s="27" customFormat="true" ht="15" hidden="false" customHeight="false" outlineLevel="0" collapsed="false">
      <c r="A109" s="20" t="n">
        <v>103</v>
      </c>
      <c r="B109" s="21"/>
      <c r="C109" s="21"/>
      <c r="D109" s="21"/>
      <c r="E109" s="22"/>
      <c r="F109" s="21"/>
      <c r="G109" s="23"/>
      <c r="H109" s="24" t="str">
        <f aca="false">IF(E109&lt;&gt;"",E109*G109,"")</f>
        <v/>
      </c>
      <c r="I109" s="24" t="str">
        <f aca="false">+IF($E$2="ДА",IF(H109="","",H109*1.2),"")</f>
        <v/>
      </c>
      <c r="J109" s="25"/>
      <c r="K109" s="26"/>
    </row>
    <row r="110" s="27" customFormat="true" ht="15" hidden="false" customHeight="false" outlineLevel="0" collapsed="false">
      <c r="A110" s="20" t="n">
        <v>104</v>
      </c>
      <c r="B110" s="21"/>
      <c r="C110" s="21"/>
      <c r="D110" s="21"/>
      <c r="E110" s="22"/>
      <c r="F110" s="21"/>
      <c r="G110" s="23"/>
      <c r="H110" s="24" t="str">
        <f aca="false">IF(E110&lt;&gt;"",E110*G110,"")</f>
        <v/>
      </c>
      <c r="I110" s="24" t="str">
        <f aca="false">+IF($E$2="ДА",IF(H110="","",H110*1.2),"")</f>
        <v/>
      </c>
      <c r="J110" s="25"/>
      <c r="K110" s="26"/>
    </row>
    <row r="111" s="27" customFormat="true" ht="15" hidden="false" customHeight="false" outlineLevel="0" collapsed="false">
      <c r="A111" s="20" t="n">
        <v>105</v>
      </c>
      <c r="B111" s="21"/>
      <c r="C111" s="21"/>
      <c r="D111" s="21"/>
      <c r="E111" s="22"/>
      <c r="F111" s="21"/>
      <c r="G111" s="23"/>
      <c r="H111" s="24" t="str">
        <f aca="false">IF(E111&lt;&gt;"",E111*G111,"")</f>
        <v/>
      </c>
      <c r="I111" s="24" t="str">
        <f aca="false">+IF($E$2="ДА",IF(H111="","",H111*1.2),"")</f>
        <v/>
      </c>
      <c r="J111" s="25"/>
      <c r="K111" s="26"/>
    </row>
    <row r="112" s="27" customFormat="true" ht="15" hidden="false" customHeight="false" outlineLevel="0" collapsed="false">
      <c r="A112" s="20" t="n">
        <v>106</v>
      </c>
      <c r="B112" s="21"/>
      <c r="C112" s="21"/>
      <c r="D112" s="21"/>
      <c r="E112" s="22"/>
      <c r="F112" s="21"/>
      <c r="G112" s="23"/>
      <c r="H112" s="24" t="str">
        <f aca="false">IF(E112&lt;&gt;"",E112*G112,"")</f>
        <v/>
      </c>
      <c r="I112" s="24" t="str">
        <f aca="false">+IF($E$2="ДА",IF(H112="","",H112*1.2),"")</f>
        <v/>
      </c>
      <c r="J112" s="25"/>
      <c r="K112" s="26"/>
    </row>
    <row r="113" s="27" customFormat="true" ht="15" hidden="false" customHeight="false" outlineLevel="0" collapsed="false">
      <c r="A113" s="20" t="n">
        <v>107</v>
      </c>
      <c r="B113" s="21"/>
      <c r="C113" s="21"/>
      <c r="D113" s="21"/>
      <c r="E113" s="22"/>
      <c r="F113" s="21"/>
      <c r="G113" s="23"/>
      <c r="H113" s="24" t="str">
        <f aca="false">IF(E113&lt;&gt;"",E113*G113,"")</f>
        <v/>
      </c>
      <c r="I113" s="24" t="str">
        <f aca="false">+IF($E$2="ДА",IF(H113="","",H113*1.2),"")</f>
        <v/>
      </c>
      <c r="J113" s="25"/>
      <c r="K113" s="26"/>
    </row>
    <row r="114" s="27" customFormat="true" ht="15" hidden="false" customHeight="false" outlineLevel="0" collapsed="false">
      <c r="A114" s="20" t="n">
        <v>108</v>
      </c>
      <c r="B114" s="21"/>
      <c r="C114" s="21"/>
      <c r="D114" s="21"/>
      <c r="E114" s="22"/>
      <c r="F114" s="21"/>
      <c r="G114" s="23"/>
      <c r="H114" s="24" t="str">
        <f aca="false">IF(E114&lt;&gt;"",E114*G114,"")</f>
        <v/>
      </c>
      <c r="I114" s="24" t="str">
        <f aca="false">+IF($E$2="ДА",IF(H114="","",H114*1.2),"")</f>
        <v/>
      </c>
      <c r="J114" s="25"/>
      <c r="K114" s="26"/>
    </row>
    <row r="115" s="27" customFormat="true" ht="15" hidden="false" customHeight="false" outlineLevel="0" collapsed="false">
      <c r="A115" s="20" t="n">
        <v>109</v>
      </c>
      <c r="B115" s="21"/>
      <c r="C115" s="21"/>
      <c r="D115" s="21"/>
      <c r="E115" s="22"/>
      <c r="F115" s="21"/>
      <c r="G115" s="23"/>
      <c r="H115" s="24" t="str">
        <f aca="false">IF(E115&lt;&gt;"",E115*G115,"")</f>
        <v/>
      </c>
      <c r="I115" s="24" t="str">
        <f aca="false">+IF($E$2="ДА",IF(H115="","",H115*1.2),"")</f>
        <v/>
      </c>
      <c r="J115" s="25"/>
      <c r="K115" s="26"/>
    </row>
    <row r="116" s="27" customFormat="true" ht="15" hidden="false" customHeight="false" outlineLevel="0" collapsed="false">
      <c r="A116" s="20" t="n">
        <v>110</v>
      </c>
      <c r="B116" s="21"/>
      <c r="C116" s="21"/>
      <c r="D116" s="21"/>
      <c r="E116" s="22"/>
      <c r="F116" s="21"/>
      <c r="G116" s="23"/>
      <c r="H116" s="24" t="str">
        <f aca="false">IF(E116&lt;&gt;"",E116*G116,"")</f>
        <v/>
      </c>
      <c r="I116" s="24" t="str">
        <f aca="false">+IF($E$2="ДА",IF(H116="","",H116*1.2),"")</f>
        <v/>
      </c>
      <c r="J116" s="25"/>
      <c r="K116" s="26"/>
    </row>
    <row r="117" s="27" customFormat="true" ht="15" hidden="false" customHeight="false" outlineLevel="0" collapsed="false">
      <c r="A117" s="20" t="n">
        <v>111</v>
      </c>
      <c r="B117" s="21"/>
      <c r="C117" s="21"/>
      <c r="D117" s="21"/>
      <c r="E117" s="22"/>
      <c r="F117" s="21"/>
      <c r="G117" s="23"/>
      <c r="H117" s="24" t="str">
        <f aca="false">IF(E117&lt;&gt;"",E117*G117,"")</f>
        <v/>
      </c>
      <c r="I117" s="24" t="str">
        <f aca="false">+IF($E$2="ДА",IF(H117="","",H117*1.2),"")</f>
        <v/>
      </c>
      <c r="J117" s="25"/>
      <c r="K117" s="26"/>
    </row>
    <row r="118" s="27" customFormat="true" ht="15" hidden="false" customHeight="false" outlineLevel="0" collapsed="false">
      <c r="A118" s="20" t="n">
        <v>112</v>
      </c>
      <c r="B118" s="21"/>
      <c r="C118" s="21"/>
      <c r="D118" s="21"/>
      <c r="E118" s="22"/>
      <c r="F118" s="21"/>
      <c r="G118" s="23"/>
      <c r="H118" s="24" t="str">
        <f aca="false">IF(E118&lt;&gt;"",E118*G118,"")</f>
        <v/>
      </c>
      <c r="I118" s="24" t="str">
        <f aca="false">+IF($E$2="ДА",IF(H118="","",H118*1.2),"")</f>
        <v/>
      </c>
      <c r="J118" s="25"/>
      <c r="K118" s="26"/>
    </row>
    <row r="119" s="27" customFormat="true" ht="15" hidden="false" customHeight="false" outlineLevel="0" collapsed="false">
      <c r="A119" s="20" t="n">
        <v>113</v>
      </c>
      <c r="B119" s="21"/>
      <c r="C119" s="21"/>
      <c r="D119" s="21"/>
      <c r="E119" s="22"/>
      <c r="F119" s="21"/>
      <c r="G119" s="23"/>
      <c r="H119" s="24" t="str">
        <f aca="false">IF(E119&lt;&gt;"",E119*G119,"")</f>
        <v/>
      </c>
      <c r="I119" s="24" t="str">
        <f aca="false">+IF($E$2="ДА",IF(H119="","",H119*1.2),"")</f>
        <v/>
      </c>
      <c r="J119" s="25"/>
      <c r="K119" s="26"/>
    </row>
    <row r="120" s="27" customFormat="true" ht="15" hidden="false" customHeight="false" outlineLevel="0" collapsed="false">
      <c r="A120" s="20" t="n">
        <v>114</v>
      </c>
      <c r="B120" s="21"/>
      <c r="C120" s="21"/>
      <c r="D120" s="21"/>
      <c r="E120" s="22"/>
      <c r="F120" s="21"/>
      <c r="G120" s="23"/>
      <c r="H120" s="24" t="str">
        <f aca="false">IF(E120&lt;&gt;"",E120*G120,"")</f>
        <v/>
      </c>
      <c r="I120" s="24" t="str">
        <f aca="false">+IF($E$2="ДА",IF(H120="","",H120*1.2),"")</f>
        <v/>
      </c>
      <c r="J120" s="25"/>
      <c r="K120" s="26"/>
    </row>
    <row r="121" s="27" customFormat="true" ht="15" hidden="false" customHeight="false" outlineLevel="0" collapsed="false">
      <c r="A121" s="20" t="n">
        <v>115</v>
      </c>
      <c r="B121" s="21"/>
      <c r="C121" s="21"/>
      <c r="D121" s="21"/>
      <c r="E121" s="22"/>
      <c r="F121" s="21"/>
      <c r="G121" s="23"/>
      <c r="H121" s="24" t="str">
        <f aca="false">IF(E121&lt;&gt;"",E121*G121,"")</f>
        <v/>
      </c>
      <c r="I121" s="24" t="str">
        <f aca="false">+IF($E$2="ДА",IF(H121="","",H121*1.2),"")</f>
        <v/>
      </c>
      <c r="J121" s="25"/>
      <c r="K121" s="26"/>
    </row>
    <row r="122" s="27" customFormat="true" ht="15" hidden="false" customHeight="false" outlineLevel="0" collapsed="false">
      <c r="A122" s="20" t="n">
        <v>116</v>
      </c>
      <c r="B122" s="21"/>
      <c r="C122" s="21"/>
      <c r="D122" s="21"/>
      <c r="E122" s="22"/>
      <c r="F122" s="21"/>
      <c r="G122" s="23"/>
      <c r="H122" s="24" t="str">
        <f aca="false">IF(E122&lt;&gt;"",E122*G122,"")</f>
        <v/>
      </c>
      <c r="I122" s="24" t="str">
        <f aca="false">+IF($E$2="ДА",IF(H122="","",H122*1.2),"")</f>
        <v/>
      </c>
      <c r="J122" s="25"/>
      <c r="K122" s="26"/>
    </row>
    <row r="123" s="27" customFormat="true" ht="15" hidden="false" customHeight="false" outlineLevel="0" collapsed="false">
      <c r="A123" s="20" t="n">
        <v>117</v>
      </c>
      <c r="B123" s="21"/>
      <c r="C123" s="21"/>
      <c r="D123" s="21"/>
      <c r="E123" s="22"/>
      <c r="F123" s="21"/>
      <c r="G123" s="23"/>
      <c r="H123" s="24" t="str">
        <f aca="false">IF(E123&lt;&gt;"",E123*G123,"")</f>
        <v/>
      </c>
      <c r="I123" s="24" t="str">
        <f aca="false">+IF($E$2="ДА",IF(H123="","",H123*1.2),"")</f>
        <v/>
      </c>
      <c r="J123" s="25"/>
      <c r="K123" s="26"/>
    </row>
    <row r="124" s="27" customFormat="true" ht="15" hidden="false" customHeight="false" outlineLevel="0" collapsed="false">
      <c r="A124" s="20" t="n">
        <v>118</v>
      </c>
      <c r="B124" s="21"/>
      <c r="C124" s="21"/>
      <c r="D124" s="21"/>
      <c r="E124" s="22"/>
      <c r="F124" s="21"/>
      <c r="G124" s="23"/>
      <c r="H124" s="24" t="str">
        <f aca="false">IF(E124&lt;&gt;"",E124*G124,"")</f>
        <v/>
      </c>
      <c r="I124" s="24" t="str">
        <f aca="false">+IF($E$2="ДА",IF(H124="","",H124*1.2),"")</f>
        <v/>
      </c>
      <c r="J124" s="25"/>
      <c r="K124" s="26"/>
    </row>
    <row r="125" s="27" customFormat="true" ht="15" hidden="false" customHeight="false" outlineLevel="0" collapsed="false">
      <c r="A125" s="20" t="n">
        <v>119</v>
      </c>
      <c r="B125" s="21"/>
      <c r="C125" s="21"/>
      <c r="D125" s="21"/>
      <c r="E125" s="22"/>
      <c r="F125" s="21"/>
      <c r="G125" s="23"/>
      <c r="H125" s="24" t="str">
        <f aca="false">IF(E125&lt;&gt;"",E125*G125,"")</f>
        <v/>
      </c>
      <c r="I125" s="24" t="str">
        <f aca="false">+IF($E$2="ДА",IF(H125="","",H125*1.2),"")</f>
        <v/>
      </c>
      <c r="J125" s="25"/>
      <c r="K125" s="26"/>
    </row>
    <row r="126" s="27" customFormat="true" ht="15" hidden="false" customHeight="false" outlineLevel="0" collapsed="false">
      <c r="A126" s="20" t="n">
        <v>120</v>
      </c>
      <c r="B126" s="21"/>
      <c r="C126" s="21"/>
      <c r="D126" s="21"/>
      <c r="E126" s="22"/>
      <c r="F126" s="21"/>
      <c r="G126" s="23"/>
      <c r="H126" s="24" t="str">
        <f aca="false">IF(E126&lt;&gt;"",E126*G126,"")</f>
        <v/>
      </c>
      <c r="I126" s="24" t="str">
        <f aca="false">+IF($E$2="ДА",IF(H126="","",H126*1.2),"")</f>
        <v/>
      </c>
      <c r="J126" s="25"/>
      <c r="K126" s="26"/>
    </row>
    <row r="127" s="27" customFormat="true" ht="15" hidden="false" customHeight="false" outlineLevel="0" collapsed="false">
      <c r="A127" s="20" t="n">
        <v>121</v>
      </c>
      <c r="B127" s="21"/>
      <c r="C127" s="21"/>
      <c r="D127" s="21"/>
      <c r="E127" s="22"/>
      <c r="F127" s="21"/>
      <c r="G127" s="23"/>
      <c r="H127" s="24" t="str">
        <f aca="false">IF(E127&lt;&gt;"",E127*G127,"")</f>
        <v/>
      </c>
      <c r="I127" s="24" t="str">
        <f aca="false">+IF($E$2="ДА",IF(H127="","",H127*1.2),"")</f>
        <v/>
      </c>
      <c r="J127" s="25"/>
      <c r="K127" s="26"/>
    </row>
    <row r="128" s="27" customFormat="true" ht="15" hidden="false" customHeight="false" outlineLevel="0" collapsed="false">
      <c r="A128" s="20" t="n">
        <v>122</v>
      </c>
      <c r="B128" s="21"/>
      <c r="C128" s="21"/>
      <c r="D128" s="21"/>
      <c r="E128" s="22"/>
      <c r="F128" s="21"/>
      <c r="G128" s="23"/>
      <c r="H128" s="24" t="str">
        <f aca="false">IF(E128&lt;&gt;"",E128*G128,"")</f>
        <v/>
      </c>
      <c r="I128" s="24" t="str">
        <f aca="false">+IF($E$2="ДА",IF(H128="","",H128*1.2),"")</f>
        <v/>
      </c>
      <c r="J128" s="25"/>
      <c r="K128" s="26"/>
    </row>
    <row r="129" s="27" customFormat="true" ht="15" hidden="false" customHeight="false" outlineLevel="0" collapsed="false">
      <c r="A129" s="20" t="n">
        <v>123</v>
      </c>
      <c r="B129" s="21"/>
      <c r="C129" s="21"/>
      <c r="D129" s="21"/>
      <c r="E129" s="22"/>
      <c r="F129" s="21"/>
      <c r="G129" s="23"/>
      <c r="H129" s="24" t="str">
        <f aca="false">IF(E129&lt;&gt;"",E129*G129,"")</f>
        <v/>
      </c>
      <c r="I129" s="24" t="str">
        <f aca="false">+IF($E$2="ДА",IF(H129="","",H129*1.2),"")</f>
        <v/>
      </c>
      <c r="J129" s="25"/>
      <c r="K129" s="26"/>
    </row>
    <row r="130" s="27" customFormat="true" ht="15" hidden="false" customHeight="false" outlineLevel="0" collapsed="false">
      <c r="A130" s="20" t="n">
        <v>124</v>
      </c>
      <c r="B130" s="21"/>
      <c r="C130" s="21"/>
      <c r="D130" s="21"/>
      <c r="E130" s="22"/>
      <c r="F130" s="21"/>
      <c r="G130" s="23"/>
      <c r="H130" s="24" t="str">
        <f aca="false">IF(E130&lt;&gt;"",E130*G130,"")</f>
        <v/>
      </c>
      <c r="I130" s="24" t="str">
        <f aca="false">+IF($E$2="ДА",IF(H130="","",H130*1.2),"")</f>
        <v/>
      </c>
      <c r="J130" s="25"/>
      <c r="K130" s="26"/>
    </row>
    <row r="131" s="27" customFormat="true" ht="15" hidden="false" customHeight="false" outlineLevel="0" collapsed="false">
      <c r="A131" s="20" t="n">
        <v>125</v>
      </c>
      <c r="B131" s="21"/>
      <c r="C131" s="21"/>
      <c r="D131" s="21"/>
      <c r="E131" s="22"/>
      <c r="F131" s="21"/>
      <c r="G131" s="23"/>
      <c r="H131" s="24" t="str">
        <f aca="false">IF(E131&lt;&gt;"",E131*G131,"")</f>
        <v/>
      </c>
      <c r="I131" s="24" t="str">
        <f aca="false">+IF($E$2="ДА",IF(H131="","",H131*1.2),"")</f>
        <v/>
      </c>
      <c r="J131" s="25"/>
      <c r="K131" s="26"/>
    </row>
    <row r="132" s="27" customFormat="true" ht="15" hidden="false" customHeight="false" outlineLevel="0" collapsed="false">
      <c r="A132" s="20" t="n">
        <v>126</v>
      </c>
      <c r="B132" s="21"/>
      <c r="C132" s="21"/>
      <c r="D132" s="21"/>
      <c r="E132" s="22"/>
      <c r="F132" s="21"/>
      <c r="G132" s="23"/>
      <c r="H132" s="24" t="str">
        <f aca="false">IF(E132&lt;&gt;"",E132*G132,"")</f>
        <v/>
      </c>
      <c r="I132" s="24" t="str">
        <f aca="false">+IF($E$2="ДА",IF(H132="","",H132*1.2),"")</f>
        <v/>
      </c>
      <c r="J132" s="25"/>
      <c r="K132" s="26"/>
    </row>
    <row r="133" s="27" customFormat="true" ht="15" hidden="false" customHeight="false" outlineLevel="0" collapsed="false">
      <c r="A133" s="20" t="n">
        <v>127</v>
      </c>
      <c r="B133" s="21"/>
      <c r="C133" s="21"/>
      <c r="D133" s="21"/>
      <c r="E133" s="22"/>
      <c r="F133" s="21"/>
      <c r="G133" s="23"/>
      <c r="H133" s="24" t="str">
        <f aca="false">IF(E133&lt;&gt;"",E133*G133,"")</f>
        <v/>
      </c>
      <c r="I133" s="24" t="str">
        <f aca="false">+IF($E$2="ДА",IF(H133="","",H133*1.2),"")</f>
        <v/>
      </c>
      <c r="J133" s="25"/>
      <c r="K133" s="26"/>
    </row>
    <row r="134" s="27" customFormat="true" ht="15" hidden="false" customHeight="false" outlineLevel="0" collapsed="false">
      <c r="A134" s="20" t="n">
        <v>128</v>
      </c>
      <c r="B134" s="21"/>
      <c r="C134" s="21"/>
      <c r="D134" s="21"/>
      <c r="E134" s="22"/>
      <c r="F134" s="21"/>
      <c r="G134" s="23"/>
      <c r="H134" s="24" t="str">
        <f aca="false">IF(E134&lt;&gt;"",E134*G134,"")</f>
        <v/>
      </c>
      <c r="I134" s="24" t="str">
        <f aca="false">+IF($E$2="ДА",IF(H134="","",H134*1.2),"")</f>
        <v/>
      </c>
      <c r="J134" s="25"/>
      <c r="K134" s="26"/>
    </row>
    <row r="135" s="27" customFormat="true" ht="15" hidden="false" customHeight="false" outlineLevel="0" collapsed="false">
      <c r="A135" s="20" t="n">
        <v>129</v>
      </c>
      <c r="B135" s="21"/>
      <c r="C135" s="21"/>
      <c r="D135" s="21"/>
      <c r="E135" s="22"/>
      <c r="F135" s="21"/>
      <c r="G135" s="23"/>
      <c r="H135" s="24" t="str">
        <f aca="false">IF(E135&lt;&gt;"",E135*G135,"")</f>
        <v/>
      </c>
      <c r="I135" s="24" t="str">
        <f aca="false">+IF($E$2="ДА",IF(H135="","",H135*1.2),"")</f>
        <v/>
      </c>
      <c r="J135" s="25"/>
      <c r="K135" s="26"/>
    </row>
    <row r="136" s="27" customFormat="true" ht="15" hidden="false" customHeight="false" outlineLevel="0" collapsed="false">
      <c r="A136" s="20" t="n">
        <v>130</v>
      </c>
      <c r="B136" s="21"/>
      <c r="C136" s="21"/>
      <c r="D136" s="21"/>
      <c r="E136" s="22"/>
      <c r="F136" s="21"/>
      <c r="G136" s="23"/>
      <c r="H136" s="24" t="str">
        <f aca="false">IF(E136&lt;&gt;"",E136*G136,"")</f>
        <v/>
      </c>
      <c r="I136" s="24" t="str">
        <f aca="false">+IF($E$2="ДА",IF(H136="","",H136*1.2),"")</f>
        <v/>
      </c>
      <c r="J136" s="25"/>
      <c r="K136" s="26"/>
    </row>
    <row r="137" s="27" customFormat="true" ht="15" hidden="false" customHeight="false" outlineLevel="0" collapsed="false">
      <c r="A137" s="20" t="n">
        <v>131</v>
      </c>
      <c r="B137" s="21"/>
      <c r="C137" s="21"/>
      <c r="D137" s="21"/>
      <c r="E137" s="22"/>
      <c r="F137" s="21"/>
      <c r="G137" s="23"/>
      <c r="H137" s="24" t="str">
        <f aca="false">IF(E137&lt;&gt;"",E137*G137,"")</f>
        <v/>
      </c>
      <c r="I137" s="24" t="str">
        <f aca="false">+IF($E$2="ДА",IF(H137="","",H137*1.2),"")</f>
        <v/>
      </c>
      <c r="J137" s="25"/>
      <c r="K137" s="26"/>
    </row>
    <row r="138" s="27" customFormat="true" ht="15" hidden="false" customHeight="false" outlineLevel="0" collapsed="false">
      <c r="A138" s="20" t="n">
        <v>132</v>
      </c>
      <c r="B138" s="21"/>
      <c r="C138" s="21"/>
      <c r="D138" s="21"/>
      <c r="E138" s="22"/>
      <c r="F138" s="21"/>
      <c r="G138" s="23"/>
      <c r="H138" s="24" t="str">
        <f aca="false">IF(E138&lt;&gt;"",E138*G138,"")</f>
        <v/>
      </c>
      <c r="I138" s="24" t="str">
        <f aca="false">+IF($E$2="ДА",IF(H138="","",H138*1.2),"")</f>
        <v/>
      </c>
      <c r="J138" s="25"/>
      <c r="K138" s="26"/>
    </row>
    <row r="139" s="27" customFormat="true" ht="15" hidden="false" customHeight="false" outlineLevel="0" collapsed="false">
      <c r="A139" s="20" t="n">
        <v>133</v>
      </c>
      <c r="B139" s="21"/>
      <c r="C139" s="21"/>
      <c r="D139" s="21"/>
      <c r="E139" s="22"/>
      <c r="F139" s="21"/>
      <c r="G139" s="23"/>
      <c r="H139" s="24" t="str">
        <f aca="false">IF(E139&lt;&gt;"",E139*G139,"")</f>
        <v/>
      </c>
      <c r="I139" s="24" t="str">
        <f aca="false">+IF($E$2="ДА",IF(H139="","",H139*1.2),"")</f>
        <v/>
      </c>
      <c r="J139" s="25"/>
      <c r="K139" s="26"/>
    </row>
    <row r="140" s="27" customFormat="true" ht="15" hidden="false" customHeight="false" outlineLevel="0" collapsed="false">
      <c r="A140" s="20" t="n">
        <v>134</v>
      </c>
      <c r="B140" s="21"/>
      <c r="C140" s="21"/>
      <c r="D140" s="21"/>
      <c r="E140" s="22"/>
      <c r="F140" s="21"/>
      <c r="G140" s="23"/>
      <c r="H140" s="24" t="str">
        <f aca="false">IF(E140&lt;&gt;"",E140*G140,"")</f>
        <v/>
      </c>
      <c r="I140" s="24" t="str">
        <f aca="false">+IF($E$2="ДА",IF(H140="","",H140*1.2),"")</f>
        <v/>
      </c>
      <c r="J140" s="25"/>
      <c r="K140" s="26"/>
    </row>
    <row r="141" s="27" customFormat="true" ht="15" hidden="false" customHeight="false" outlineLevel="0" collapsed="false">
      <c r="A141" s="20" t="n">
        <v>135</v>
      </c>
      <c r="B141" s="21"/>
      <c r="C141" s="21"/>
      <c r="D141" s="21"/>
      <c r="E141" s="22"/>
      <c r="F141" s="21"/>
      <c r="G141" s="23"/>
      <c r="H141" s="24" t="str">
        <f aca="false">IF(E141&lt;&gt;"",E141*G141,"")</f>
        <v/>
      </c>
      <c r="I141" s="24" t="str">
        <f aca="false">+IF($E$2="ДА",IF(H141="","",H141*1.2),"")</f>
        <v/>
      </c>
      <c r="J141" s="25"/>
      <c r="K141" s="26"/>
    </row>
    <row r="142" s="27" customFormat="true" ht="15" hidden="false" customHeight="false" outlineLevel="0" collapsed="false">
      <c r="A142" s="20" t="n">
        <v>136</v>
      </c>
      <c r="B142" s="21"/>
      <c r="C142" s="21"/>
      <c r="D142" s="21"/>
      <c r="E142" s="22"/>
      <c r="F142" s="21"/>
      <c r="G142" s="23"/>
      <c r="H142" s="24" t="str">
        <f aca="false">IF(E142&lt;&gt;"",E142*G142,"")</f>
        <v/>
      </c>
      <c r="I142" s="24" t="str">
        <f aca="false">+IF($E$2="ДА",IF(H142="","",H142*1.2),"")</f>
        <v/>
      </c>
      <c r="J142" s="25"/>
      <c r="K142" s="26"/>
    </row>
    <row r="143" s="27" customFormat="true" ht="15" hidden="false" customHeight="false" outlineLevel="0" collapsed="false">
      <c r="A143" s="20" t="n">
        <v>137</v>
      </c>
      <c r="B143" s="21"/>
      <c r="C143" s="21"/>
      <c r="D143" s="21"/>
      <c r="E143" s="22"/>
      <c r="F143" s="21"/>
      <c r="G143" s="23"/>
      <c r="H143" s="24" t="str">
        <f aca="false">IF(E143&lt;&gt;"",E143*G143,"")</f>
        <v/>
      </c>
      <c r="I143" s="24" t="str">
        <f aca="false">+IF($E$2="ДА",IF(H143="","",H143*1.2),"")</f>
        <v/>
      </c>
      <c r="J143" s="25"/>
      <c r="K143" s="26"/>
    </row>
    <row r="144" s="27" customFormat="true" ht="15" hidden="false" customHeight="false" outlineLevel="0" collapsed="false">
      <c r="A144" s="20" t="n">
        <v>138</v>
      </c>
      <c r="B144" s="21"/>
      <c r="C144" s="21"/>
      <c r="D144" s="21"/>
      <c r="E144" s="22"/>
      <c r="F144" s="21"/>
      <c r="G144" s="23"/>
      <c r="H144" s="24" t="str">
        <f aca="false">IF(E144&lt;&gt;"",E144*G144,"")</f>
        <v/>
      </c>
      <c r="I144" s="24" t="str">
        <f aca="false">+IF($E$2="ДА",IF(H144="","",H144*1.2),"")</f>
        <v/>
      </c>
      <c r="J144" s="25"/>
      <c r="K144" s="26"/>
    </row>
    <row r="145" s="27" customFormat="true" ht="15" hidden="false" customHeight="false" outlineLevel="0" collapsed="false">
      <c r="A145" s="20" t="n">
        <v>139</v>
      </c>
      <c r="B145" s="21"/>
      <c r="C145" s="21"/>
      <c r="D145" s="21"/>
      <c r="E145" s="22"/>
      <c r="F145" s="21"/>
      <c r="G145" s="23"/>
      <c r="H145" s="24" t="str">
        <f aca="false">IF(E145&lt;&gt;"",E145*G145,"")</f>
        <v/>
      </c>
      <c r="I145" s="24" t="str">
        <f aca="false">+IF($E$2="ДА",IF(H145="","",H145*1.2),"")</f>
        <v/>
      </c>
      <c r="J145" s="25"/>
      <c r="K145" s="26"/>
    </row>
    <row r="146" s="27" customFormat="true" ht="15" hidden="false" customHeight="false" outlineLevel="0" collapsed="false">
      <c r="A146" s="20" t="n">
        <v>140</v>
      </c>
      <c r="B146" s="21"/>
      <c r="C146" s="21"/>
      <c r="D146" s="21"/>
      <c r="E146" s="22"/>
      <c r="F146" s="21"/>
      <c r="G146" s="23"/>
      <c r="H146" s="24" t="str">
        <f aca="false">IF(E146&lt;&gt;"",E146*G146,"")</f>
        <v/>
      </c>
      <c r="I146" s="24" t="str">
        <f aca="false">+IF($E$2="ДА",IF(H146="","",H146*1.2),"")</f>
        <v/>
      </c>
      <c r="J146" s="25"/>
      <c r="K146" s="26"/>
    </row>
    <row r="147" s="27" customFormat="true" ht="15" hidden="false" customHeight="false" outlineLevel="0" collapsed="false">
      <c r="A147" s="20" t="n">
        <v>141</v>
      </c>
      <c r="B147" s="21"/>
      <c r="C147" s="21"/>
      <c r="D147" s="21"/>
      <c r="E147" s="22"/>
      <c r="F147" s="21"/>
      <c r="G147" s="23"/>
      <c r="H147" s="24" t="str">
        <f aca="false">IF(E147&lt;&gt;"",E147*G147,"")</f>
        <v/>
      </c>
      <c r="I147" s="24" t="str">
        <f aca="false">+IF($E$2="ДА",IF(H147="","",H147*1.2),"")</f>
        <v/>
      </c>
      <c r="J147" s="25"/>
      <c r="K147" s="26"/>
    </row>
    <row r="148" s="27" customFormat="true" ht="15" hidden="false" customHeight="false" outlineLevel="0" collapsed="false">
      <c r="A148" s="20" t="n">
        <v>142</v>
      </c>
      <c r="B148" s="21"/>
      <c r="C148" s="21"/>
      <c r="D148" s="21"/>
      <c r="E148" s="22"/>
      <c r="F148" s="21"/>
      <c r="G148" s="23"/>
      <c r="H148" s="24" t="str">
        <f aca="false">IF(E148&lt;&gt;"",E148*G148,"")</f>
        <v/>
      </c>
      <c r="I148" s="24" t="str">
        <f aca="false">+IF($E$2="ДА",IF(H148="","",H148*1.2),"")</f>
        <v/>
      </c>
      <c r="J148" s="25"/>
      <c r="K148" s="26"/>
    </row>
    <row r="149" s="27" customFormat="true" ht="15" hidden="false" customHeight="false" outlineLevel="0" collapsed="false">
      <c r="A149" s="20" t="n">
        <v>143</v>
      </c>
      <c r="B149" s="21"/>
      <c r="C149" s="21"/>
      <c r="D149" s="21"/>
      <c r="E149" s="22"/>
      <c r="F149" s="21"/>
      <c r="G149" s="23"/>
      <c r="H149" s="24" t="str">
        <f aca="false">IF(E149&lt;&gt;"",E149*G149,"")</f>
        <v/>
      </c>
      <c r="I149" s="24" t="str">
        <f aca="false">+IF($E$2="ДА",IF(H149="","",H149*1.2),"")</f>
        <v/>
      </c>
      <c r="J149" s="25"/>
      <c r="K149" s="26"/>
    </row>
    <row r="150" s="27" customFormat="true" ht="15" hidden="false" customHeight="false" outlineLevel="0" collapsed="false">
      <c r="A150" s="20" t="n">
        <v>144</v>
      </c>
      <c r="B150" s="21"/>
      <c r="C150" s="21"/>
      <c r="D150" s="21"/>
      <c r="E150" s="22"/>
      <c r="F150" s="21"/>
      <c r="G150" s="23"/>
      <c r="H150" s="24" t="str">
        <f aca="false">IF(E150&lt;&gt;"",E150*G150,"")</f>
        <v/>
      </c>
      <c r="I150" s="24" t="str">
        <f aca="false">+IF($E$2="ДА",IF(H150="","",H150*1.2),"")</f>
        <v/>
      </c>
      <c r="J150" s="25"/>
      <c r="K150" s="26"/>
    </row>
    <row r="151" s="27" customFormat="true" ht="15" hidden="false" customHeight="false" outlineLevel="0" collapsed="false">
      <c r="A151" s="20" t="n">
        <v>145</v>
      </c>
      <c r="B151" s="21"/>
      <c r="C151" s="21"/>
      <c r="D151" s="21"/>
      <c r="E151" s="22"/>
      <c r="F151" s="21"/>
      <c r="G151" s="23"/>
      <c r="H151" s="24" t="str">
        <f aca="false">IF(E151&lt;&gt;"",E151*G151,"")</f>
        <v/>
      </c>
      <c r="I151" s="24" t="str">
        <f aca="false">+IF($E$2="ДА",IF(H151="","",H151*1.2),"")</f>
        <v/>
      </c>
      <c r="J151" s="25"/>
      <c r="K151" s="26"/>
    </row>
    <row r="152" s="27" customFormat="true" ht="15" hidden="false" customHeight="false" outlineLevel="0" collapsed="false">
      <c r="A152" s="20" t="n">
        <v>146</v>
      </c>
      <c r="B152" s="21"/>
      <c r="C152" s="21"/>
      <c r="D152" s="21"/>
      <c r="E152" s="22"/>
      <c r="F152" s="21"/>
      <c r="G152" s="23"/>
      <c r="H152" s="24" t="str">
        <f aca="false">IF(E152&lt;&gt;"",E152*G152,"")</f>
        <v/>
      </c>
      <c r="I152" s="24" t="str">
        <f aca="false">+IF($E$2="ДА",IF(H152="","",H152*1.2),"")</f>
        <v/>
      </c>
      <c r="J152" s="25"/>
      <c r="K152" s="26"/>
    </row>
    <row r="153" s="27" customFormat="true" ht="15" hidden="false" customHeight="false" outlineLevel="0" collapsed="false">
      <c r="A153" s="20" t="n">
        <v>147</v>
      </c>
      <c r="B153" s="21"/>
      <c r="C153" s="21"/>
      <c r="D153" s="21"/>
      <c r="E153" s="22"/>
      <c r="F153" s="21"/>
      <c r="G153" s="23"/>
      <c r="H153" s="24" t="str">
        <f aca="false">IF(E153&lt;&gt;"",E153*G153,"")</f>
        <v/>
      </c>
      <c r="I153" s="24" t="str">
        <f aca="false">+IF($E$2="ДА",IF(H153="","",H153*1.2),"")</f>
        <v/>
      </c>
      <c r="J153" s="25"/>
      <c r="K153" s="26"/>
    </row>
    <row r="154" s="27" customFormat="true" ht="15" hidden="false" customHeight="false" outlineLevel="0" collapsed="false">
      <c r="A154" s="20" t="n">
        <v>148</v>
      </c>
      <c r="B154" s="21"/>
      <c r="C154" s="21"/>
      <c r="D154" s="21"/>
      <c r="E154" s="22"/>
      <c r="F154" s="21"/>
      <c r="G154" s="23"/>
      <c r="H154" s="24" t="str">
        <f aca="false">IF(E154&lt;&gt;"",E154*G154,"")</f>
        <v/>
      </c>
      <c r="I154" s="24" t="str">
        <f aca="false">+IF($E$2="ДА",IF(H154="","",H154*1.2),"")</f>
        <v/>
      </c>
      <c r="J154" s="25"/>
      <c r="K154" s="26"/>
    </row>
    <row r="155" s="27" customFormat="true" ht="15" hidden="false" customHeight="false" outlineLevel="0" collapsed="false">
      <c r="A155" s="20" t="n">
        <v>149</v>
      </c>
      <c r="B155" s="21"/>
      <c r="C155" s="21"/>
      <c r="D155" s="21"/>
      <c r="E155" s="22"/>
      <c r="F155" s="21"/>
      <c r="G155" s="23"/>
      <c r="H155" s="24" t="str">
        <f aca="false">IF(E155&lt;&gt;"",E155*G155,"")</f>
        <v/>
      </c>
      <c r="I155" s="24" t="str">
        <f aca="false">+IF($E$2="ДА",IF(H155="","",H155*1.2),"")</f>
        <v/>
      </c>
      <c r="J155" s="25"/>
      <c r="K155" s="26"/>
    </row>
    <row r="156" s="27" customFormat="true" ht="15" hidden="false" customHeight="false" outlineLevel="0" collapsed="false">
      <c r="A156" s="20" t="n">
        <v>150</v>
      </c>
      <c r="B156" s="21"/>
      <c r="C156" s="21"/>
      <c r="D156" s="21"/>
      <c r="E156" s="22"/>
      <c r="F156" s="21"/>
      <c r="G156" s="23"/>
      <c r="H156" s="24" t="str">
        <f aca="false">IF(E156&lt;&gt;"",E156*G156,"")</f>
        <v/>
      </c>
      <c r="I156" s="24" t="str">
        <f aca="false">+IF($E$2="ДА",IF(H156="","",H156*1.2),"")</f>
        <v/>
      </c>
      <c r="J156" s="25"/>
      <c r="K156" s="26"/>
    </row>
    <row r="157" s="27" customFormat="true" ht="15" hidden="false" customHeight="false" outlineLevel="0" collapsed="false">
      <c r="A157" s="15" t="s">
        <v>16</v>
      </c>
      <c r="B157" s="28" t="s">
        <v>17</v>
      </c>
      <c r="C157" s="17"/>
      <c r="D157" s="18"/>
      <c r="E157" s="29"/>
      <c r="F157" s="18"/>
      <c r="G157" s="30"/>
      <c r="H157" s="30"/>
      <c r="I157" s="30"/>
      <c r="J157" s="31"/>
      <c r="K157" s="32"/>
    </row>
    <row r="158" s="27" customFormat="true" ht="15" hidden="false" customHeight="false" outlineLevel="0" collapsed="false">
      <c r="A158" s="20" t="n">
        <v>1</v>
      </c>
      <c r="B158" s="21" t="s">
        <v>18</v>
      </c>
      <c r="C158" s="21"/>
      <c r="D158" s="11" t="s">
        <v>19</v>
      </c>
      <c r="E158" s="22"/>
      <c r="F158" s="33"/>
      <c r="G158" s="23"/>
      <c r="H158" s="24" t="str">
        <f aca="false">IF(E158&lt;&gt;"",E158*G158,"")</f>
        <v/>
      </c>
      <c r="I158" s="24" t="str">
        <f aca="false">+IF($E$2="ДА",IF(H158="","",H158*1.2),"")</f>
        <v/>
      </c>
      <c r="J158" s="25"/>
      <c r="K158" s="26"/>
    </row>
    <row r="159" s="27" customFormat="true" ht="15" hidden="false" customHeight="false" outlineLevel="0" collapsed="false">
      <c r="A159" s="20" t="n">
        <v>2</v>
      </c>
      <c r="B159" s="21" t="s">
        <v>20</v>
      </c>
      <c r="C159" s="21"/>
      <c r="D159" s="11" t="s">
        <v>19</v>
      </c>
      <c r="E159" s="22"/>
      <c r="F159" s="33"/>
      <c r="G159" s="23"/>
      <c r="H159" s="24" t="str">
        <f aca="false">IF(E159&lt;&gt;"",E159*G159,"")</f>
        <v/>
      </c>
      <c r="I159" s="24" t="str">
        <f aca="false">+IF($E$2="ДА",IF(H159="","",H159*1.2),"")</f>
        <v/>
      </c>
      <c r="J159" s="25"/>
      <c r="K159" s="26"/>
    </row>
    <row r="160" s="27" customFormat="true" ht="15" hidden="false" customHeight="false" outlineLevel="0" collapsed="false">
      <c r="A160" s="20" t="n">
        <v>3</v>
      </c>
      <c r="B160" s="21" t="s">
        <v>21</v>
      </c>
      <c r="C160" s="21"/>
      <c r="D160" s="11" t="s">
        <v>19</v>
      </c>
      <c r="E160" s="22"/>
      <c r="F160" s="33"/>
      <c r="G160" s="23"/>
      <c r="H160" s="24" t="str">
        <f aca="false">IF(E160&lt;&gt;"",E160*G160,"")</f>
        <v/>
      </c>
      <c r="I160" s="24" t="str">
        <f aca="false">+IF($E$2="ДА",IF(H160="","",H160*1.2),"")</f>
        <v/>
      </c>
      <c r="J160" s="25"/>
      <c r="K160" s="26"/>
    </row>
    <row r="161" s="27" customFormat="true" ht="15" hidden="false" customHeight="false" outlineLevel="0" collapsed="false">
      <c r="A161" s="20" t="n">
        <v>4</v>
      </c>
      <c r="B161" s="21" t="s">
        <v>22</v>
      </c>
      <c r="C161" s="21"/>
      <c r="D161" s="11" t="s">
        <v>19</v>
      </c>
      <c r="E161" s="22"/>
      <c r="F161" s="33"/>
      <c r="G161" s="23"/>
      <c r="H161" s="24" t="str">
        <f aca="false">IF(E161&lt;&gt;"",E161*G161,"")</f>
        <v/>
      </c>
      <c r="I161" s="24" t="str">
        <f aca="false">+IF($E$2="ДА",IF(H161="","",H161*1.2),"")</f>
        <v/>
      </c>
      <c r="J161" s="25"/>
      <c r="K161" s="26"/>
    </row>
    <row r="162" s="27" customFormat="true" ht="15" hidden="false" customHeight="false" outlineLevel="0" collapsed="false">
      <c r="A162" s="20" t="n">
        <v>5</v>
      </c>
      <c r="B162" s="21" t="s">
        <v>23</v>
      </c>
      <c r="C162" s="21"/>
      <c r="D162" s="11" t="s">
        <v>19</v>
      </c>
      <c r="E162" s="22"/>
      <c r="F162" s="33"/>
      <c r="G162" s="23"/>
      <c r="H162" s="24" t="str">
        <f aca="false">IF(E162&lt;&gt;"",E162*G162,"")</f>
        <v/>
      </c>
      <c r="I162" s="24" t="str">
        <f aca="false">+IF($E$2="ДА",IF(H162="","",H162*1.2),"")</f>
        <v/>
      </c>
      <c r="J162" s="25"/>
      <c r="K162" s="26"/>
    </row>
    <row r="163" s="27" customFormat="true" ht="15" hidden="false" customHeight="false" outlineLevel="0" collapsed="false">
      <c r="A163" s="20" t="n">
        <v>6</v>
      </c>
      <c r="B163" s="21" t="s">
        <v>24</v>
      </c>
      <c r="C163" s="21"/>
      <c r="D163" s="11" t="s">
        <v>19</v>
      </c>
      <c r="E163" s="22"/>
      <c r="F163" s="33"/>
      <c r="G163" s="23"/>
      <c r="H163" s="24" t="str">
        <f aca="false">IF(E163&lt;&gt;"",E163*G163,"")</f>
        <v/>
      </c>
      <c r="I163" s="24" t="str">
        <f aca="false">+IF($E$2="ДА",IF(H163="","",H163*1.2),"")</f>
        <v/>
      </c>
      <c r="J163" s="25"/>
      <c r="K163" s="26"/>
    </row>
    <row r="164" s="27" customFormat="true" ht="15" hidden="false" customHeight="false" outlineLevel="0" collapsed="false">
      <c r="A164" s="20" t="n">
        <v>7</v>
      </c>
      <c r="B164" s="21" t="s">
        <v>25</v>
      </c>
      <c r="C164" s="21"/>
      <c r="D164" s="11" t="s">
        <v>19</v>
      </c>
      <c r="E164" s="22"/>
      <c r="F164" s="33"/>
      <c r="G164" s="23"/>
      <c r="H164" s="24" t="str">
        <f aca="false">IF(E164&lt;&gt;"",E164*G164,"")</f>
        <v/>
      </c>
      <c r="I164" s="24" t="str">
        <f aca="false">+IF($E$2="ДА",IF(H164="","",H164*1.2),"")</f>
        <v/>
      </c>
      <c r="J164" s="25"/>
      <c r="K164" s="26"/>
    </row>
    <row r="165" s="27" customFormat="true" ht="15" hidden="false" customHeight="false" outlineLevel="0" collapsed="false">
      <c r="A165" s="20" t="n">
        <v>8</v>
      </c>
      <c r="B165" s="21" t="s">
        <v>26</v>
      </c>
      <c r="C165" s="21"/>
      <c r="D165" s="11" t="s">
        <v>19</v>
      </c>
      <c r="E165" s="22"/>
      <c r="F165" s="33"/>
      <c r="G165" s="23"/>
      <c r="H165" s="24" t="str">
        <f aca="false">IF(E165&lt;&gt;"",E165*G165,"")</f>
        <v/>
      </c>
      <c r="I165" s="24" t="str">
        <f aca="false">+IF($E$2="ДА",IF(H165="","",H165*1.2),"")</f>
        <v/>
      </c>
      <c r="J165" s="25"/>
      <c r="K165" s="26"/>
    </row>
    <row r="166" s="27" customFormat="true" ht="15" hidden="false" customHeight="false" outlineLevel="0" collapsed="false">
      <c r="A166" s="20" t="n">
        <v>9</v>
      </c>
      <c r="B166" s="21" t="s">
        <v>27</v>
      </c>
      <c r="C166" s="21"/>
      <c r="D166" s="11" t="s">
        <v>19</v>
      </c>
      <c r="E166" s="22"/>
      <c r="F166" s="33"/>
      <c r="G166" s="23"/>
      <c r="H166" s="24" t="str">
        <f aca="false">IF(E166&lt;&gt;"",E166*G166,"")</f>
        <v/>
      </c>
      <c r="I166" s="24" t="str">
        <f aca="false">+IF($E$2="ДА",IF(H166="","",H166*1.2),"")</f>
        <v/>
      </c>
      <c r="J166" s="25"/>
      <c r="K166" s="26"/>
    </row>
    <row r="167" s="27" customFormat="true" ht="15" hidden="false" customHeight="false" outlineLevel="0" collapsed="false">
      <c r="A167" s="20" t="n">
        <v>10</v>
      </c>
      <c r="B167" s="21" t="s">
        <v>28</v>
      </c>
      <c r="C167" s="21"/>
      <c r="D167" s="11" t="s">
        <v>19</v>
      </c>
      <c r="E167" s="22"/>
      <c r="F167" s="33"/>
      <c r="G167" s="23"/>
      <c r="H167" s="24" t="str">
        <f aca="false">IF(E167&lt;&gt;"",E167*G167,"")</f>
        <v/>
      </c>
      <c r="I167" s="24" t="str">
        <f aca="false">+IF($E$2="ДА",IF(H167="","",H167*1.2),"")</f>
        <v/>
      </c>
      <c r="J167" s="25"/>
      <c r="K167" s="26"/>
    </row>
    <row r="168" s="27" customFormat="true" ht="15" hidden="false" customHeight="false" outlineLevel="0" collapsed="false">
      <c r="A168" s="20" t="n">
        <v>11</v>
      </c>
      <c r="B168" s="21" t="s">
        <v>29</v>
      </c>
      <c r="C168" s="21"/>
      <c r="D168" s="11" t="s">
        <v>19</v>
      </c>
      <c r="E168" s="22"/>
      <c r="F168" s="33"/>
      <c r="G168" s="23"/>
      <c r="H168" s="24" t="str">
        <f aca="false">IF(E168&lt;&gt;"",E168*G168,"")</f>
        <v/>
      </c>
      <c r="I168" s="24" t="str">
        <f aca="false">+IF($E$2="ДА",IF(H168="","",H168*1.2),"")</f>
        <v/>
      </c>
      <c r="J168" s="25"/>
      <c r="K168" s="26"/>
    </row>
    <row r="169" s="27" customFormat="true" ht="15" hidden="false" customHeight="false" outlineLevel="0" collapsed="false">
      <c r="A169" s="20" t="n">
        <v>12</v>
      </c>
      <c r="B169" s="21" t="s">
        <v>30</v>
      </c>
      <c r="C169" s="21"/>
      <c r="D169" s="11" t="s">
        <v>19</v>
      </c>
      <c r="E169" s="22"/>
      <c r="F169" s="33"/>
      <c r="G169" s="23"/>
      <c r="H169" s="24" t="str">
        <f aca="false">IF(E169&lt;&gt;"",E169*G169,"")</f>
        <v/>
      </c>
      <c r="I169" s="24" t="str">
        <f aca="false">+IF($E$2="ДА",IF(H169="","",H169*1.2),"")</f>
        <v/>
      </c>
      <c r="J169" s="25"/>
      <c r="K169" s="26"/>
    </row>
    <row r="170" s="27" customFormat="true" ht="15" hidden="false" customHeight="false" outlineLevel="0" collapsed="false">
      <c r="A170" s="20" t="n">
        <v>13</v>
      </c>
      <c r="B170" s="21" t="s">
        <v>31</v>
      </c>
      <c r="C170" s="21"/>
      <c r="D170" s="11" t="s">
        <v>19</v>
      </c>
      <c r="E170" s="22"/>
      <c r="F170" s="33"/>
      <c r="G170" s="23"/>
      <c r="H170" s="24" t="str">
        <f aca="false">IF(E170&lt;&gt;"",E170*G170,"")</f>
        <v/>
      </c>
      <c r="I170" s="24" t="str">
        <f aca="false">+IF($E$2="ДА",IF(H170="","",H170*1.2),"")</f>
        <v/>
      </c>
      <c r="J170" s="25"/>
      <c r="K170" s="26"/>
    </row>
    <row r="171" s="27" customFormat="true" ht="15" hidden="false" customHeight="false" outlineLevel="0" collapsed="false">
      <c r="A171" s="20" t="n">
        <v>14</v>
      </c>
      <c r="B171" s="21" t="s">
        <v>32</v>
      </c>
      <c r="C171" s="21"/>
      <c r="D171" s="11" t="s">
        <v>19</v>
      </c>
      <c r="E171" s="22"/>
      <c r="F171" s="33"/>
      <c r="G171" s="23"/>
      <c r="H171" s="24" t="str">
        <f aca="false">IF(E171&lt;&gt;"",E171*G171,"")</f>
        <v/>
      </c>
      <c r="I171" s="24" t="str">
        <f aca="false">+IF($E$2="ДА",IF(H171="","",H171*1.2),"")</f>
        <v/>
      </c>
      <c r="J171" s="25"/>
      <c r="K171" s="26"/>
    </row>
    <row r="172" s="27" customFormat="true" ht="15" hidden="false" customHeight="false" outlineLevel="0" collapsed="false">
      <c r="A172" s="20" t="n">
        <v>15</v>
      </c>
      <c r="B172" s="21" t="s">
        <v>33</v>
      </c>
      <c r="C172" s="21"/>
      <c r="D172" s="11" t="s">
        <v>19</v>
      </c>
      <c r="E172" s="22"/>
      <c r="F172" s="33"/>
      <c r="G172" s="23"/>
      <c r="H172" s="24" t="str">
        <f aca="false">IF(E172&lt;&gt;"",E172*G172,"")</f>
        <v/>
      </c>
      <c r="I172" s="24" t="str">
        <f aca="false">+IF($E$2="ДА",IF(H172="","",H172*1.2),"")</f>
        <v/>
      </c>
      <c r="J172" s="25"/>
      <c r="K172" s="26"/>
    </row>
    <row r="173" s="27" customFormat="true" ht="15" hidden="false" customHeight="false" outlineLevel="0" collapsed="false">
      <c r="A173" s="20" t="n">
        <v>16</v>
      </c>
      <c r="B173" s="21" t="s">
        <v>34</v>
      </c>
      <c r="C173" s="21"/>
      <c r="D173" s="11" t="s">
        <v>19</v>
      </c>
      <c r="E173" s="22"/>
      <c r="F173" s="33"/>
      <c r="G173" s="23"/>
      <c r="H173" s="24" t="str">
        <f aca="false">IF(E173&lt;&gt;"",E173*G173,"")</f>
        <v/>
      </c>
      <c r="I173" s="24" t="str">
        <f aca="false">+IF($E$2="ДА",IF(H173="","",H173*1.2),"")</f>
        <v/>
      </c>
      <c r="J173" s="25"/>
      <c r="K173" s="26"/>
    </row>
    <row r="174" s="27" customFormat="true" ht="15" hidden="false" customHeight="false" outlineLevel="0" collapsed="false">
      <c r="A174" s="20" t="n">
        <v>17</v>
      </c>
      <c r="B174" s="21" t="s">
        <v>35</v>
      </c>
      <c r="C174" s="21"/>
      <c r="D174" s="11" t="s">
        <v>19</v>
      </c>
      <c r="E174" s="22"/>
      <c r="F174" s="33"/>
      <c r="G174" s="23"/>
      <c r="H174" s="24" t="str">
        <f aca="false">IF(E174&lt;&gt;"",E174*G174,"")</f>
        <v/>
      </c>
      <c r="I174" s="24" t="str">
        <f aca="false">+IF($E$2="ДА",IF(H174="","",H174*1.2),"")</f>
        <v/>
      </c>
      <c r="J174" s="25"/>
      <c r="K174" s="26"/>
    </row>
    <row r="175" s="27" customFormat="true" ht="15" hidden="false" customHeight="false" outlineLevel="0" collapsed="false">
      <c r="A175" s="20" t="n">
        <v>18</v>
      </c>
      <c r="B175" s="21" t="s">
        <v>36</v>
      </c>
      <c r="C175" s="21"/>
      <c r="D175" s="11" t="s">
        <v>19</v>
      </c>
      <c r="E175" s="22"/>
      <c r="F175" s="33"/>
      <c r="G175" s="23"/>
      <c r="H175" s="24" t="str">
        <f aca="false">IF(E175&lt;&gt;"",E175*G175,"")</f>
        <v/>
      </c>
      <c r="I175" s="24" t="str">
        <f aca="false">+IF($E$2="ДА",IF(H175="","",H175*1.2),"")</f>
        <v/>
      </c>
      <c r="J175" s="25"/>
      <c r="K175" s="26"/>
    </row>
    <row r="176" s="27" customFormat="true" ht="15" hidden="false" customHeight="false" outlineLevel="0" collapsed="false">
      <c r="A176" s="20" t="n">
        <v>19</v>
      </c>
      <c r="B176" s="21" t="s">
        <v>37</v>
      </c>
      <c r="C176" s="21"/>
      <c r="D176" s="11" t="s">
        <v>19</v>
      </c>
      <c r="E176" s="22"/>
      <c r="F176" s="33"/>
      <c r="G176" s="23"/>
      <c r="H176" s="24" t="str">
        <f aca="false">IF(E176&lt;&gt;"",E176*G176,"")</f>
        <v/>
      </c>
      <c r="I176" s="24" t="str">
        <f aca="false">+IF($E$2="ДА",IF(H176="","",H176*1.2),"")</f>
        <v/>
      </c>
      <c r="J176" s="25"/>
      <c r="K176" s="26"/>
    </row>
    <row r="177" s="27" customFormat="true" ht="15" hidden="false" customHeight="false" outlineLevel="0" collapsed="false">
      <c r="A177" s="20" t="n">
        <v>20</v>
      </c>
      <c r="B177" s="21" t="s">
        <v>38</v>
      </c>
      <c r="C177" s="21"/>
      <c r="D177" s="11" t="s">
        <v>19</v>
      </c>
      <c r="E177" s="22"/>
      <c r="F177" s="33"/>
      <c r="G177" s="23"/>
      <c r="H177" s="24" t="str">
        <f aca="false">IF(E177&lt;&gt;"",E177*G177,"")</f>
        <v/>
      </c>
      <c r="I177" s="24" t="str">
        <f aca="false">+IF($E$2="ДА",IF(H177="","",H177*1.2),"")</f>
        <v/>
      </c>
      <c r="J177" s="25"/>
      <c r="K177" s="26"/>
    </row>
    <row r="178" s="27" customFormat="true" ht="32.25" hidden="false" customHeight="true" outlineLevel="0" collapsed="false">
      <c r="A178" s="15" t="s">
        <v>39</v>
      </c>
      <c r="B178" s="34" t="s">
        <v>40</v>
      </c>
      <c r="C178" s="35" t="str">
        <f aca="false">+$B$246</f>
        <v>Общи разходи, свързани с проекта</v>
      </c>
      <c r="D178" s="36"/>
      <c r="E178" s="22"/>
      <c r="F178" s="11" t="s">
        <v>41</v>
      </c>
      <c r="G178" s="23"/>
      <c r="H178" s="24" t="str">
        <f aca="false">IF(E178&lt;&gt;"",E178*G178,"")</f>
        <v/>
      </c>
      <c r="I178" s="24" t="str">
        <f aca="false">+IF($E$2="ДА",IF(H178="","",H178*1.2),"")</f>
        <v/>
      </c>
      <c r="J178" s="37"/>
      <c r="K178" s="19"/>
    </row>
    <row r="179" s="27" customFormat="true" ht="15" hidden="false" customHeight="false" outlineLevel="0" collapsed="false">
      <c r="A179" s="15" t="s">
        <v>42</v>
      </c>
      <c r="B179" s="28" t="s">
        <v>43</v>
      </c>
      <c r="C179" s="17"/>
      <c r="D179" s="18"/>
      <c r="E179" s="29"/>
      <c r="F179" s="18"/>
      <c r="G179" s="30"/>
      <c r="H179" s="30"/>
      <c r="I179" s="30"/>
      <c r="J179" s="18"/>
      <c r="K179" s="19"/>
    </row>
    <row r="180" s="27" customFormat="true" ht="25.5" hidden="false" customHeight="false" outlineLevel="0" collapsed="false">
      <c r="A180" s="38" t="n">
        <v>1</v>
      </c>
      <c r="B180" s="21"/>
      <c r="C180" s="35" t="str">
        <f aca="false">+$B$246</f>
        <v>Общи разходи, свързани с проекта</v>
      </c>
      <c r="D180" s="37"/>
      <c r="E180" s="22"/>
      <c r="F180" s="11" t="s">
        <v>41</v>
      </c>
      <c r="G180" s="23"/>
      <c r="H180" s="24" t="str">
        <f aca="false">IF(E180&lt;&gt;"",E180*G180,"")</f>
        <v/>
      </c>
      <c r="I180" s="24" t="str">
        <f aca="false">+IF($E$2="ДА",IF(H180="","",H180*1.2),"")</f>
        <v/>
      </c>
      <c r="J180" s="37"/>
      <c r="K180" s="39"/>
    </row>
    <row r="181" s="27" customFormat="true" ht="25.5" hidden="false" customHeight="false" outlineLevel="0" collapsed="false">
      <c r="A181" s="38" t="n">
        <v>2</v>
      </c>
      <c r="B181" s="21"/>
      <c r="C181" s="35" t="str">
        <f aca="false">+$B$246</f>
        <v>Общи разходи, свързани с проекта</v>
      </c>
      <c r="D181" s="37"/>
      <c r="E181" s="22"/>
      <c r="F181" s="11" t="s">
        <v>41</v>
      </c>
      <c r="G181" s="23"/>
      <c r="H181" s="24" t="str">
        <f aca="false">IF(E181&lt;&gt;"",E181*G181,"")</f>
        <v/>
      </c>
      <c r="I181" s="24" t="str">
        <f aca="false">+IF($E$2="ДА",IF(H181="","",H181*1.2),"")</f>
        <v/>
      </c>
      <c r="J181" s="37"/>
      <c r="K181" s="39"/>
    </row>
    <row r="182" s="27" customFormat="true" ht="25.5" hidden="false" customHeight="false" outlineLevel="0" collapsed="false">
      <c r="A182" s="38" t="n">
        <v>3</v>
      </c>
      <c r="B182" s="21"/>
      <c r="C182" s="35" t="str">
        <f aca="false">+$B$246</f>
        <v>Общи разходи, свързани с проекта</v>
      </c>
      <c r="D182" s="37"/>
      <c r="E182" s="22"/>
      <c r="F182" s="11" t="s">
        <v>41</v>
      </c>
      <c r="G182" s="23"/>
      <c r="H182" s="24" t="str">
        <f aca="false">IF(E182&lt;&gt;"",E182*G182,"")</f>
        <v/>
      </c>
      <c r="I182" s="24" t="str">
        <f aca="false">+IF($E$2="ДА",IF(H182="","",H182*1.2),"")</f>
        <v/>
      </c>
      <c r="J182" s="37"/>
      <c r="K182" s="39"/>
    </row>
    <row r="183" s="27" customFormat="true" ht="25.5" hidden="false" customHeight="false" outlineLevel="0" collapsed="false">
      <c r="A183" s="38" t="n">
        <v>4</v>
      </c>
      <c r="B183" s="21"/>
      <c r="C183" s="35" t="str">
        <f aca="false">+$B$246</f>
        <v>Общи разходи, свързани с проекта</v>
      </c>
      <c r="D183" s="37"/>
      <c r="E183" s="22"/>
      <c r="F183" s="11" t="s">
        <v>41</v>
      </c>
      <c r="G183" s="23"/>
      <c r="H183" s="24" t="str">
        <f aca="false">IF(E183&lt;&gt;"",E183*G183,"")</f>
        <v/>
      </c>
      <c r="I183" s="24" t="str">
        <f aca="false">+IF($E$2="ДА",IF(H183="","",H183*1.2),"")</f>
        <v/>
      </c>
      <c r="J183" s="37"/>
      <c r="K183" s="39"/>
    </row>
    <row r="184" s="27" customFormat="true" ht="25.5" hidden="false" customHeight="false" outlineLevel="0" collapsed="false">
      <c r="A184" s="38" t="n">
        <v>5</v>
      </c>
      <c r="B184" s="21"/>
      <c r="C184" s="35" t="str">
        <f aca="false">+$B$246</f>
        <v>Общи разходи, свързани с проекта</v>
      </c>
      <c r="D184" s="37"/>
      <c r="E184" s="22"/>
      <c r="F184" s="11" t="s">
        <v>41</v>
      </c>
      <c r="G184" s="23"/>
      <c r="H184" s="24" t="str">
        <f aca="false">IF(E184&lt;&gt;"",E184*G184,"")</f>
        <v/>
      </c>
      <c r="I184" s="24" t="str">
        <f aca="false">+IF($E$2="ДА",IF(H184="","",H184*1.2),"")</f>
        <v/>
      </c>
      <c r="J184" s="37"/>
      <c r="K184" s="39"/>
    </row>
    <row r="185" s="27" customFormat="true" ht="25.5" hidden="false" customHeight="false" outlineLevel="0" collapsed="false">
      <c r="A185" s="38" t="n">
        <v>6</v>
      </c>
      <c r="B185" s="21"/>
      <c r="C185" s="35" t="str">
        <f aca="false">+$B$246</f>
        <v>Общи разходи, свързани с проекта</v>
      </c>
      <c r="D185" s="37"/>
      <c r="E185" s="22"/>
      <c r="F185" s="11" t="s">
        <v>41</v>
      </c>
      <c r="G185" s="23"/>
      <c r="H185" s="24" t="str">
        <f aca="false">IF(E185&lt;&gt;"",E185*G185,"")</f>
        <v/>
      </c>
      <c r="I185" s="24" t="str">
        <f aca="false">+IF($E$2="ДА",IF(H185="","",H185*1.2),"")</f>
        <v/>
      </c>
      <c r="J185" s="37"/>
      <c r="K185" s="39"/>
    </row>
    <row r="186" s="27" customFormat="true" ht="25.5" hidden="false" customHeight="false" outlineLevel="0" collapsed="false">
      <c r="A186" s="38" t="n">
        <v>7</v>
      </c>
      <c r="B186" s="21"/>
      <c r="C186" s="35" t="str">
        <f aca="false">+$B$246</f>
        <v>Общи разходи, свързани с проекта</v>
      </c>
      <c r="D186" s="37"/>
      <c r="E186" s="22"/>
      <c r="F186" s="11" t="s">
        <v>41</v>
      </c>
      <c r="G186" s="23"/>
      <c r="H186" s="24" t="str">
        <f aca="false">IF(E186&lt;&gt;"",E186*G186,"")</f>
        <v/>
      </c>
      <c r="I186" s="24" t="str">
        <f aca="false">+IF($E$2="ДА",IF(H186="","",H186*1.2),"")</f>
        <v/>
      </c>
      <c r="J186" s="37"/>
      <c r="K186" s="39"/>
    </row>
    <row r="187" s="27" customFormat="true" ht="25.5" hidden="false" customHeight="false" outlineLevel="0" collapsed="false">
      <c r="A187" s="38" t="n">
        <v>8</v>
      </c>
      <c r="B187" s="21"/>
      <c r="C187" s="35" t="str">
        <f aca="false">+$B$246</f>
        <v>Общи разходи, свързани с проекта</v>
      </c>
      <c r="D187" s="37"/>
      <c r="E187" s="22"/>
      <c r="F187" s="11" t="s">
        <v>41</v>
      </c>
      <c r="G187" s="23"/>
      <c r="H187" s="24" t="str">
        <f aca="false">IF(E187&lt;&gt;"",E187*G187,"")</f>
        <v/>
      </c>
      <c r="I187" s="24" t="str">
        <f aca="false">+IF($E$2="ДА",IF(H187="","",H187*1.2),"")</f>
        <v/>
      </c>
      <c r="J187" s="37"/>
      <c r="K187" s="39"/>
    </row>
    <row r="188" s="27" customFormat="true" ht="25.5" hidden="false" customHeight="false" outlineLevel="0" collapsed="false">
      <c r="A188" s="38" t="n">
        <v>9</v>
      </c>
      <c r="B188" s="21"/>
      <c r="C188" s="35" t="str">
        <f aca="false">+$B$246</f>
        <v>Общи разходи, свързани с проекта</v>
      </c>
      <c r="D188" s="37"/>
      <c r="E188" s="22"/>
      <c r="F188" s="11" t="s">
        <v>41</v>
      </c>
      <c r="G188" s="23"/>
      <c r="H188" s="24" t="str">
        <f aca="false">IF(E188&lt;&gt;"",E188*G188,"")</f>
        <v/>
      </c>
      <c r="I188" s="24" t="str">
        <f aca="false">+IF($E$2="ДА",IF(H188="","",H188*1.2),"")</f>
        <v/>
      </c>
      <c r="J188" s="37"/>
      <c r="K188" s="39"/>
    </row>
    <row r="189" s="27" customFormat="true" ht="25.5" hidden="false" customHeight="false" outlineLevel="0" collapsed="false">
      <c r="A189" s="38" t="n">
        <v>10</v>
      </c>
      <c r="B189" s="21"/>
      <c r="C189" s="35" t="str">
        <f aca="false">+$B$246</f>
        <v>Общи разходи, свързани с проекта</v>
      </c>
      <c r="D189" s="37"/>
      <c r="E189" s="22"/>
      <c r="F189" s="11" t="s">
        <v>41</v>
      </c>
      <c r="G189" s="23"/>
      <c r="H189" s="24" t="str">
        <f aca="false">IF(E189&lt;&gt;"",E189*G189,"")</f>
        <v/>
      </c>
      <c r="I189" s="24" t="str">
        <f aca="false">+IF($E$2="ДА",IF(H189="","",H189*1.2),"")</f>
        <v/>
      </c>
      <c r="J189" s="37"/>
      <c r="K189" s="39"/>
    </row>
    <row r="190" s="27" customFormat="true" ht="25.5" hidden="false" customHeight="false" outlineLevel="0" collapsed="false">
      <c r="A190" s="38" t="n">
        <v>11</v>
      </c>
      <c r="B190" s="21"/>
      <c r="C190" s="35" t="str">
        <f aca="false">+$B$246</f>
        <v>Общи разходи, свързани с проекта</v>
      </c>
      <c r="D190" s="37"/>
      <c r="E190" s="22"/>
      <c r="F190" s="11" t="s">
        <v>41</v>
      </c>
      <c r="G190" s="23"/>
      <c r="H190" s="24" t="str">
        <f aca="false">IF(E190&lt;&gt;"",E190*G190,"")</f>
        <v/>
      </c>
      <c r="I190" s="24" t="str">
        <f aca="false">+IF($E$2="ДА",IF(H190="","",H190*1.2),"")</f>
        <v/>
      </c>
      <c r="J190" s="37"/>
      <c r="K190" s="39"/>
    </row>
    <row r="191" s="27" customFormat="true" ht="25.5" hidden="false" customHeight="false" outlineLevel="0" collapsed="false">
      <c r="A191" s="38" t="n">
        <v>12</v>
      </c>
      <c r="B191" s="21"/>
      <c r="C191" s="35" t="str">
        <f aca="false">+$B$246</f>
        <v>Общи разходи, свързани с проекта</v>
      </c>
      <c r="D191" s="37"/>
      <c r="E191" s="22"/>
      <c r="F191" s="11" t="s">
        <v>41</v>
      </c>
      <c r="G191" s="23"/>
      <c r="H191" s="24" t="str">
        <f aca="false">IF(E191&lt;&gt;"",E191*G191,"")</f>
        <v/>
      </c>
      <c r="I191" s="24" t="str">
        <f aca="false">+IF($E$2="ДА",IF(H191="","",H191*1.2),"")</f>
        <v/>
      </c>
      <c r="J191" s="37"/>
      <c r="K191" s="39"/>
    </row>
    <row r="192" s="27" customFormat="true" ht="25.5" hidden="false" customHeight="false" outlineLevel="0" collapsed="false">
      <c r="A192" s="38" t="n">
        <v>13</v>
      </c>
      <c r="B192" s="21"/>
      <c r="C192" s="35" t="str">
        <f aca="false">+$B$246</f>
        <v>Общи разходи, свързани с проекта</v>
      </c>
      <c r="D192" s="37"/>
      <c r="E192" s="22"/>
      <c r="F192" s="11" t="s">
        <v>41</v>
      </c>
      <c r="G192" s="23"/>
      <c r="H192" s="24" t="str">
        <f aca="false">IF(E192&lt;&gt;"",E192*G192,"")</f>
        <v/>
      </c>
      <c r="I192" s="24" t="str">
        <f aca="false">+IF($E$2="ДА",IF(H192="","",H192*1.2),"")</f>
        <v/>
      </c>
      <c r="J192" s="37"/>
      <c r="K192" s="39"/>
    </row>
    <row r="193" s="27" customFormat="true" ht="25.5" hidden="false" customHeight="false" outlineLevel="0" collapsed="false">
      <c r="A193" s="38" t="n">
        <v>14</v>
      </c>
      <c r="B193" s="21"/>
      <c r="C193" s="35" t="str">
        <f aca="false">+$B$246</f>
        <v>Общи разходи, свързани с проекта</v>
      </c>
      <c r="D193" s="37"/>
      <c r="E193" s="22"/>
      <c r="F193" s="11" t="s">
        <v>41</v>
      </c>
      <c r="G193" s="23"/>
      <c r="H193" s="24" t="str">
        <f aca="false">IF(E193&lt;&gt;"",E193*G193,"")</f>
        <v/>
      </c>
      <c r="I193" s="24" t="str">
        <f aca="false">+IF($E$2="ДА",IF(H193="","",H193*1.2),"")</f>
        <v/>
      </c>
      <c r="J193" s="37"/>
      <c r="K193" s="39"/>
    </row>
    <row r="194" s="27" customFormat="true" ht="25.5" hidden="false" customHeight="false" outlineLevel="0" collapsed="false">
      <c r="A194" s="38" t="n">
        <v>15</v>
      </c>
      <c r="B194" s="21"/>
      <c r="C194" s="35" t="str">
        <f aca="false">+$B$246</f>
        <v>Общи разходи, свързани с проекта</v>
      </c>
      <c r="D194" s="37"/>
      <c r="E194" s="22"/>
      <c r="F194" s="11" t="s">
        <v>41</v>
      </c>
      <c r="G194" s="23"/>
      <c r="H194" s="24" t="str">
        <f aca="false">IF(E194&lt;&gt;"",E194*G194,"")</f>
        <v/>
      </c>
      <c r="I194" s="24" t="str">
        <f aca="false">+IF($E$2="ДА",IF(H194="","",H194*1.2),"")</f>
        <v/>
      </c>
      <c r="J194" s="37"/>
      <c r="K194" s="39"/>
    </row>
    <row r="195" s="27" customFormat="true" ht="25.5" hidden="false" customHeight="false" outlineLevel="0" collapsed="false">
      <c r="A195" s="38" t="n">
        <v>16</v>
      </c>
      <c r="B195" s="21"/>
      <c r="C195" s="35" t="str">
        <f aca="false">+$B$246</f>
        <v>Общи разходи, свързани с проекта</v>
      </c>
      <c r="D195" s="37"/>
      <c r="E195" s="22"/>
      <c r="F195" s="11" t="s">
        <v>41</v>
      </c>
      <c r="G195" s="23"/>
      <c r="H195" s="24" t="str">
        <f aca="false">IF(E195&lt;&gt;"",E195*G195,"")</f>
        <v/>
      </c>
      <c r="I195" s="24" t="str">
        <f aca="false">+IF($E$2="ДА",IF(H195="","",H195*1.2),"")</f>
        <v/>
      </c>
      <c r="J195" s="37"/>
      <c r="K195" s="39"/>
    </row>
    <row r="196" s="27" customFormat="true" ht="25.5" hidden="false" customHeight="false" outlineLevel="0" collapsed="false">
      <c r="A196" s="38" t="n">
        <v>17</v>
      </c>
      <c r="B196" s="21"/>
      <c r="C196" s="35" t="str">
        <f aca="false">+$B$246</f>
        <v>Общи разходи, свързани с проекта</v>
      </c>
      <c r="D196" s="37"/>
      <c r="E196" s="22"/>
      <c r="F196" s="11" t="s">
        <v>41</v>
      </c>
      <c r="G196" s="23"/>
      <c r="H196" s="24" t="str">
        <f aca="false">IF(E196&lt;&gt;"",E196*G196,"")</f>
        <v/>
      </c>
      <c r="I196" s="24" t="str">
        <f aca="false">+IF($E$2="ДА",IF(H196="","",H196*1.2),"")</f>
        <v/>
      </c>
      <c r="J196" s="37"/>
      <c r="K196" s="39"/>
    </row>
    <row r="197" s="27" customFormat="true" ht="25.5" hidden="false" customHeight="false" outlineLevel="0" collapsed="false">
      <c r="A197" s="38" t="n">
        <v>18</v>
      </c>
      <c r="B197" s="21"/>
      <c r="C197" s="35" t="str">
        <f aca="false">+$B$246</f>
        <v>Общи разходи, свързани с проекта</v>
      </c>
      <c r="D197" s="37"/>
      <c r="E197" s="22"/>
      <c r="F197" s="11" t="s">
        <v>41</v>
      </c>
      <c r="G197" s="23"/>
      <c r="H197" s="24" t="str">
        <f aca="false">IF(E197&lt;&gt;"",E197*G197,"")</f>
        <v/>
      </c>
      <c r="I197" s="24" t="str">
        <f aca="false">+IF($E$2="ДА",IF(H197="","",H197*1.2),"")</f>
        <v/>
      </c>
      <c r="J197" s="37"/>
      <c r="K197" s="39"/>
    </row>
    <row r="198" s="27" customFormat="true" ht="25.5" hidden="false" customHeight="false" outlineLevel="0" collapsed="false">
      <c r="A198" s="38" t="n">
        <v>19</v>
      </c>
      <c r="B198" s="21"/>
      <c r="C198" s="35" t="str">
        <f aca="false">+$B$246</f>
        <v>Общи разходи, свързани с проекта</v>
      </c>
      <c r="D198" s="37"/>
      <c r="E198" s="22"/>
      <c r="F198" s="11" t="s">
        <v>41</v>
      </c>
      <c r="G198" s="23"/>
      <c r="H198" s="24" t="str">
        <f aca="false">IF(E198&lt;&gt;"",E198*G198,"")</f>
        <v/>
      </c>
      <c r="I198" s="24" t="str">
        <f aca="false">+IF($E$2="ДА",IF(H198="","",H198*1.2),"")</f>
        <v/>
      </c>
      <c r="J198" s="37"/>
      <c r="K198" s="39"/>
    </row>
    <row r="199" s="27" customFormat="true" ht="26.25" hidden="false" customHeight="false" outlineLevel="0" collapsed="false">
      <c r="A199" s="38" t="n">
        <v>20</v>
      </c>
      <c r="B199" s="40"/>
      <c r="C199" s="35" t="str">
        <f aca="false">+$B$246</f>
        <v>Общи разходи, свързани с проекта</v>
      </c>
      <c r="D199" s="41"/>
      <c r="E199" s="42"/>
      <c r="F199" s="43" t="s">
        <v>41</v>
      </c>
      <c r="G199" s="23"/>
      <c r="H199" s="24" t="str">
        <f aca="false">IF(E199&lt;&gt;"",E199*G199,"")</f>
        <v/>
      </c>
      <c r="I199" s="24" t="str">
        <f aca="false">+IF($E$2="ДА",IF(H199="","",H199*1.2),"")</f>
        <v/>
      </c>
      <c r="J199" s="37"/>
      <c r="K199" s="39"/>
    </row>
    <row r="200" s="48" customFormat="true" ht="29.25" hidden="false" customHeight="true" outlineLevel="0" collapsed="false">
      <c r="A200" s="44" t="s">
        <v>44</v>
      </c>
      <c r="B200" s="44"/>
      <c r="C200" s="44"/>
      <c r="D200" s="44"/>
      <c r="E200" s="44"/>
      <c r="F200" s="44"/>
      <c r="G200" s="44"/>
      <c r="H200" s="45" t="n">
        <f aca="false">SUM(H7:H199)</f>
        <v>0</v>
      </c>
      <c r="I200" s="45" t="n">
        <f aca="false">SUM(I7:I199)</f>
        <v>0</v>
      </c>
      <c r="J200" s="46"/>
      <c r="K200" s="47"/>
    </row>
    <row r="201" s="48" customFormat="true" ht="29.25" hidden="false" customHeight="true" outlineLevel="0" collapsed="false">
      <c r="A201" s="44" t="s">
        <v>45</v>
      </c>
      <c r="B201" s="44"/>
      <c r="C201" s="44"/>
      <c r="D201" s="44"/>
      <c r="E201" s="44"/>
      <c r="F201" s="44"/>
      <c r="G201" s="44"/>
      <c r="H201" s="44"/>
      <c r="I201" s="44"/>
      <c r="J201" s="49" t="n">
        <f aca="false">+SUMIF(J7:J177,"X",IF(I200&gt;0,I7:I177,H7:H177))</f>
        <v>0</v>
      </c>
      <c r="K201" s="50"/>
    </row>
    <row r="202" s="48" customFormat="true" ht="15.75" hidden="false" customHeight="false" outlineLevel="0" collapsed="false">
      <c r="A202" s="51"/>
      <c r="B202" s="52"/>
      <c r="C202" s="52"/>
      <c r="D202" s="52"/>
      <c r="E202" s="52"/>
      <c r="F202" s="52"/>
      <c r="G202" s="52"/>
      <c r="H202" s="52"/>
      <c r="I202" s="52"/>
      <c r="J202" s="52"/>
      <c r="K202" s="52"/>
    </row>
    <row r="203" s="48" customFormat="true" ht="27" hidden="false" customHeight="true" outlineLevel="0" collapsed="false">
      <c r="A203" s="51"/>
      <c r="B203" s="53"/>
      <c r="C203" s="54"/>
      <c r="D203" s="54"/>
      <c r="E203" s="54"/>
      <c r="F203" s="54"/>
      <c r="G203" s="54"/>
      <c r="H203" s="54"/>
      <c r="I203" s="54"/>
      <c r="J203" s="54"/>
      <c r="K203" s="54"/>
    </row>
    <row r="204" s="48" customFormat="true" ht="15.75" hidden="false" customHeight="true" outlineLevel="0" collapsed="false">
      <c r="A204" s="51"/>
      <c r="B204" s="55" t="s">
        <v>46</v>
      </c>
      <c r="C204" s="56" t="s">
        <v>47</v>
      </c>
      <c r="D204" s="56"/>
      <c r="E204" s="56"/>
      <c r="F204" s="56"/>
      <c r="G204" s="56"/>
      <c r="H204" s="56"/>
      <c r="I204" s="56"/>
      <c r="J204" s="56" t="s">
        <v>48</v>
      </c>
      <c r="K204" s="56"/>
    </row>
    <row r="205" s="48" customFormat="true" ht="15.75" hidden="false" customHeight="false" outlineLevel="0" collapsed="false">
      <c r="A205" s="51"/>
      <c r="B205" s="52"/>
      <c r="C205" s="52"/>
      <c r="D205" s="52"/>
      <c r="E205" s="52"/>
      <c r="F205" s="52"/>
      <c r="G205" s="52"/>
      <c r="H205" s="52"/>
      <c r="I205" s="52"/>
      <c r="J205" s="52"/>
      <c r="K205" s="52"/>
    </row>
    <row r="206" s="48" customFormat="true" ht="15.75" hidden="false" customHeight="false" outlineLevel="0" collapsed="false">
      <c r="A206" s="51"/>
      <c r="B206" s="57" t="s">
        <v>49</v>
      </c>
      <c r="C206" s="57"/>
      <c r="D206" s="58"/>
      <c r="E206" s="58"/>
      <c r="F206" s="58"/>
      <c r="G206" s="58"/>
      <c r="H206" s="58"/>
      <c r="I206" s="59"/>
      <c r="J206" s="59"/>
      <c r="K206" s="59"/>
    </row>
    <row r="207" s="48" customFormat="true" ht="15.75" hidden="false" customHeight="false" outlineLevel="0" collapsed="false">
      <c r="A207" s="51"/>
      <c r="B207" s="60"/>
      <c r="C207" s="60"/>
      <c r="D207" s="59" t="s">
        <v>50</v>
      </c>
      <c r="E207" s="59"/>
      <c r="F207" s="59"/>
      <c r="G207" s="59"/>
      <c r="H207" s="59"/>
      <c r="I207" s="59"/>
      <c r="J207" s="59"/>
      <c r="K207" s="59"/>
    </row>
    <row r="208" s="48" customFormat="true" ht="15.75" hidden="false" customHeight="false" outlineLevel="0" collapsed="false">
      <c r="A208" s="51"/>
      <c r="B208" s="52"/>
      <c r="C208" s="52"/>
      <c r="D208" s="59" t="s">
        <v>51</v>
      </c>
      <c r="E208" s="59"/>
      <c r="F208" s="59"/>
      <c r="G208" s="59"/>
      <c r="H208" s="59"/>
      <c r="I208" s="59"/>
      <c r="J208" s="59"/>
      <c r="K208" s="59"/>
    </row>
    <row r="209" s="48" customFormat="true" ht="15.75" hidden="false" customHeight="false" outlineLevel="0" collapsed="false">
      <c r="A209" s="51"/>
      <c r="B209" s="52"/>
      <c r="C209" s="52"/>
      <c r="D209" s="59" t="s">
        <v>52</v>
      </c>
      <c r="E209" s="59"/>
      <c r="F209" s="59"/>
      <c r="G209" s="59"/>
      <c r="H209" s="59"/>
      <c r="I209" s="59"/>
      <c r="J209" s="59"/>
      <c r="K209" s="59"/>
    </row>
    <row r="210" s="62" customFormat="true" ht="15.75" hidden="false" customHeight="false" outlineLevel="0" collapsed="false">
      <c r="A210" s="61"/>
      <c r="D210" s="63"/>
      <c r="E210" s="64"/>
      <c r="F210" s="65"/>
      <c r="G210" s="65"/>
    </row>
    <row r="211" s="48" customFormat="true" ht="15.75" hidden="false" customHeight="false" outlineLevel="0" collapsed="false">
      <c r="A211" s="51"/>
      <c r="B211" s="52"/>
      <c r="C211" s="52"/>
      <c r="D211" s="52"/>
      <c r="E211" s="52"/>
      <c r="F211" s="52"/>
      <c r="G211" s="52"/>
      <c r="H211" s="52"/>
      <c r="I211" s="52"/>
      <c r="J211" s="52"/>
      <c r="K211" s="52"/>
    </row>
    <row r="212" s="52" customFormat="true" ht="15.75" hidden="false" customHeight="false" outlineLevel="0" collapsed="false">
      <c r="A212" s="66" t="s">
        <v>53</v>
      </c>
    </row>
    <row r="213" s="52" customFormat="true" ht="15.75" hidden="false" customHeight="false" outlineLevel="0" collapsed="false">
      <c r="A213" s="51" t="n">
        <v>1</v>
      </c>
      <c r="B213" s="52" t="s">
        <v>54</v>
      </c>
    </row>
    <row r="214" s="52" customFormat="true" ht="15.75" hidden="false" customHeight="false" outlineLevel="0" collapsed="false">
      <c r="A214" s="51" t="n">
        <v>2</v>
      </c>
      <c r="B214" s="52" t="s">
        <v>55</v>
      </c>
    </row>
    <row r="215" s="52" customFormat="true" ht="15.75" hidden="false" customHeight="false" outlineLevel="0" collapsed="false">
      <c r="A215" s="51" t="n">
        <v>3</v>
      </c>
      <c r="B215" s="52" t="s">
        <v>56</v>
      </c>
    </row>
    <row r="216" s="52" customFormat="true" ht="15.75" hidden="false" customHeight="false" outlineLevel="0" collapsed="false">
      <c r="A216" s="51" t="n">
        <v>4</v>
      </c>
      <c r="B216" s="52" t="s">
        <v>57</v>
      </c>
    </row>
    <row r="217" s="52" customFormat="true" ht="15.75" hidden="false" customHeight="false" outlineLevel="0" collapsed="false">
      <c r="A217" s="51" t="n">
        <v>5</v>
      </c>
      <c r="B217" s="52" t="s">
        <v>58</v>
      </c>
    </row>
    <row r="218" s="52" customFormat="true" ht="15.75" hidden="false" customHeight="false" outlineLevel="0" collapsed="false">
      <c r="A218" s="51" t="n">
        <v>6</v>
      </c>
      <c r="B218" s="52" t="s">
        <v>59</v>
      </c>
    </row>
    <row r="219" s="52" customFormat="true" ht="15.75" hidden="false" customHeight="false" outlineLevel="0" collapsed="false">
      <c r="A219" s="51" t="n">
        <v>7</v>
      </c>
      <c r="B219" s="52" t="s">
        <v>60</v>
      </c>
    </row>
    <row r="220" s="68" customFormat="true" ht="15.75" hidden="false" customHeight="false" outlineLevel="0" collapsed="false">
      <c r="A220" s="51" t="n">
        <v>8</v>
      </c>
      <c r="B220" s="67" t="s">
        <v>61</v>
      </c>
      <c r="C220" s="67"/>
      <c r="D220" s="67"/>
      <c r="E220" s="67"/>
      <c r="F220" s="67"/>
      <c r="G220" s="67"/>
    </row>
    <row r="221" s="52" customFormat="true" ht="15.75" hidden="false" customHeight="false" outlineLevel="0" collapsed="false">
      <c r="A221" s="51" t="n">
        <v>9</v>
      </c>
      <c r="B221" s="52" t="s">
        <v>62</v>
      </c>
    </row>
    <row r="222" s="52" customFormat="true" ht="15.75" hidden="false" customHeight="false" outlineLevel="0" collapsed="false">
      <c r="A222" s="51" t="n">
        <v>10</v>
      </c>
      <c r="B222" s="52" t="s">
        <v>63</v>
      </c>
    </row>
    <row r="223" s="52" customFormat="true" ht="15.75" hidden="false" customHeight="false" outlineLevel="0" collapsed="false">
      <c r="A223" s="51" t="n">
        <v>11</v>
      </c>
      <c r="B223" s="52" t="s">
        <v>64</v>
      </c>
    </row>
    <row r="224" s="52" customFormat="true" ht="15.75" hidden="false" customHeight="false" outlineLevel="0" collapsed="false">
      <c r="A224" s="51" t="n">
        <v>12</v>
      </c>
      <c r="B224" s="52" t="s">
        <v>65</v>
      </c>
    </row>
    <row r="225" s="52" customFormat="true" ht="15.75" hidden="false" customHeight="true" outlineLevel="0" collapsed="false">
      <c r="A225" s="51" t="n">
        <v>13</v>
      </c>
      <c r="B225" s="52" t="s">
        <v>66</v>
      </c>
    </row>
    <row r="226" s="52" customFormat="true" ht="15.75" hidden="false" customHeight="false" outlineLevel="0" collapsed="false">
      <c r="A226" s="51" t="n">
        <v>15</v>
      </c>
      <c r="B226" s="52" t="s">
        <v>67</v>
      </c>
    </row>
    <row r="227" s="52" customFormat="true" ht="15.75" hidden="false" customHeight="false" outlineLevel="0" collapsed="false">
      <c r="A227" s="51" t="n">
        <v>16</v>
      </c>
      <c r="B227" s="52" t="s">
        <v>68</v>
      </c>
    </row>
    <row r="228" s="52" customFormat="true" ht="15.75" hidden="false" customHeight="false" outlineLevel="0" collapsed="false">
      <c r="A228" s="51"/>
    </row>
    <row r="229" s="52" customFormat="true" ht="15.75" hidden="false" customHeight="false" outlineLevel="0" collapsed="false">
      <c r="A229" s="51"/>
    </row>
    <row r="230" s="52" customFormat="true" ht="15.75" hidden="true" customHeight="false" outlineLevel="0" collapsed="false">
      <c r="A230" s="51"/>
    </row>
    <row r="231" customFormat="false" ht="15.75" hidden="true" customHeight="false" outlineLevel="0" collapsed="false">
      <c r="A231" s="69" t="s">
        <v>69</v>
      </c>
      <c r="B231" s="52"/>
      <c r="C231" s="52"/>
      <c r="D231" s="52"/>
      <c r="F231" s="52"/>
    </row>
    <row r="232" customFormat="false" ht="15.75" hidden="true" customHeight="false" outlineLevel="0" collapsed="false">
      <c r="A232" s="70"/>
      <c r="B232" s="52"/>
      <c r="C232" s="52"/>
      <c r="D232" s="52"/>
      <c r="F232" s="52"/>
    </row>
    <row r="233" customFormat="false" ht="16.5" hidden="true" customHeight="false" outlineLevel="0" collapsed="false">
      <c r="A233" s="71" t="s">
        <v>70</v>
      </c>
      <c r="B233" s="52"/>
      <c r="C233" s="52"/>
      <c r="D233" s="52"/>
      <c r="F233" s="72" t="s">
        <v>71</v>
      </c>
    </row>
    <row r="234" customFormat="false" ht="15.75" hidden="true" customHeight="false" outlineLevel="0" collapsed="false">
      <c r="B234" s="52"/>
      <c r="C234" s="52"/>
      <c r="D234" s="52"/>
      <c r="F234" s="72" t="s">
        <v>72</v>
      </c>
    </row>
    <row r="235" customFormat="false" ht="15.75" hidden="true" customHeight="false" outlineLevel="0" collapsed="false">
      <c r="A235" s="69" t="s">
        <v>73</v>
      </c>
      <c r="B235" s="52"/>
      <c r="C235" s="52"/>
      <c r="D235" s="52"/>
      <c r="F235" s="72" t="s">
        <v>74</v>
      </c>
    </row>
    <row r="236" customFormat="false" ht="15.75" hidden="true" customHeight="false" outlineLevel="0" collapsed="false">
      <c r="A236" s="70" t="s">
        <v>75</v>
      </c>
      <c r="B236" s="11" t="s">
        <v>19</v>
      </c>
      <c r="C236" s="52"/>
      <c r="D236" s="52"/>
      <c r="F236" s="72" t="s">
        <v>76</v>
      </c>
    </row>
    <row r="237" customFormat="false" ht="16.5" hidden="true" customHeight="false" outlineLevel="0" collapsed="false">
      <c r="A237" s="71" t="s">
        <v>2</v>
      </c>
      <c r="B237" s="52"/>
      <c r="C237" s="52"/>
      <c r="D237" s="52"/>
      <c r="F237" s="72" t="s">
        <v>77</v>
      </c>
    </row>
    <row r="238" customFormat="false" ht="15.75" hidden="true" customHeight="false" outlineLevel="0" collapsed="false">
      <c r="B238" s="52"/>
      <c r="C238" s="52"/>
      <c r="D238" s="52"/>
      <c r="F238" s="72" t="s">
        <v>78</v>
      </c>
    </row>
    <row r="239" customFormat="false" ht="15.75" hidden="true" customHeight="false" outlineLevel="0" collapsed="false">
      <c r="B239" s="2" t="s">
        <v>79</v>
      </c>
      <c r="C239" s="52"/>
      <c r="D239" s="52"/>
      <c r="F239" s="72" t="s">
        <v>80</v>
      </c>
    </row>
    <row r="240" customFormat="false" ht="15.75" hidden="true" customHeight="false" outlineLevel="0" collapsed="false">
      <c r="A240" s="73" t="s">
        <v>3</v>
      </c>
      <c r="B240" s="74" t="s">
        <v>81</v>
      </c>
      <c r="C240" s="74" t="s">
        <v>82</v>
      </c>
      <c r="D240" s="52"/>
      <c r="F240" s="72" t="s">
        <v>83</v>
      </c>
    </row>
    <row r="241" customFormat="false" ht="30" hidden="true" customHeight="false" outlineLevel="0" collapsed="false">
      <c r="A241" s="75" t="n">
        <v>1</v>
      </c>
      <c r="B241" s="76" t="s">
        <v>84</v>
      </c>
      <c r="C241" s="77" t="s">
        <v>85</v>
      </c>
      <c r="D241" s="52"/>
      <c r="F241" s="72" t="s">
        <v>86</v>
      </c>
    </row>
    <row r="242" customFormat="false" ht="30" hidden="true" customHeight="false" outlineLevel="0" collapsed="false">
      <c r="A242" s="75" t="n">
        <v>2</v>
      </c>
      <c r="B242" s="76" t="s">
        <v>87</v>
      </c>
      <c r="C242" s="77" t="s">
        <v>88</v>
      </c>
      <c r="D242" s="52"/>
      <c r="F242" s="72" t="s">
        <v>89</v>
      </c>
    </row>
    <row r="243" customFormat="false" ht="75" hidden="true" customHeight="false" outlineLevel="0" collapsed="false">
      <c r="A243" s="75" t="n">
        <v>3</v>
      </c>
      <c r="B243" s="76" t="s">
        <v>90</v>
      </c>
      <c r="C243" s="77" t="s">
        <v>91</v>
      </c>
      <c r="D243" s="52"/>
      <c r="F243" s="78" t="s">
        <v>92</v>
      </c>
    </row>
    <row r="244" customFormat="false" ht="75" hidden="true" customHeight="false" outlineLevel="0" collapsed="false">
      <c r="A244" s="75" t="n">
        <v>4</v>
      </c>
      <c r="B244" s="76" t="s">
        <v>93</v>
      </c>
      <c r="C244" s="77" t="s">
        <v>94</v>
      </c>
      <c r="D244" s="52"/>
      <c r="F244" s="78" t="s">
        <v>95</v>
      </c>
    </row>
    <row r="245" s="52" customFormat="true" ht="45" hidden="true" customHeight="false" outlineLevel="0" collapsed="false">
      <c r="A245" s="75" t="n">
        <v>9</v>
      </c>
      <c r="B245" s="76" t="s">
        <v>96</v>
      </c>
      <c r="C245" s="77" t="s">
        <v>97</v>
      </c>
      <c r="F245" s="78" t="s">
        <v>98</v>
      </c>
    </row>
    <row r="246" s="52" customFormat="true" ht="15.75" hidden="true" customHeight="false" outlineLevel="0" collapsed="false">
      <c r="A246" s="75" t="n">
        <v>11</v>
      </c>
      <c r="B246" s="79" t="s">
        <v>99</v>
      </c>
      <c r="C246" s="80" t="s">
        <v>100</v>
      </c>
      <c r="F246" s="78" t="s">
        <v>101</v>
      </c>
    </row>
    <row r="247" s="52" customFormat="true" ht="15.75" hidden="true" customHeight="false" outlineLevel="0" collapsed="false">
      <c r="A247" s="1"/>
      <c r="B247" s="2"/>
      <c r="F247" s="78" t="s">
        <v>102</v>
      </c>
    </row>
    <row r="248" s="52" customFormat="true" ht="15.75" hidden="true" customHeight="false" outlineLevel="0" collapsed="false">
      <c r="A248" s="1"/>
      <c r="B248" s="2"/>
      <c r="F248" s="78" t="s">
        <v>103</v>
      </c>
    </row>
    <row r="249" s="52" customFormat="true" ht="15.75" hidden="true" customHeight="false" outlineLevel="0" collapsed="false">
      <c r="A249" s="1"/>
      <c r="B249" s="2" t="s">
        <v>104</v>
      </c>
      <c r="F249" s="78" t="s">
        <v>105</v>
      </c>
    </row>
    <row r="250" s="52" customFormat="true" ht="15.75" hidden="true" customHeight="false" outlineLevel="0" collapsed="false">
      <c r="A250" s="73" t="s">
        <v>3</v>
      </c>
      <c r="B250" s="81" t="s">
        <v>106</v>
      </c>
      <c r="C250" s="81" t="s">
        <v>82</v>
      </c>
      <c r="F250" s="78" t="s">
        <v>107</v>
      </c>
    </row>
    <row r="251" s="52" customFormat="true" ht="15.75" hidden="true" customHeight="false" outlineLevel="0" collapsed="false">
      <c r="A251" s="73" t="n">
        <v>1</v>
      </c>
      <c r="B251" s="82" t="s">
        <v>41</v>
      </c>
      <c r="C251" s="82" t="s">
        <v>108</v>
      </c>
      <c r="F251" s="78" t="s">
        <v>109</v>
      </c>
    </row>
    <row r="252" s="52" customFormat="true" ht="15.75" hidden="true" customHeight="false" outlineLevel="0" collapsed="false">
      <c r="A252" s="73" t="n">
        <v>2</v>
      </c>
      <c r="B252" s="82" t="s">
        <v>110</v>
      </c>
      <c r="C252" s="82" t="s">
        <v>111</v>
      </c>
      <c r="F252" s="78" t="s">
        <v>112</v>
      </c>
    </row>
    <row r="253" s="52" customFormat="true" ht="15.75" hidden="true" customHeight="false" outlineLevel="0" collapsed="false">
      <c r="A253" s="73" t="n">
        <v>3</v>
      </c>
      <c r="B253" s="82" t="s">
        <v>113</v>
      </c>
      <c r="C253" s="82" t="s">
        <v>114</v>
      </c>
      <c r="F253" s="78" t="s">
        <v>115</v>
      </c>
    </row>
    <row r="254" s="52" customFormat="true" ht="15.75" hidden="true" customHeight="false" outlineLevel="0" collapsed="false">
      <c r="A254" s="73" t="n">
        <v>4</v>
      </c>
      <c r="B254" s="82" t="s">
        <v>116</v>
      </c>
      <c r="C254" s="82" t="s">
        <v>117</v>
      </c>
      <c r="F254" s="78" t="s">
        <v>118</v>
      </c>
    </row>
    <row r="255" s="52" customFormat="true" ht="15.75" hidden="true" customHeight="false" outlineLevel="0" collapsed="false">
      <c r="A255" s="73" t="n">
        <v>5</v>
      </c>
      <c r="B255" s="82" t="s">
        <v>119</v>
      </c>
      <c r="C255" s="82" t="s">
        <v>120</v>
      </c>
      <c r="F255" s="78" t="s">
        <v>121</v>
      </c>
    </row>
    <row r="256" s="52" customFormat="true" ht="15.75" hidden="true" customHeight="false" outlineLevel="0" collapsed="false">
      <c r="A256" s="73" t="n">
        <v>6</v>
      </c>
      <c r="B256" s="82" t="s">
        <v>122</v>
      </c>
      <c r="C256" s="82" t="s">
        <v>123</v>
      </c>
      <c r="F256" s="78" t="s">
        <v>124</v>
      </c>
    </row>
    <row r="257" s="52" customFormat="true" ht="15.75" hidden="true" customHeight="false" outlineLevel="0" collapsed="false">
      <c r="A257" s="73" t="n">
        <v>7</v>
      </c>
      <c r="B257" s="82" t="s">
        <v>125</v>
      </c>
      <c r="C257" s="82" t="s">
        <v>126</v>
      </c>
      <c r="F257" s="78" t="s">
        <v>127</v>
      </c>
    </row>
    <row r="258" s="52" customFormat="true" ht="15.75" hidden="true" customHeight="false" outlineLevel="0" collapsed="false">
      <c r="A258" s="73" t="n">
        <v>8</v>
      </c>
      <c r="B258" s="82" t="s">
        <v>128</v>
      </c>
      <c r="C258" s="82" t="s">
        <v>129</v>
      </c>
      <c r="F258" s="83" t="s">
        <v>130</v>
      </c>
    </row>
    <row r="259" s="52" customFormat="true" ht="15.75" hidden="true" customHeight="false" outlineLevel="0" collapsed="false">
      <c r="A259" s="73" t="n">
        <v>9</v>
      </c>
      <c r="B259" s="82" t="s">
        <v>131</v>
      </c>
      <c r="C259" s="82" t="s">
        <v>131</v>
      </c>
      <c r="F259" s="83" t="s">
        <v>132</v>
      </c>
    </row>
    <row r="260" s="52" customFormat="true" ht="15.75" hidden="true" customHeight="false" outlineLevel="0" collapsed="false">
      <c r="A260" s="84" t="s">
        <v>133</v>
      </c>
      <c r="B260" s="84" t="s">
        <v>134</v>
      </c>
      <c r="F260" s="83" t="s">
        <v>135</v>
      </c>
    </row>
    <row r="261" s="52" customFormat="true" ht="15.75" hidden="true" customHeight="true" outlineLevel="0" collapsed="false">
      <c r="A261" s="85" t="s">
        <v>136</v>
      </c>
      <c r="B261" s="85" t="s">
        <v>137</v>
      </c>
      <c r="F261" s="83" t="s">
        <v>138</v>
      </c>
    </row>
    <row r="262" s="52" customFormat="true" ht="15.75" hidden="true" customHeight="false" outlineLevel="0" collapsed="false">
      <c r="A262" s="85"/>
      <c r="B262" s="85"/>
      <c r="F262" s="83" t="s">
        <v>139</v>
      </c>
    </row>
    <row r="263" s="52" customFormat="true" ht="31.5" hidden="true" customHeight="false" outlineLevel="0" collapsed="false">
      <c r="A263" s="86" t="s">
        <v>140</v>
      </c>
      <c r="B263" s="87" t="s">
        <v>141</v>
      </c>
      <c r="F263" s="83" t="s">
        <v>142</v>
      </c>
    </row>
    <row r="264" s="52" customFormat="true" ht="15.75" hidden="true" customHeight="false" outlineLevel="0" collapsed="false">
      <c r="A264" s="86" t="s">
        <v>143</v>
      </c>
      <c r="B264" s="87" t="s">
        <v>144</v>
      </c>
      <c r="F264" s="83" t="s">
        <v>145</v>
      </c>
    </row>
    <row r="265" s="52" customFormat="true" ht="31.5" hidden="true" customHeight="false" outlineLevel="0" collapsed="false">
      <c r="A265" s="86" t="s">
        <v>146</v>
      </c>
      <c r="B265" s="87" t="s">
        <v>147</v>
      </c>
      <c r="F265" s="83" t="s">
        <v>148</v>
      </c>
    </row>
    <row r="266" s="52" customFormat="true" ht="31.5" hidden="true" customHeight="false" outlineLevel="0" collapsed="false">
      <c r="A266" s="86" t="s">
        <v>149</v>
      </c>
      <c r="B266" s="87" t="s">
        <v>150</v>
      </c>
      <c r="F266" s="83" t="s">
        <v>151</v>
      </c>
    </row>
    <row r="267" s="52" customFormat="true" ht="15.75" hidden="true" customHeight="false" outlineLevel="0" collapsed="false">
      <c r="A267" s="86" t="s">
        <v>152</v>
      </c>
      <c r="B267" s="87" t="s">
        <v>153</v>
      </c>
      <c r="F267" s="83" t="s">
        <v>154</v>
      </c>
    </row>
    <row r="268" s="52" customFormat="true" ht="15.75" hidden="true" customHeight="false" outlineLevel="0" collapsed="false">
      <c r="A268" s="86" t="s">
        <v>155</v>
      </c>
      <c r="B268" s="87" t="s">
        <v>156</v>
      </c>
      <c r="C268" s="2"/>
      <c r="D268" s="2"/>
      <c r="F268" s="83" t="s">
        <v>157</v>
      </c>
    </row>
    <row r="269" s="52" customFormat="true" ht="15.75" hidden="true" customHeight="false" outlineLevel="0" collapsed="false">
      <c r="A269" s="86" t="s">
        <v>158</v>
      </c>
      <c r="B269" s="87" t="s">
        <v>159</v>
      </c>
      <c r="C269" s="2"/>
      <c r="D269" s="2"/>
      <c r="F269" s="83" t="s">
        <v>160</v>
      </c>
    </row>
    <row r="270" customFormat="false" ht="15.75" hidden="true" customHeight="false" outlineLevel="0" collapsed="false">
      <c r="A270" s="86" t="s">
        <v>161</v>
      </c>
      <c r="B270" s="87" t="s">
        <v>162</v>
      </c>
      <c r="F270" s="83" t="s">
        <v>163</v>
      </c>
    </row>
    <row r="271" customFormat="false" ht="15.75" hidden="true" customHeight="false" outlineLevel="0" collapsed="false">
      <c r="A271" s="86" t="s">
        <v>164</v>
      </c>
      <c r="B271" s="87" t="s">
        <v>165</v>
      </c>
      <c r="F271" s="83" t="s">
        <v>166</v>
      </c>
    </row>
    <row r="272" customFormat="false" ht="31.5" hidden="true" customHeight="false" outlineLevel="0" collapsed="false">
      <c r="A272" s="86" t="s">
        <v>167</v>
      </c>
      <c r="B272" s="87" t="s">
        <v>168</v>
      </c>
      <c r="F272" s="83" t="s">
        <v>169</v>
      </c>
    </row>
    <row r="273" customFormat="false" ht="31.5" hidden="true" customHeight="false" outlineLevel="0" collapsed="false">
      <c r="A273" s="86" t="s">
        <v>170</v>
      </c>
      <c r="B273" s="87" t="s">
        <v>171</v>
      </c>
      <c r="F273" s="88" t="s">
        <v>172</v>
      </c>
    </row>
    <row r="274" customFormat="false" ht="47.25" hidden="true" customHeight="false" outlineLevel="0" collapsed="false">
      <c r="A274" s="1" t="s">
        <v>173</v>
      </c>
      <c r="B274" s="89" t="s">
        <v>174</v>
      </c>
      <c r="F274" s="88" t="s">
        <v>175</v>
      </c>
    </row>
    <row r="275" customFormat="false" ht="31.5" hidden="true" customHeight="false" outlineLevel="0" collapsed="false">
      <c r="A275" s="1" t="s">
        <v>176</v>
      </c>
      <c r="B275" s="89" t="s">
        <v>177</v>
      </c>
      <c r="F275" s="88" t="s">
        <v>178</v>
      </c>
    </row>
    <row r="276" customFormat="false" ht="31.5" hidden="true" customHeight="false" outlineLevel="0" collapsed="false">
      <c r="A276" s="1" t="s">
        <v>179</v>
      </c>
      <c r="B276" s="89" t="s">
        <v>180</v>
      </c>
      <c r="F276" s="90" t="s">
        <v>181</v>
      </c>
    </row>
    <row r="277" customFormat="false" ht="47.25" hidden="true" customHeight="false" outlineLevel="0" collapsed="false">
      <c r="A277" s="73" t="s">
        <v>182</v>
      </c>
      <c r="B277" s="91" t="s">
        <v>183</v>
      </c>
      <c r="F277" s="90" t="s">
        <v>184</v>
      </c>
    </row>
    <row r="278" customFormat="false" ht="15.75" hidden="true" customHeight="false" outlineLevel="0" collapsed="false">
      <c r="A278" s="73" t="s">
        <v>185</v>
      </c>
      <c r="B278" s="91" t="s">
        <v>186</v>
      </c>
      <c r="F278" s="90" t="s">
        <v>187</v>
      </c>
    </row>
    <row r="279" customFormat="false" ht="15.75" hidden="true" customHeight="false" outlineLevel="0" collapsed="false">
      <c r="A279" s="73" t="s">
        <v>188</v>
      </c>
      <c r="B279" s="91" t="s">
        <v>189</v>
      </c>
      <c r="F279" s="90" t="s">
        <v>190</v>
      </c>
    </row>
    <row r="280" customFormat="false" ht="15" hidden="true" customHeight="false" outlineLevel="0" collapsed="false">
      <c r="F280" s="90" t="s">
        <v>191</v>
      </c>
    </row>
    <row r="281" customFormat="false" ht="15" hidden="true" customHeight="false" outlineLevel="0" collapsed="false">
      <c r="F281" s="90" t="s">
        <v>192</v>
      </c>
    </row>
    <row r="282" customFormat="false" ht="15" hidden="true" customHeight="false" outlineLevel="0" collapsed="false">
      <c r="F282" s="90" t="s">
        <v>193</v>
      </c>
    </row>
    <row r="283" customFormat="false" ht="15" hidden="true" customHeight="false" outlineLevel="0" collapsed="false">
      <c r="F283" s="90" t="s">
        <v>194</v>
      </c>
    </row>
    <row r="284" customFormat="false" ht="15" hidden="true" customHeight="false" outlineLevel="0" collapsed="false">
      <c r="F284" s="90" t="s">
        <v>195</v>
      </c>
    </row>
    <row r="285" customFormat="false" ht="15" hidden="true" customHeight="false" outlineLevel="0" collapsed="false">
      <c r="F285" s="90" t="s">
        <v>196</v>
      </c>
    </row>
    <row r="286" customFormat="false" ht="15" hidden="true" customHeight="false" outlineLevel="0" collapsed="false">
      <c r="F286" s="90" t="s">
        <v>197</v>
      </c>
    </row>
    <row r="287" customFormat="false" ht="15" hidden="true" customHeight="false" outlineLevel="0" collapsed="false">
      <c r="F287" s="90" t="s">
        <v>198</v>
      </c>
    </row>
    <row r="288" customFormat="false" ht="15" hidden="true" customHeight="false" outlineLevel="0" collapsed="false">
      <c r="F288" s="90" t="s">
        <v>199</v>
      </c>
    </row>
    <row r="289" customFormat="false" ht="15" hidden="true" customHeight="false" outlineLevel="0" collapsed="false">
      <c r="F289" s="90" t="s">
        <v>200</v>
      </c>
    </row>
    <row r="290" customFormat="false" ht="15" hidden="true" customHeight="false" outlineLevel="0" collapsed="false">
      <c r="F290" s="90" t="s">
        <v>201</v>
      </c>
    </row>
    <row r="291" customFormat="false" ht="15" hidden="true" customHeight="false" outlineLevel="0" collapsed="false">
      <c r="F291" s="83" t="s">
        <v>202</v>
      </c>
    </row>
    <row r="292" customFormat="false" ht="15" hidden="true" customHeight="false" outlineLevel="0" collapsed="false">
      <c r="F292" s="83" t="s">
        <v>203</v>
      </c>
    </row>
    <row r="293" customFormat="false" ht="15" hidden="true" customHeight="false" outlineLevel="0" collapsed="false">
      <c r="F293" s="83" t="s">
        <v>204</v>
      </c>
    </row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</sheetData>
  <mergeCells count="20">
    <mergeCell ref="A1:K1"/>
    <mergeCell ref="A2:D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A200:G200"/>
    <mergeCell ref="A201:I201"/>
    <mergeCell ref="C203:I203"/>
    <mergeCell ref="J203:K203"/>
    <mergeCell ref="C204:I204"/>
    <mergeCell ref="J204:K204"/>
    <mergeCell ref="A261:A262"/>
    <mergeCell ref="B261:B262"/>
  </mergeCells>
  <dataValidations count="14">
    <dataValidation allowBlank="true" errorStyle="stop" operator="between" showDropDown="false" showErrorMessage="true" showInputMessage="false" sqref="J7:J156 J158:J177" type="list">
      <formula1>$A$232:$A$233</formula1>
      <formula2>0</formula2>
    </dataValidation>
    <dataValidation allowBlank="true" error="Изберете от падащото меню." errorStyle="stop" operator="between" showDropDown="false" showErrorMessage="true" showInputMessage="false" sqref="C157" type="none">
      <formula1>0</formula1>
      <formula2>0</formula2>
    </dataValidation>
    <dataValidation allowBlank="true" errorStyle="stop" operator="equal" showDropDown="false" showErrorMessage="true" showInputMessage="false" sqref="F178 F180:F199" type="textLength">
      <formula1>$B$251</formula1>
      <formula2>0</formula2>
    </dataValidation>
    <dataValidation allowBlank="true" errorStyle="stop" operator="equal" showDropDown="false" showErrorMessage="true" showInputMessage="false" sqref="D158:D177" type="textLength">
      <formula1>$B$236</formula1>
      <formula2>0</formula2>
    </dataValidation>
    <dataValidation allowBlank="true" errorStyle="stop" operator="equal" showDropDown="false" showErrorMessage="true" showInputMessage="false" sqref="D180:D199" type="textLength">
      <formula1>$A$262</formula1>
      <formula2>0</formula2>
    </dataValidation>
    <dataValidation allowBlank="true" errorStyle="stop" operator="between" showDropDown="false" showErrorMessage="true" showInputMessage="false" sqref="E2" type="list">
      <formula1>$A$236:$A$237</formula1>
      <formula2>0</formula2>
    </dataValidation>
    <dataValidation allowBlank="true" error="Въведете число." errorStyle="stop" operator="greaterThan" showDropDown="false" showErrorMessage="true" showInputMessage="false" sqref="E7:E199 G7:I199" type="decimal">
      <formula1>0</formula1>
      <formula2>0</formula2>
    </dataValidation>
    <dataValidation allowBlank="true" errorStyle="stop" operator="greaterThan" showDropDown="false" showErrorMessage="true" showInputMessage="false" sqref="B7:B157 D7:D156 B158:B199" type="textLength">
      <formula1>2</formula1>
      <formula2>0</formula2>
    </dataValidation>
    <dataValidation allowBlank="true" error="Изберете от падащото меню." errorStyle="stop" operator="between" showDropDown="false" showErrorMessage="true" showInputMessage="false" sqref="C7:C156" type="list">
      <formula1>$B$242:$B$245</formula1>
      <formula2>0</formula2>
    </dataValidation>
    <dataValidation allowBlank="true" error="Изберете от падащото меню." errorStyle="stop" operator="between" showDropDown="false" showErrorMessage="true" showInputMessage="false" sqref="F7:F156" type="list">
      <formula1>$B$251:$B$259</formula1>
      <formula2>0</formula2>
    </dataValidation>
    <dataValidation allowBlank="true" errorStyle="stop" operator="equal" showDropDown="false" showErrorMessage="true" showInputMessage="false" sqref="F158:F177" type="list">
      <formula1>$B$251:$B$259</formula1>
      <formula2>0</formula2>
    </dataValidation>
    <dataValidation allowBlank="true" errorStyle="stop" operator="between" showDropDown="false" showErrorMessage="true" showInputMessage="false" sqref="K158:K177" type="list">
      <formula1>$F$233:$F$290</formula1>
      <formula2>0</formula2>
    </dataValidation>
    <dataValidation allowBlank="true" errorStyle="stop" operator="between" showDropDown="false" showErrorMessage="true" showInputMessage="false" sqref="K7:K156" type="list">
      <formula1>$F$291:$F$293</formula1>
      <formula2>0</formula2>
    </dataValidation>
    <dataValidation allowBlank="true" error="Изберете от падащото меню." errorStyle="stop" operator="between" showDropDown="false" showErrorMessage="true" showInputMessage="false" sqref="C158:C177" type="list">
      <formula1>$B$263:$B$276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42" activeCellId="0" sqref="G4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32.99"/>
    <col collapsed="false" customWidth="true" hidden="false" outlineLevel="0" max="3" min="3" style="14" width="10.71"/>
    <col collapsed="false" customWidth="false" hidden="false" outlineLevel="0" max="257" min="4" style="2" width="9.14"/>
  </cols>
  <sheetData>
    <row r="1" customFormat="false" ht="15" hidden="false" customHeight="false" outlineLevel="0" collapsed="false">
      <c r="B1" s="2" t="s">
        <v>79</v>
      </c>
    </row>
    <row r="2" customFormat="false" ht="15" hidden="false" customHeight="false" outlineLevel="0" collapsed="false">
      <c r="A2" s="73" t="s">
        <v>3</v>
      </c>
      <c r="B2" s="74" t="s">
        <v>81</v>
      </c>
      <c r="C2" s="74" t="s">
        <v>82</v>
      </c>
    </row>
    <row r="3" customFormat="false" ht="15" hidden="false" customHeight="false" outlineLevel="0" collapsed="false">
      <c r="A3" s="92" t="n">
        <v>1</v>
      </c>
      <c r="B3" s="93" t="s">
        <v>205</v>
      </c>
      <c r="C3" s="94" t="s">
        <v>85</v>
      </c>
    </row>
    <row r="4" customFormat="false" ht="15" hidden="false" customHeight="false" outlineLevel="0" collapsed="false">
      <c r="A4" s="73" t="n">
        <v>2</v>
      </c>
      <c r="B4" s="95" t="s">
        <v>206</v>
      </c>
      <c r="C4" s="82" t="s">
        <v>88</v>
      </c>
    </row>
    <row r="5" customFormat="false" ht="15" hidden="false" customHeight="false" outlineLevel="0" collapsed="false">
      <c r="A5" s="73" t="n">
        <v>3</v>
      </c>
      <c r="B5" s="95" t="s">
        <v>207</v>
      </c>
      <c r="C5" s="82" t="s">
        <v>91</v>
      </c>
    </row>
    <row r="6" customFormat="false" ht="15" hidden="false" customHeight="false" outlineLevel="0" collapsed="false">
      <c r="A6" s="73" t="n">
        <v>4</v>
      </c>
      <c r="B6" s="95" t="s">
        <v>208</v>
      </c>
      <c r="C6" s="82" t="s">
        <v>94</v>
      </c>
    </row>
    <row r="7" customFormat="false" ht="15" hidden="false" customHeight="false" outlineLevel="0" collapsed="false">
      <c r="A7" s="73" t="n">
        <v>5</v>
      </c>
      <c r="B7" s="95" t="s">
        <v>209</v>
      </c>
      <c r="C7" s="82" t="s">
        <v>210</v>
      </c>
    </row>
    <row r="8" customFormat="false" ht="15" hidden="false" customHeight="false" outlineLevel="0" collapsed="false">
      <c r="A8" s="73" t="n">
        <v>6</v>
      </c>
      <c r="B8" s="95" t="s">
        <v>211</v>
      </c>
      <c r="C8" s="82" t="s">
        <v>212</v>
      </c>
    </row>
    <row r="9" customFormat="false" ht="15" hidden="false" customHeight="false" outlineLevel="0" collapsed="false">
      <c r="A9" s="73" t="n">
        <v>7</v>
      </c>
      <c r="B9" s="95" t="s">
        <v>213</v>
      </c>
      <c r="C9" s="82" t="s">
        <v>214</v>
      </c>
    </row>
    <row r="10" customFormat="false" ht="15" hidden="false" customHeight="false" outlineLevel="0" collapsed="false">
      <c r="A10" s="73" t="n">
        <v>8</v>
      </c>
      <c r="B10" s="95" t="s">
        <v>215</v>
      </c>
      <c r="C10" s="82" t="s">
        <v>216</v>
      </c>
    </row>
    <row r="11" customFormat="false" ht="15" hidden="false" customHeight="false" outlineLevel="0" collapsed="false">
      <c r="A11" s="73" t="n">
        <v>9</v>
      </c>
      <c r="B11" s="95" t="s">
        <v>217</v>
      </c>
      <c r="C11" s="82" t="s">
        <v>97</v>
      </c>
    </row>
    <row r="12" customFormat="false" ht="15" hidden="false" customHeight="false" outlineLevel="0" collapsed="false">
      <c r="A12" s="73" t="n">
        <v>10</v>
      </c>
      <c r="B12" s="95" t="s">
        <v>218</v>
      </c>
      <c r="C12" s="82" t="s">
        <v>219</v>
      </c>
    </row>
    <row r="13" customFormat="false" ht="15" hidden="false" customHeight="false" outlineLevel="0" collapsed="false">
      <c r="A13" s="92" t="n">
        <v>11</v>
      </c>
      <c r="B13" s="96" t="s">
        <v>220</v>
      </c>
      <c r="C13" s="97" t="s">
        <v>100</v>
      </c>
    </row>
    <row r="16" customFormat="false" ht="15" hidden="false" customHeight="false" outlineLevel="0" collapsed="false">
      <c r="B16" s="2" t="s">
        <v>104</v>
      </c>
    </row>
    <row r="17" customFormat="false" ht="15" hidden="false" customHeight="false" outlineLevel="0" collapsed="false">
      <c r="A17" s="73" t="s">
        <v>3</v>
      </c>
      <c r="B17" s="81" t="s">
        <v>106</v>
      </c>
      <c r="C17" s="81" t="s">
        <v>82</v>
      </c>
    </row>
    <row r="18" customFormat="false" ht="15" hidden="false" customHeight="false" outlineLevel="0" collapsed="false">
      <c r="A18" s="73" t="n">
        <v>1</v>
      </c>
      <c r="B18" s="82" t="s">
        <v>41</v>
      </c>
      <c r="C18" s="82" t="s">
        <v>108</v>
      </c>
    </row>
    <row r="19" customFormat="false" ht="15" hidden="false" customHeight="false" outlineLevel="0" collapsed="false">
      <c r="A19" s="73" t="n">
        <v>2</v>
      </c>
      <c r="B19" s="82" t="s">
        <v>110</v>
      </c>
      <c r="C19" s="82" t="s">
        <v>111</v>
      </c>
    </row>
    <row r="20" customFormat="false" ht="15" hidden="false" customHeight="false" outlineLevel="0" collapsed="false">
      <c r="A20" s="73" t="n">
        <v>3</v>
      </c>
      <c r="B20" s="82" t="s">
        <v>113</v>
      </c>
      <c r="C20" s="82" t="s">
        <v>114</v>
      </c>
    </row>
    <row r="21" customFormat="false" ht="15" hidden="false" customHeight="false" outlineLevel="0" collapsed="false">
      <c r="A21" s="73" t="n">
        <v>4</v>
      </c>
      <c r="B21" s="82" t="s">
        <v>116</v>
      </c>
      <c r="C21" s="82" t="s">
        <v>117</v>
      </c>
    </row>
    <row r="22" customFormat="false" ht="15" hidden="false" customHeight="false" outlineLevel="0" collapsed="false">
      <c r="A22" s="73" t="n">
        <v>5</v>
      </c>
      <c r="B22" s="82" t="s">
        <v>119</v>
      </c>
      <c r="C22" s="82" t="s">
        <v>120</v>
      </c>
    </row>
    <row r="23" customFormat="false" ht="15" hidden="false" customHeight="false" outlineLevel="0" collapsed="false">
      <c r="A23" s="73" t="n">
        <v>6</v>
      </c>
      <c r="B23" s="82" t="s">
        <v>122</v>
      </c>
      <c r="C23" s="82" t="s">
        <v>123</v>
      </c>
    </row>
    <row r="24" customFormat="false" ht="15" hidden="false" customHeight="false" outlineLevel="0" collapsed="false">
      <c r="A24" s="73" t="n">
        <v>7</v>
      </c>
      <c r="B24" s="82" t="s">
        <v>125</v>
      </c>
      <c r="C24" s="82" t="s">
        <v>126</v>
      </c>
    </row>
    <row r="25" customFormat="false" ht="15" hidden="false" customHeight="false" outlineLevel="0" collapsed="false">
      <c r="A25" s="73" t="n">
        <v>8</v>
      </c>
      <c r="B25" s="82" t="s">
        <v>128</v>
      </c>
      <c r="C25" s="82" t="s">
        <v>129</v>
      </c>
    </row>
    <row r="28" customFormat="false" ht="63" hidden="false" customHeight="false" outlineLevel="0" collapsed="false">
      <c r="A28" s="84" t="s">
        <v>133</v>
      </c>
      <c r="B28" s="84" t="s">
        <v>134</v>
      </c>
      <c r="C28" s="84" t="s">
        <v>221</v>
      </c>
      <c r="D28" s="84" t="s">
        <v>222</v>
      </c>
      <c r="E28" s="84" t="s">
        <v>223</v>
      </c>
      <c r="F28" s="84" t="s">
        <v>224</v>
      </c>
      <c r="G28" s="84" t="s">
        <v>225</v>
      </c>
      <c r="H28" s="98" t="s">
        <v>82</v>
      </c>
      <c r="I28" s="52"/>
      <c r="J28" s="52"/>
      <c r="K28" s="52"/>
    </row>
    <row r="29" customFormat="false" ht="63" hidden="false" customHeight="false" outlineLevel="0" collapsed="false">
      <c r="A29" s="84"/>
      <c r="B29" s="84"/>
      <c r="C29" s="84" t="s">
        <v>226</v>
      </c>
      <c r="D29" s="84" t="s">
        <v>227</v>
      </c>
      <c r="E29" s="84" t="s">
        <v>227</v>
      </c>
      <c r="F29" s="84" t="s">
        <v>227</v>
      </c>
      <c r="G29" s="84" t="s">
        <v>227</v>
      </c>
      <c r="H29" s="98"/>
      <c r="I29" s="52"/>
      <c r="J29" s="52"/>
      <c r="K29" s="52"/>
    </row>
    <row r="30" customFormat="false" ht="15.75" hidden="false" customHeight="false" outlineLevel="0" collapsed="false">
      <c r="A30" s="85" t="s">
        <v>136</v>
      </c>
      <c r="B30" s="85" t="s">
        <v>137</v>
      </c>
      <c r="C30" s="85" t="s">
        <v>228</v>
      </c>
      <c r="D30" s="85" t="s">
        <v>229</v>
      </c>
      <c r="E30" s="85" t="s">
        <v>230</v>
      </c>
      <c r="F30" s="85" t="s">
        <v>231</v>
      </c>
      <c r="G30" s="85" t="s">
        <v>232</v>
      </c>
      <c r="H30" s="98"/>
      <c r="I30" s="52"/>
      <c r="J30" s="52"/>
      <c r="K30" s="52"/>
    </row>
    <row r="31" customFormat="false" ht="15.75" hidden="false" customHeight="false" outlineLevel="0" collapsed="false">
      <c r="A31" s="85"/>
      <c r="B31" s="85"/>
      <c r="C31" s="85"/>
      <c r="D31" s="85"/>
      <c r="E31" s="85"/>
      <c r="F31" s="85"/>
      <c r="G31" s="85"/>
      <c r="H31" s="98"/>
      <c r="I31" s="52"/>
      <c r="J31" s="52"/>
      <c r="K31" s="52"/>
    </row>
    <row r="32" customFormat="false" ht="15.75" hidden="false" customHeight="false" outlineLevel="0" collapsed="false">
      <c r="A32" s="86" t="s">
        <v>140</v>
      </c>
      <c r="B32" s="87" t="s">
        <v>233</v>
      </c>
      <c r="C32" s="99" t="s">
        <v>234</v>
      </c>
      <c r="D32" s="100" t="s">
        <v>235</v>
      </c>
      <c r="E32" s="100" t="s">
        <v>236</v>
      </c>
      <c r="F32" s="100" t="s">
        <v>237</v>
      </c>
      <c r="G32" s="100" t="s">
        <v>238</v>
      </c>
      <c r="H32" s="99" t="s">
        <v>239</v>
      </c>
      <c r="I32" s="52"/>
      <c r="J32" s="52"/>
      <c r="K32" s="52"/>
    </row>
    <row r="33" customFormat="false" ht="15.75" hidden="false" customHeight="false" outlineLevel="0" collapsed="false">
      <c r="A33" s="86" t="s">
        <v>143</v>
      </c>
      <c r="B33" s="87" t="s">
        <v>240</v>
      </c>
      <c r="C33" s="99" t="s">
        <v>241</v>
      </c>
      <c r="D33" s="100" t="s">
        <v>242</v>
      </c>
      <c r="E33" s="100" t="s">
        <v>243</v>
      </c>
      <c r="F33" s="100" t="s">
        <v>244</v>
      </c>
      <c r="G33" s="100" t="s">
        <v>245</v>
      </c>
      <c r="H33" s="99" t="s">
        <v>246</v>
      </c>
      <c r="I33" s="52"/>
      <c r="J33" s="52"/>
      <c r="K33" s="52"/>
    </row>
    <row r="34" customFormat="false" ht="15.75" hidden="false" customHeight="false" outlineLevel="0" collapsed="false">
      <c r="A34" s="86" t="s">
        <v>247</v>
      </c>
      <c r="B34" s="87" t="s">
        <v>141</v>
      </c>
      <c r="C34" s="99" t="s">
        <v>248</v>
      </c>
      <c r="D34" s="100" t="s">
        <v>249</v>
      </c>
      <c r="E34" s="100" t="s">
        <v>250</v>
      </c>
      <c r="F34" s="100" t="s">
        <v>251</v>
      </c>
      <c r="G34" s="100" t="s">
        <v>252</v>
      </c>
      <c r="H34" s="99" t="s">
        <v>253</v>
      </c>
      <c r="I34" s="52"/>
      <c r="J34" s="52"/>
      <c r="K34" s="52"/>
    </row>
    <row r="35" customFormat="false" ht="15.75" hidden="false" customHeight="false" outlineLevel="0" collapsed="false">
      <c r="A35" s="86" t="s">
        <v>254</v>
      </c>
      <c r="B35" s="87" t="s">
        <v>255</v>
      </c>
      <c r="C35" s="99" t="s">
        <v>256</v>
      </c>
      <c r="D35" s="100" t="s">
        <v>257</v>
      </c>
      <c r="E35" s="100" t="s">
        <v>258</v>
      </c>
      <c r="F35" s="100" t="s">
        <v>259</v>
      </c>
      <c r="G35" s="100" t="s">
        <v>260</v>
      </c>
      <c r="H35" s="99" t="s">
        <v>261</v>
      </c>
      <c r="I35" s="52"/>
      <c r="J35" s="52"/>
      <c r="K35" s="52"/>
    </row>
    <row r="36" customFormat="false" ht="15.75" hidden="false" customHeight="false" outlineLevel="0" collapsed="false">
      <c r="A36" s="86" t="s">
        <v>262</v>
      </c>
      <c r="B36" s="87" t="s">
        <v>263</v>
      </c>
      <c r="C36" s="99" t="s">
        <v>264</v>
      </c>
      <c r="D36" s="100" t="s">
        <v>265</v>
      </c>
      <c r="E36" s="100" t="s">
        <v>266</v>
      </c>
      <c r="F36" s="100" t="s">
        <v>267</v>
      </c>
      <c r="G36" s="100" t="s">
        <v>268</v>
      </c>
      <c r="H36" s="99" t="s">
        <v>269</v>
      </c>
      <c r="I36" s="52"/>
      <c r="J36" s="52"/>
      <c r="K36" s="52"/>
    </row>
    <row r="37" customFormat="false" ht="15.75" hidden="false" customHeight="false" outlineLevel="0" collapsed="false">
      <c r="A37" s="86" t="s">
        <v>173</v>
      </c>
      <c r="B37" s="87" t="s">
        <v>144</v>
      </c>
      <c r="C37" s="99" t="s">
        <v>270</v>
      </c>
      <c r="D37" s="100" t="s">
        <v>271</v>
      </c>
      <c r="E37" s="100" t="s">
        <v>272</v>
      </c>
      <c r="F37" s="100" t="s">
        <v>273</v>
      </c>
      <c r="G37" s="100" t="s">
        <v>274</v>
      </c>
      <c r="H37" s="99" t="s">
        <v>275</v>
      </c>
      <c r="I37" s="52"/>
      <c r="J37" s="52"/>
      <c r="K37" s="52"/>
    </row>
    <row r="38" customFormat="false" ht="15.75" hidden="false" customHeight="false" outlineLevel="0" collapsed="false">
      <c r="A38" s="86" t="s">
        <v>176</v>
      </c>
      <c r="B38" s="87" t="s">
        <v>276</v>
      </c>
      <c r="C38" s="99" t="s">
        <v>277</v>
      </c>
      <c r="D38" s="100" t="s">
        <v>278</v>
      </c>
      <c r="E38" s="100" t="s">
        <v>279</v>
      </c>
      <c r="F38" s="100" t="s">
        <v>280</v>
      </c>
      <c r="G38" s="100" t="s">
        <v>281</v>
      </c>
      <c r="H38" s="99" t="s">
        <v>282</v>
      </c>
      <c r="I38" s="52"/>
      <c r="J38" s="52"/>
      <c r="K38" s="52"/>
    </row>
    <row r="39" customFormat="false" ht="15.75" hidden="false" customHeight="false" outlineLevel="0" collapsed="false">
      <c r="A39" s="86" t="s">
        <v>179</v>
      </c>
      <c r="B39" s="87" t="s">
        <v>283</v>
      </c>
      <c r="C39" s="99" t="s">
        <v>284</v>
      </c>
      <c r="D39" s="100" t="s">
        <v>285</v>
      </c>
      <c r="E39" s="100" t="s">
        <v>286</v>
      </c>
      <c r="F39" s="100" t="s">
        <v>287</v>
      </c>
      <c r="G39" s="100" t="s">
        <v>288</v>
      </c>
      <c r="H39" s="99" t="s">
        <v>289</v>
      </c>
    </row>
    <row r="40" customFormat="false" ht="15.75" hidden="false" customHeight="false" outlineLevel="0" collapsed="false">
      <c r="A40" s="86" t="s">
        <v>290</v>
      </c>
      <c r="B40" s="87" t="s">
        <v>291</v>
      </c>
      <c r="C40" s="99" t="s">
        <v>292</v>
      </c>
      <c r="D40" s="100" t="s">
        <v>293</v>
      </c>
      <c r="E40" s="100" t="s">
        <v>294</v>
      </c>
      <c r="F40" s="100" t="s">
        <v>295</v>
      </c>
      <c r="G40" s="100" t="s">
        <v>296</v>
      </c>
      <c r="H40" s="99" t="s">
        <v>297</v>
      </c>
    </row>
    <row r="41" customFormat="false" ht="15.75" hidden="false" customHeight="false" outlineLevel="0" collapsed="false">
      <c r="A41" s="86" t="s">
        <v>298</v>
      </c>
      <c r="B41" s="87" t="s">
        <v>299</v>
      </c>
      <c r="C41" s="99" t="s">
        <v>300</v>
      </c>
      <c r="D41" s="100" t="s">
        <v>301</v>
      </c>
      <c r="E41" s="100" t="s">
        <v>302</v>
      </c>
      <c r="F41" s="100" t="s">
        <v>303</v>
      </c>
      <c r="G41" s="100" t="s">
        <v>304</v>
      </c>
      <c r="H41" s="99" t="s">
        <v>305</v>
      </c>
    </row>
    <row r="42" customFormat="false" ht="15.75" hidden="false" customHeight="false" outlineLevel="0" collapsed="false">
      <c r="A42" s="86" t="s">
        <v>306</v>
      </c>
      <c r="B42" s="87" t="s">
        <v>307</v>
      </c>
      <c r="C42" s="99" t="s">
        <v>308</v>
      </c>
      <c r="D42" s="100" t="s">
        <v>309</v>
      </c>
      <c r="E42" s="100" t="s">
        <v>310</v>
      </c>
      <c r="F42" s="100" t="s">
        <v>311</v>
      </c>
      <c r="G42" s="100" t="s">
        <v>312</v>
      </c>
      <c r="H42" s="99" t="s">
        <v>313</v>
      </c>
    </row>
    <row r="43" customFormat="false" ht="15.75" hidden="false" customHeight="false" outlineLevel="0" collapsed="false">
      <c r="A43" s="86" t="s">
        <v>314</v>
      </c>
      <c r="B43" s="87" t="s">
        <v>315</v>
      </c>
      <c r="C43" s="99" t="s">
        <v>316</v>
      </c>
      <c r="D43" s="100" t="s">
        <v>317</v>
      </c>
      <c r="E43" s="100" t="s">
        <v>318</v>
      </c>
      <c r="F43" s="100" t="s">
        <v>319</v>
      </c>
      <c r="G43" s="100" t="s">
        <v>320</v>
      </c>
      <c r="H43" s="99" t="s">
        <v>321</v>
      </c>
    </row>
    <row r="44" customFormat="false" ht="31.5" hidden="false" customHeight="false" outlineLevel="0" collapsed="false">
      <c r="A44" s="86" t="s">
        <v>322</v>
      </c>
      <c r="B44" s="87" t="s">
        <v>323</v>
      </c>
      <c r="C44" s="99" t="s">
        <v>324</v>
      </c>
      <c r="D44" s="100" t="s">
        <v>325</v>
      </c>
      <c r="E44" s="100" t="s">
        <v>326</v>
      </c>
      <c r="F44" s="100" t="s">
        <v>327</v>
      </c>
      <c r="G44" s="100" t="s">
        <v>328</v>
      </c>
      <c r="H44" s="99" t="s">
        <v>329</v>
      </c>
    </row>
    <row r="45" customFormat="false" ht="18.75" hidden="false" customHeight="false" outlineLevel="0" collapsed="false">
      <c r="A45" s="86" t="s">
        <v>330</v>
      </c>
      <c r="B45" s="87" t="s">
        <v>331</v>
      </c>
      <c r="C45" s="99" t="s">
        <v>332</v>
      </c>
      <c r="D45" s="100" t="s">
        <v>333</v>
      </c>
      <c r="E45" s="100" t="s">
        <v>334</v>
      </c>
      <c r="F45" s="100" t="s">
        <v>335</v>
      </c>
      <c r="G45" s="100" t="s">
        <v>336</v>
      </c>
      <c r="H45" s="99" t="s">
        <v>337</v>
      </c>
    </row>
    <row r="46" customFormat="false" ht="15.75" hidden="false" customHeight="false" outlineLevel="0" collapsed="false">
      <c r="A46" s="86" t="s">
        <v>338</v>
      </c>
      <c r="B46" s="87" t="s">
        <v>339</v>
      </c>
      <c r="C46" s="99" t="s">
        <v>340</v>
      </c>
      <c r="D46" s="100" t="s">
        <v>341</v>
      </c>
      <c r="E46" s="100" t="s">
        <v>342</v>
      </c>
      <c r="F46" s="100" t="s">
        <v>343</v>
      </c>
      <c r="G46" s="100" t="s">
        <v>344</v>
      </c>
      <c r="H46" s="99" t="s">
        <v>345</v>
      </c>
    </row>
    <row r="47" customFormat="false" ht="15.75" hidden="false" customHeight="false" outlineLevel="0" collapsed="false">
      <c r="A47" s="86" t="s">
        <v>346</v>
      </c>
      <c r="B47" s="87" t="s">
        <v>347</v>
      </c>
      <c r="C47" s="99" t="s">
        <v>348</v>
      </c>
      <c r="D47" s="100" t="s">
        <v>349</v>
      </c>
      <c r="E47" s="100" t="s">
        <v>350</v>
      </c>
      <c r="F47" s="100" t="s">
        <v>351</v>
      </c>
      <c r="G47" s="100" t="s">
        <v>352</v>
      </c>
      <c r="H47" s="99" t="s">
        <v>353</v>
      </c>
    </row>
    <row r="48" customFormat="false" ht="15.75" hidden="false" customHeight="false" outlineLevel="0" collapsed="false">
      <c r="A48" s="86" t="s">
        <v>354</v>
      </c>
      <c r="B48" s="87" t="s">
        <v>355</v>
      </c>
      <c r="C48" s="99" t="s">
        <v>356</v>
      </c>
      <c r="D48" s="100" t="s">
        <v>357</v>
      </c>
      <c r="E48" s="100" t="s">
        <v>358</v>
      </c>
      <c r="F48" s="100" t="s">
        <v>359</v>
      </c>
      <c r="G48" s="100" t="s">
        <v>360</v>
      </c>
      <c r="H48" s="99" t="s">
        <v>361</v>
      </c>
    </row>
    <row r="49" customFormat="false" ht="15.75" hidden="false" customHeight="false" outlineLevel="0" collapsed="false">
      <c r="A49" s="86" t="s">
        <v>362</v>
      </c>
      <c r="B49" s="87" t="s">
        <v>156</v>
      </c>
      <c r="C49" s="99" t="s">
        <v>363</v>
      </c>
      <c r="D49" s="100" t="s">
        <v>364</v>
      </c>
      <c r="E49" s="100" t="s">
        <v>365</v>
      </c>
      <c r="F49" s="100" t="s">
        <v>366</v>
      </c>
      <c r="G49" s="100" t="s">
        <v>367</v>
      </c>
      <c r="H49" s="99" t="s">
        <v>368</v>
      </c>
    </row>
    <row r="50" customFormat="false" ht="15.75" hidden="false" customHeight="false" outlineLevel="0" collapsed="false">
      <c r="A50" s="86" t="s">
        <v>369</v>
      </c>
      <c r="B50" s="87" t="s">
        <v>159</v>
      </c>
      <c r="C50" s="99" t="s">
        <v>370</v>
      </c>
      <c r="D50" s="100" t="s">
        <v>371</v>
      </c>
      <c r="E50" s="100" t="s">
        <v>372</v>
      </c>
      <c r="F50" s="100" t="s">
        <v>373</v>
      </c>
      <c r="G50" s="100" t="s">
        <v>374</v>
      </c>
      <c r="H50" s="99" t="s">
        <v>375</v>
      </c>
    </row>
    <row r="51" customFormat="false" ht="15.75" hidden="false" customHeight="false" outlineLevel="0" collapsed="false">
      <c r="A51" s="86" t="s">
        <v>376</v>
      </c>
      <c r="B51" s="87" t="s">
        <v>162</v>
      </c>
      <c r="C51" s="99" t="s">
        <v>377</v>
      </c>
      <c r="D51" s="100" t="s">
        <v>378</v>
      </c>
      <c r="E51" s="100" t="s">
        <v>379</v>
      </c>
      <c r="F51" s="100" t="s">
        <v>380</v>
      </c>
      <c r="G51" s="100" t="s">
        <v>381</v>
      </c>
      <c r="H51" s="99" t="s">
        <v>382</v>
      </c>
    </row>
    <row r="52" customFormat="false" ht="15.75" hidden="false" customHeight="false" outlineLevel="0" collapsed="false">
      <c r="A52" s="86" t="s">
        <v>383</v>
      </c>
      <c r="B52" s="87" t="s">
        <v>384</v>
      </c>
      <c r="C52" s="99" t="s">
        <v>385</v>
      </c>
      <c r="D52" s="101"/>
      <c r="E52" s="101"/>
      <c r="F52" s="101"/>
      <c r="G52" s="101"/>
      <c r="H52" s="99" t="s">
        <v>385</v>
      </c>
    </row>
    <row r="53" customFormat="false" ht="15" hidden="false" customHeight="false" outlineLevel="0" collapsed="false">
      <c r="A53" s="1"/>
    </row>
    <row r="54" customFormat="false" ht="15" hidden="false" customHeight="false" outlineLevel="0" collapsed="false">
      <c r="A54" s="1"/>
    </row>
    <row r="55" customFormat="false" ht="31.5" hidden="false" customHeight="false" outlineLevel="0" collapsed="false">
      <c r="A55" s="84" t="s">
        <v>386</v>
      </c>
      <c r="B55" s="102" t="s">
        <v>387</v>
      </c>
      <c r="C55" s="73" t="s">
        <v>82</v>
      </c>
    </row>
    <row r="56" customFormat="false" ht="15.75" hidden="false" customHeight="false" outlineLevel="0" collapsed="false">
      <c r="A56" s="103" t="s">
        <v>136</v>
      </c>
      <c r="B56" s="103" t="s">
        <v>137</v>
      </c>
      <c r="C56" s="73"/>
    </row>
    <row r="57" customFormat="false" ht="15.75" hidden="false" customHeight="false" outlineLevel="0" collapsed="false">
      <c r="A57" s="98" t="s">
        <v>388</v>
      </c>
      <c r="B57" s="104" t="s">
        <v>389</v>
      </c>
      <c r="C57" s="73" t="s">
        <v>390</v>
      </c>
    </row>
    <row r="58" customFormat="false" ht="15.75" hidden="false" customHeight="false" outlineLevel="0" collapsed="false">
      <c r="A58" s="98" t="s">
        <v>391</v>
      </c>
      <c r="B58" s="100" t="s">
        <v>392</v>
      </c>
      <c r="C58" s="73" t="s">
        <v>393</v>
      </c>
    </row>
    <row r="59" customFormat="false" ht="15.75" hidden="false" customHeight="false" outlineLevel="0" collapsed="false">
      <c r="A59" s="98" t="s">
        <v>394</v>
      </c>
      <c r="B59" s="100" t="s">
        <v>395</v>
      </c>
      <c r="C59" s="73" t="s">
        <v>396</v>
      </c>
    </row>
    <row r="60" customFormat="false" ht="15.75" hidden="false" customHeight="false" outlineLevel="0" collapsed="false">
      <c r="A60" s="98" t="s">
        <v>397</v>
      </c>
      <c r="B60" s="100" t="s">
        <v>398</v>
      </c>
      <c r="C60" s="73" t="s">
        <v>399</v>
      </c>
    </row>
    <row r="61" customFormat="false" ht="15.75" hidden="false" customHeight="false" outlineLevel="0" collapsed="false">
      <c r="A61" s="98" t="s">
        <v>400</v>
      </c>
      <c r="B61" s="104" t="s">
        <v>401</v>
      </c>
      <c r="C61" s="73" t="s">
        <v>402</v>
      </c>
    </row>
    <row r="62" customFormat="false" ht="15.75" hidden="false" customHeight="false" outlineLevel="0" collapsed="false">
      <c r="A62" s="98" t="s">
        <v>403</v>
      </c>
      <c r="B62" s="104" t="s">
        <v>404</v>
      </c>
      <c r="C62" s="73" t="s">
        <v>405</v>
      </c>
    </row>
    <row r="63" customFormat="false" ht="15.75" hidden="false" customHeight="false" outlineLevel="0" collapsed="false">
      <c r="A63" s="98" t="s">
        <v>406</v>
      </c>
      <c r="B63" s="104" t="s">
        <v>407</v>
      </c>
      <c r="C63" s="73" t="s">
        <v>408</v>
      </c>
    </row>
    <row r="64" customFormat="false" ht="15.75" hidden="false" customHeight="false" outlineLevel="0" collapsed="false">
      <c r="A64" s="98" t="s">
        <v>409</v>
      </c>
      <c r="B64" s="104" t="s">
        <v>410</v>
      </c>
      <c r="C64" s="73" t="s">
        <v>411</v>
      </c>
    </row>
    <row r="65" customFormat="false" ht="15.75" hidden="false" customHeight="false" outlineLevel="0" collapsed="false">
      <c r="A65" s="98" t="s">
        <v>412</v>
      </c>
      <c r="B65" s="104" t="s">
        <v>413</v>
      </c>
      <c r="C65" s="73" t="s">
        <v>414</v>
      </c>
    </row>
    <row r="66" customFormat="false" ht="15.75" hidden="false" customHeight="false" outlineLevel="0" collapsed="false">
      <c r="A66" s="98" t="s">
        <v>415</v>
      </c>
      <c r="B66" s="104" t="s">
        <v>416</v>
      </c>
      <c r="C66" s="73" t="s">
        <v>417</v>
      </c>
    </row>
    <row r="67" customFormat="false" ht="15.75" hidden="false" customHeight="false" outlineLevel="0" collapsed="false">
      <c r="A67" s="98" t="s">
        <v>418</v>
      </c>
      <c r="B67" s="104" t="s">
        <v>419</v>
      </c>
      <c r="C67" s="73" t="s">
        <v>420</v>
      </c>
    </row>
    <row r="68" customFormat="false" ht="15.75" hidden="false" customHeight="false" outlineLevel="0" collapsed="false">
      <c r="A68" s="98" t="s">
        <v>421</v>
      </c>
      <c r="B68" s="104" t="s">
        <v>422</v>
      </c>
      <c r="C68" s="73" t="s">
        <v>423</v>
      </c>
    </row>
    <row r="69" customFormat="false" ht="15.75" hidden="false" customHeight="false" outlineLevel="0" collapsed="false">
      <c r="A69" s="98" t="s">
        <v>424</v>
      </c>
      <c r="B69" s="104" t="s">
        <v>425</v>
      </c>
      <c r="C69" s="73" t="s">
        <v>426</v>
      </c>
    </row>
    <row r="70" customFormat="false" ht="15.75" hidden="false" customHeight="false" outlineLevel="0" collapsed="false">
      <c r="A70" s="98" t="s">
        <v>427</v>
      </c>
      <c r="B70" s="104" t="s">
        <v>428</v>
      </c>
      <c r="C70" s="73" t="s">
        <v>429</v>
      </c>
    </row>
    <row r="71" customFormat="false" ht="15.75" hidden="false" customHeight="false" outlineLevel="0" collapsed="false">
      <c r="A71" s="98" t="s">
        <v>430</v>
      </c>
      <c r="B71" s="104" t="s">
        <v>431</v>
      </c>
      <c r="C71" s="73" t="s">
        <v>432</v>
      </c>
    </row>
    <row r="72" customFormat="false" ht="15.75" hidden="false" customHeight="false" outlineLevel="0" collapsed="false">
      <c r="A72" s="98" t="s">
        <v>433</v>
      </c>
      <c r="B72" s="104" t="s">
        <v>434</v>
      </c>
      <c r="C72" s="73" t="s">
        <v>435</v>
      </c>
    </row>
    <row r="73" customFormat="false" ht="15.75" hidden="false" customHeight="false" outlineLevel="0" collapsed="false">
      <c r="A73" s="98" t="s">
        <v>436</v>
      </c>
      <c r="B73" s="104" t="s">
        <v>437</v>
      </c>
      <c r="C73" s="73" t="s">
        <v>438</v>
      </c>
    </row>
    <row r="74" customFormat="false" ht="15.75" hidden="false" customHeight="false" outlineLevel="0" collapsed="false">
      <c r="A74" s="98" t="s">
        <v>439</v>
      </c>
      <c r="B74" s="104" t="s">
        <v>440</v>
      </c>
      <c r="C74" s="73" t="s">
        <v>441</v>
      </c>
    </row>
    <row r="75" customFormat="false" ht="15.75" hidden="false" customHeight="false" outlineLevel="0" collapsed="false">
      <c r="A75" s="98" t="s">
        <v>442</v>
      </c>
      <c r="B75" s="104" t="s">
        <v>443</v>
      </c>
      <c r="C75" s="73" t="s">
        <v>444</v>
      </c>
    </row>
    <row r="76" customFormat="false" ht="15.75" hidden="false" customHeight="false" outlineLevel="0" collapsed="false">
      <c r="A76" s="98" t="s">
        <v>445</v>
      </c>
      <c r="B76" s="104" t="s">
        <v>446</v>
      </c>
      <c r="C76" s="73" t="s">
        <v>447</v>
      </c>
    </row>
    <row r="77" customFormat="false" ht="15.75" hidden="false" customHeight="false" outlineLevel="0" collapsed="false">
      <c r="A77" s="98" t="s">
        <v>448</v>
      </c>
      <c r="B77" s="104" t="s">
        <v>449</v>
      </c>
      <c r="C77" s="73" t="s">
        <v>450</v>
      </c>
    </row>
    <row r="78" customFormat="false" ht="15.75" hidden="false" customHeight="false" outlineLevel="0" collapsed="false">
      <c r="A78" s="98" t="s">
        <v>451</v>
      </c>
      <c r="B78" s="104" t="s">
        <v>452</v>
      </c>
      <c r="C78" s="73" t="s">
        <v>453</v>
      </c>
    </row>
    <row r="79" customFormat="false" ht="15.75" hidden="false" customHeight="false" outlineLevel="0" collapsed="false">
      <c r="A79" s="98" t="s">
        <v>454</v>
      </c>
      <c r="B79" s="104" t="s">
        <v>455</v>
      </c>
      <c r="C79" s="73" t="s">
        <v>456</v>
      </c>
    </row>
    <row r="80" customFormat="false" ht="15.75" hidden="false" customHeight="false" outlineLevel="0" collapsed="false">
      <c r="A80" s="98" t="s">
        <v>457</v>
      </c>
      <c r="B80" s="104" t="s">
        <v>458</v>
      </c>
      <c r="C80" s="73" t="s">
        <v>459</v>
      </c>
    </row>
    <row r="81" customFormat="false" ht="15.75" hidden="false" customHeight="false" outlineLevel="0" collapsed="false">
      <c r="A81" s="98" t="s">
        <v>460</v>
      </c>
      <c r="B81" s="104" t="s">
        <v>461</v>
      </c>
      <c r="C81" s="73" t="s">
        <v>462</v>
      </c>
    </row>
    <row r="82" customFormat="false" ht="15.75" hidden="false" customHeight="false" outlineLevel="0" collapsed="false">
      <c r="A82" s="98" t="s">
        <v>463</v>
      </c>
      <c r="B82" s="105" t="s">
        <v>464</v>
      </c>
      <c r="C82" s="73" t="s">
        <v>465</v>
      </c>
    </row>
    <row r="83" customFormat="false" ht="15.75" hidden="false" customHeight="false" outlineLevel="0" collapsed="false">
      <c r="A83" s="98" t="s">
        <v>466</v>
      </c>
      <c r="B83" s="104" t="s">
        <v>467</v>
      </c>
      <c r="C83" s="73" t="s">
        <v>468</v>
      </c>
    </row>
    <row r="84" customFormat="false" ht="15.75" hidden="false" customHeight="false" outlineLevel="0" collapsed="false">
      <c r="A84" s="98" t="s">
        <v>469</v>
      </c>
      <c r="B84" s="104" t="s">
        <v>449</v>
      </c>
      <c r="C84" s="73" t="s">
        <v>470</v>
      </c>
    </row>
    <row r="85" customFormat="false" ht="15.75" hidden="false" customHeight="false" outlineLevel="0" collapsed="false">
      <c r="A85" s="98" t="s">
        <v>471</v>
      </c>
      <c r="B85" s="104" t="s">
        <v>472</v>
      </c>
      <c r="C85" s="73" t="s">
        <v>473</v>
      </c>
    </row>
    <row r="86" customFormat="false" ht="15.75" hidden="false" customHeight="false" outlineLevel="0" collapsed="false">
      <c r="A86" s="98" t="s">
        <v>474</v>
      </c>
      <c r="B86" s="104" t="s">
        <v>475</v>
      </c>
      <c r="C86" s="73" t="s">
        <v>476</v>
      </c>
    </row>
    <row r="87" customFormat="false" ht="15.75" hidden="false" customHeight="false" outlineLevel="0" collapsed="false">
      <c r="A87" s="98" t="s">
        <v>477</v>
      </c>
      <c r="B87" s="104" t="s">
        <v>478</v>
      </c>
      <c r="C87" s="73" t="s">
        <v>479</v>
      </c>
    </row>
    <row r="88" customFormat="false" ht="15.75" hidden="false" customHeight="false" outlineLevel="0" collapsed="false">
      <c r="A88" s="98" t="s">
        <v>480</v>
      </c>
      <c r="B88" s="104" t="s">
        <v>481</v>
      </c>
      <c r="C88" s="73" t="s">
        <v>482</v>
      </c>
    </row>
    <row r="89" customFormat="false" ht="15.75" hidden="false" customHeight="false" outlineLevel="0" collapsed="false">
      <c r="A89" s="98" t="s">
        <v>483</v>
      </c>
      <c r="B89" s="104" t="s">
        <v>484</v>
      </c>
      <c r="C89" s="73" t="s">
        <v>485</v>
      </c>
    </row>
    <row r="90" customFormat="false" ht="15.75" hidden="false" customHeight="false" outlineLevel="0" collapsed="false">
      <c r="A90" s="98" t="s">
        <v>486</v>
      </c>
      <c r="B90" s="104" t="s">
        <v>487</v>
      </c>
      <c r="C90" s="73" t="s">
        <v>488</v>
      </c>
    </row>
    <row r="91" customFormat="false" ht="15.75" hidden="false" customHeight="false" outlineLevel="0" collapsed="false">
      <c r="A91" s="98" t="s">
        <v>489</v>
      </c>
      <c r="B91" s="104" t="s">
        <v>490</v>
      </c>
      <c r="C91" s="73" t="s">
        <v>491</v>
      </c>
    </row>
    <row r="92" customFormat="false" ht="15.75" hidden="false" customHeight="false" outlineLevel="0" collapsed="false">
      <c r="A92" s="98" t="s">
        <v>492</v>
      </c>
      <c r="B92" s="104" t="s">
        <v>443</v>
      </c>
      <c r="C92" s="73" t="s">
        <v>493</v>
      </c>
    </row>
    <row r="93" customFormat="false" ht="15" hidden="false" customHeight="false" outlineLevel="0" collapsed="false">
      <c r="A93" s="86" t="s">
        <v>494</v>
      </c>
      <c r="B93" s="106" t="s">
        <v>495</v>
      </c>
      <c r="C93" s="82" t="s">
        <v>234</v>
      </c>
    </row>
    <row r="94" customFormat="false" ht="15" hidden="false" customHeight="false" outlineLevel="0" collapsed="false">
      <c r="A94" s="86" t="s">
        <v>496</v>
      </c>
      <c r="B94" s="106" t="s">
        <v>497</v>
      </c>
      <c r="C94" s="82" t="s">
        <v>241</v>
      </c>
    </row>
    <row r="95" customFormat="false" ht="15" hidden="false" customHeight="false" outlineLevel="0" collapsed="false">
      <c r="A95" s="86" t="s">
        <v>498</v>
      </c>
      <c r="B95" s="106" t="s">
        <v>499</v>
      </c>
      <c r="C95" s="82" t="s">
        <v>248</v>
      </c>
    </row>
    <row r="96" customFormat="false" ht="15" hidden="false" customHeight="false" outlineLevel="0" collapsed="false">
      <c r="A96" s="86" t="s">
        <v>500</v>
      </c>
      <c r="B96" s="106" t="s">
        <v>501</v>
      </c>
      <c r="C96" s="82" t="s">
        <v>256</v>
      </c>
    </row>
    <row r="97" customFormat="false" ht="15" hidden="false" customHeight="false" outlineLevel="0" collapsed="false">
      <c r="A97" s="86" t="s">
        <v>502</v>
      </c>
      <c r="B97" s="106" t="s">
        <v>503</v>
      </c>
      <c r="C97" s="82" t="s">
        <v>264</v>
      </c>
    </row>
    <row r="98" customFormat="false" ht="15" hidden="false" customHeight="false" outlineLevel="0" collapsed="false">
      <c r="A98" s="86" t="s">
        <v>504</v>
      </c>
      <c r="B98" s="106" t="s">
        <v>505</v>
      </c>
      <c r="C98" s="82" t="s">
        <v>270</v>
      </c>
    </row>
    <row r="99" customFormat="false" ht="15" hidden="false" customHeight="false" outlineLevel="0" collapsed="false">
      <c r="A99" s="86" t="s">
        <v>506</v>
      </c>
      <c r="B99" s="106" t="s">
        <v>507</v>
      </c>
      <c r="C99" s="82" t="s">
        <v>277</v>
      </c>
    </row>
    <row r="100" customFormat="false" ht="15" hidden="false" customHeight="false" outlineLevel="0" collapsed="false">
      <c r="A100" s="86" t="s">
        <v>508</v>
      </c>
      <c r="B100" s="106" t="s">
        <v>509</v>
      </c>
      <c r="C100" s="82" t="s">
        <v>284</v>
      </c>
    </row>
    <row r="101" customFormat="false" ht="15" hidden="false" customHeight="false" outlineLevel="0" collapsed="false">
      <c r="A101" s="86" t="s">
        <v>510</v>
      </c>
      <c r="B101" s="106" t="s">
        <v>511</v>
      </c>
      <c r="C101" s="82" t="s">
        <v>292</v>
      </c>
    </row>
    <row r="102" customFormat="false" ht="15" hidden="false" customHeight="false" outlineLevel="0" collapsed="false">
      <c r="A102" s="86" t="s">
        <v>512</v>
      </c>
      <c r="B102" s="106" t="s">
        <v>513</v>
      </c>
      <c r="C102" s="82" t="s">
        <v>300</v>
      </c>
    </row>
    <row r="103" customFormat="false" ht="15" hidden="false" customHeight="false" outlineLevel="0" collapsed="false">
      <c r="A103" s="86" t="s">
        <v>514</v>
      </c>
      <c r="B103" s="106" t="s">
        <v>515</v>
      </c>
      <c r="C103" s="82" t="s">
        <v>308</v>
      </c>
    </row>
    <row r="104" customFormat="false" ht="15" hidden="false" customHeight="false" outlineLevel="0" collapsed="false">
      <c r="A104" s="86" t="s">
        <v>516</v>
      </c>
      <c r="B104" s="106" t="s">
        <v>517</v>
      </c>
      <c r="C104" s="82" t="s">
        <v>316</v>
      </c>
    </row>
    <row r="105" customFormat="false" ht="15" hidden="false" customHeight="false" outlineLevel="0" collapsed="false">
      <c r="A105" s="86" t="s">
        <v>518</v>
      </c>
      <c r="B105" s="106" t="s">
        <v>519</v>
      </c>
      <c r="C105" s="82" t="s">
        <v>324</v>
      </c>
    </row>
    <row r="106" customFormat="false" ht="15" hidden="false" customHeight="false" outlineLevel="0" collapsed="false">
      <c r="A106" s="86" t="s">
        <v>520</v>
      </c>
      <c r="B106" s="106" t="s">
        <v>521</v>
      </c>
      <c r="C106" s="82" t="s">
        <v>332</v>
      </c>
    </row>
    <row r="107" customFormat="false" ht="15" hidden="false" customHeight="false" outlineLevel="0" collapsed="false">
      <c r="A107" s="86" t="s">
        <v>522</v>
      </c>
      <c r="B107" s="106" t="s">
        <v>523</v>
      </c>
      <c r="C107" s="82" t="s">
        <v>340</v>
      </c>
    </row>
    <row r="108" customFormat="false" ht="15" hidden="false" customHeight="false" outlineLevel="0" collapsed="false">
      <c r="A108" s="86" t="s">
        <v>524</v>
      </c>
      <c r="B108" s="106" t="s">
        <v>525</v>
      </c>
      <c r="C108" s="82" t="s">
        <v>348</v>
      </c>
    </row>
    <row r="109" customFormat="false" ht="15" hidden="false" customHeight="false" outlineLevel="0" collapsed="false">
      <c r="A109" s="86" t="s">
        <v>526</v>
      </c>
      <c r="B109" s="106" t="s">
        <v>527</v>
      </c>
      <c r="C109" s="82" t="s">
        <v>356</v>
      </c>
    </row>
    <row r="110" customFormat="false" ht="15" hidden="false" customHeight="false" outlineLevel="0" collapsed="false">
      <c r="A110" s="86" t="s">
        <v>528</v>
      </c>
      <c r="B110" s="106" t="s">
        <v>529</v>
      </c>
      <c r="C110" s="82" t="s">
        <v>363</v>
      </c>
    </row>
    <row r="111" customFormat="false" ht="15" hidden="false" customHeight="false" outlineLevel="0" collapsed="false">
      <c r="A111" s="86" t="s">
        <v>530</v>
      </c>
      <c r="B111" s="106" t="s">
        <v>531</v>
      </c>
      <c r="C111" s="82" t="s">
        <v>370</v>
      </c>
    </row>
    <row r="112" customFormat="false" ht="15" hidden="false" customHeight="false" outlineLevel="0" collapsed="false">
      <c r="A112" s="86" t="s">
        <v>532</v>
      </c>
      <c r="B112" s="106" t="s">
        <v>533</v>
      </c>
      <c r="C112" s="82" t="s">
        <v>377</v>
      </c>
    </row>
    <row r="113" customFormat="false" ht="15" hidden="false" customHeight="false" outlineLevel="0" collapsed="false">
      <c r="A113" s="86" t="s">
        <v>384</v>
      </c>
      <c r="B113" s="95" t="s">
        <v>384</v>
      </c>
      <c r="C113" s="82" t="s">
        <v>385</v>
      </c>
    </row>
    <row r="114" customFormat="false" ht="15" hidden="false" customHeight="false" outlineLevel="0" collapsed="false">
      <c r="A114" s="86" t="s">
        <v>534</v>
      </c>
      <c r="B114" s="106" t="s">
        <v>535</v>
      </c>
      <c r="C114" s="82" t="s">
        <v>235</v>
      </c>
    </row>
    <row r="115" customFormat="false" ht="15" hidden="false" customHeight="false" outlineLevel="0" collapsed="false">
      <c r="A115" s="86" t="s">
        <v>536</v>
      </c>
      <c r="B115" s="106" t="s">
        <v>537</v>
      </c>
      <c r="C115" s="82" t="s">
        <v>242</v>
      </c>
    </row>
    <row r="116" customFormat="false" ht="15" hidden="false" customHeight="false" outlineLevel="0" collapsed="false">
      <c r="A116" s="86" t="s">
        <v>538</v>
      </c>
      <c r="B116" s="106" t="s">
        <v>539</v>
      </c>
      <c r="C116" s="82" t="s">
        <v>249</v>
      </c>
    </row>
    <row r="117" customFormat="false" ht="15" hidden="false" customHeight="false" outlineLevel="0" collapsed="false">
      <c r="A117" s="86" t="s">
        <v>540</v>
      </c>
      <c r="B117" s="106" t="s">
        <v>541</v>
      </c>
      <c r="C117" s="82" t="s">
        <v>257</v>
      </c>
    </row>
    <row r="118" customFormat="false" ht="15" hidden="false" customHeight="false" outlineLevel="0" collapsed="false">
      <c r="A118" s="86" t="s">
        <v>542</v>
      </c>
      <c r="B118" s="106" t="s">
        <v>543</v>
      </c>
      <c r="C118" s="82" t="s">
        <v>265</v>
      </c>
    </row>
    <row r="119" customFormat="false" ht="15" hidden="false" customHeight="false" outlineLevel="0" collapsed="false">
      <c r="A119" s="86" t="s">
        <v>544</v>
      </c>
      <c r="B119" s="106" t="s">
        <v>545</v>
      </c>
      <c r="C119" s="82" t="s">
        <v>271</v>
      </c>
    </row>
    <row r="120" customFormat="false" ht="15" hidden="false" customHeight="false" outlineLevel="0" collapsed="false">
      <c r="A120" s="86" t="s">
        <v>546</v>
      </c>
      <c r="B120" s="106" t="s">
        <v>547</v>
      </c>
      <c r="C120" s="82" t="s">
        <v>278</v>
      </c>
    </row>
    <row r="121" customFormat="false" ht="15" hidden="false" customHeight="false" outlineLevel="0" collapsed="false">
      <c r="A121" s="86" t="s">
        <v>548</v>
      </c>
      <c r="B121" s="106" t="s">
        <v>549</v>
      </c>
      <c r="C121" s="82" t="s">
        <v>285</v>
      </c>
    </row>
    <row r="122" customFormat="false" ht="15" hidden="false" customHeight="false" outlineLevel="0" collapsed="false">
      <c r="A122" s="86" t="s">
        <v>550</v>
      </c>
      <c r="B122" s="106" t="s">
        <v>551</v>
      </c>
      <c r="C122" s="82" t="s">
        <v>293</v>
      </c>
    </row>
    <row r="123" customFormat="false" ht="15" hidden="false" customHeight="false" outlineLevel="0" collapsed="false">
      <c r="A123" s="86" t="s">
        <v>552</v>
      </c>
      <c r="B123" s="106" t="s">
        <v>553</v>
      </c>
      <c r="C123" s="82" t="s">
        <v>301</v>
      </c>
    </row>
    <row r="124" customFormat="false" ht="15" hidden="false" customHeight="false" outlineLevel="0" collapsed="false">
      <c r="A124" s="86" t="s">
        <v>554</v>
      </c>
      <c r="B124" s="106" t="s">
        <v>555</v>
      </c>
      <c r="C124" s="82" t="s">
        <v>309</v>
      </c>
    </row>
    <row r="125" customFormat="false" ht="15" hidden="false" customHeight="false" outlineLevel="0" collapsed="false">
      <c r="A125" s="86" t="s">
        <v>556</v>
      </c>
      <c r="B125" s="106" t="s">
        <v>557</v>
      </c>
      <c r="C125" s="82" t="s">
        <v>317</v>
      </c>
    </row>
    <row r="126" customFormat="false" ht="15" hidden="false" customHeight="false" outlineLevel="0" collapsed="false">
      <c r="A126" s="86" t="s">
        <v>558</v>
      </c>
      <c r="B126" s="106" t="s">
        <v>559</v>
      </c>
      <c r="C126" s="82" t="s">
        <v>325</v>
      </c>
    </row>
    <row r="127" customFormat="false" ht="15" hidden="false" customHeight="false" outlineLevel="0" collapsed="false">
      <c r="A127" s="86" t="s">
        <v>560</v>
      </c>
      <c r="B127" s="106" t="s">
        <v>561</v>
      </c>
      <c r="C127" s="82" t="s">
        <v>333</v>
      </c>
    </row>
    <row r="128" customFormat="false" ht="15" hidden="false" customHeight="false" outlineLevel="0" collapsed="false">
      <c r="A128" s="86" t="s">
        <v>562</v>
      </c>
      <c r="B128" s="106" t="s">
        <v>563</v>
      </c>
      <c r="C128" s="82" t="s">
        <v>341</v>
      </c>
    </row>
    <row r="129" customFormat="false" ht="15" hidden="false" customHeight="false" outlineLevel="0" collapsed="false">
      <c r="A129" s="86" t="s">
        <v>564</v>
      </c>
      <c r="B129" s="106" t="s">
        <v>565</v>
      </c>
      <c r="C129" s="82" t="s">
        <v>349</v>
      </c>
    </row>
    <row r="130" customFormat="false" ht="15" hidden="false" customHeight="false" outlineLevel="0" collapsed="false">
      <c r="A130" s="86" t="s">
        <v>566</v>
      </c>
      <c r="B130" s="106" t="s">
        <v>567</v>
      </c>
      <c r="C130" s="82" t="s">
        <v>357</v>
      </c>
    </row>
    <row r="131" customFormat="false" ht="15" hidden="false" customHeight="false" outlineLevel="0" collapsed="false">
      <c r="A131" s="86" t="s">
        <v>568</v>
      </c>
      <c r="B131" s="106" t="s">
        <v>569</v>
      </c>
      <c r="C131" s="82" t="s">
        <v>364</v>
      </c>
    </row>
    <row r="132" customFormat="false" ht="15" hidden="false" customHeight="false" outlineLevel="0" collapsed="false">
      <c r="A132" s="86" t="s">
        <v>570</v>
      </c>
      <c r="B132" s="106" t="s">
        <v>571</v>
      </c>
      <c r="C132" s="82" t="s">
        <v>371</v>
      </c>
    </row>
    <row r="133" customFormat="false" ht="15" hidden="false" customHeight="false" outlineLevel="0" collapsed="false">
      <c r="A133" s="86" t="s">
        <v>572</v>
      </c>
      <c r="B133" s="106" t="s">
        <v>573</v>
      </c>
      <c r="C133" s="82" t="s">
        <v>378</v>
      </c>
    </row>
    <row r="134" customFormat="false" ht="15" hidden="false" customHeight="false" outlineLevel="0" collapsed="false">
      <c r="A134" s="86" t="s">
        <v>574</v>
      </c>
      <c r="B134" s="106" t="s">
        <v>575</v>
      </c>
      <c r="C134" s="82" t="s">
        <v>236</v>
      </c>
    </row>
    <row r="135" customFormat="false" ht="15" hidden="false" customHeight="false" outlineLevel="0" collapsed="false">
      <c r="A135" s="86" t="s">
        <v>576</v>
      </c>
      <c r="B135" s="106" t="s">
        <v>577</v>
      </c>
      <c r="C135" s="82" t="s">
        <v>243</v>
      </c>
    </row>
    <row r="136" customFormat="false" ht="15" hidden="false" customHeight="false" outlineLevel="0" collapsed="false">
      <c r="A136" s="86" t="s">
        <v>578</v>
      </c>
      <c r="B136" s="106" t="s">
        <v>579</v>
      </c>
      <c r="C136" s="82" t="s">
        <v>250</v>
      </c>
    </row>
    <row r="137" customFormat="false" ht="15" hidden="false" customHeight="false" outlineLevel="0" collapsed="false">
      <c r="A137" s="86" t="s">
        <v>580</v>
      </c>
      <c r="B137" s="106" t="s">
        <v>581</v>
      </c>
      <c r="C137" s="82" t="s">
        <v>258</v>
      </c>
    </row>
    <row r="138" customFormat="false" ht="15" hidden="false" customHeight="false" outlineLevel="0" collapsed="false">
      <c r="A138" s="86" t="s">
        <v>582</v>
      </c>
      <c r="B138" s="106" t="s">
        <v>583</v>
      </c>
      <c r="C138" s="82" t="s">
        <v>266</v>
      </c>
    </row>
    <row r="139" customFormat="false" ht="15" hidden="false" customHeight="false" outlineLevel="0" collapsed="false">
      <c r="A139" s="86" t="s">
        <v>584</v>
      </c>
      <c r="B139" s="106" t="s">
        <v>585</v>
      </c>
      <c r="C139" s="82" t="s">
        <v>272</v>
      </c>
    </row>
    <row r="140" customFormat="false" ht="15" hidden="false" customHeight="false" outlineLevel="0" collapsed="false">
      <c r="A140" s="86" t="s">
        <v>586</v>
      </c>
      <c r="B140" s="106" t="s">
        <v>587</v>
      </c>
      <c r="C140" s="82" t="s">
        <v>279</v>
      </c>
    </row>
    <row r="141" customFormat="false" ht="15" hidden="false" customHeight="false" outlineLevel="0" collapsed="false">
      <c r="A141" s="86" t="s">
        <v>588</v>
      </c>
      <c r="B141" s="106" t="s">
        <v>589</v>
      </c>
      <c r="C141" s="82" t="s">
        <v>286</v>
      </c>
    </row>
    <row r="142" customFormat="false" ht="15" hidden="false" customHeight="false" outlineLevel="0" collapsed="false">
      <c r="A142" s="86" t="s">
        <v>590</v>
      </c>
      <c r="B142" s="106" t="s">
        <v>591</v>
      </c>
      <c r="C142" s="82" t="s">
        <v>294</v>
      </c>
    </row>
    <row r="143" customFormat="false" ht="15" hidden="false" customHeight="false" outlineLevel="0" collapsed="false">
      <c r="A143" s="86" t="s">
        <v>592</v>
      </c>
      <c r="B143" s="106" t="s">
        <v>593</v>
      </c>
      <c r="C143" s="82" t="s">
        <v>302</v>
      </c>
    </row>
    <row r="144" customFormat="false" ht="15" hidden="false" customHeight="false" outlineLevel="0" collapsed="false">
      <c r="A144" s="86" t="s">
        <v>594</v>
      </c>
      <c r="B144" s="106" t="s">
        <v>595</v>
      </c>
      <c r="C144" s="82" t="s">
        <v>310</v>
      </c>
    </row>
    <row r="145" customFormat="false" ht="15" hidden="false" customHeight="false" outlineLevel="0" collapsed="false">
      <c r="A145" s="86" t="s">
        <v>596</v>
      </c>
      <c r="B145" s="106" t="s">
        <v>597</v>
      </c>
      <c r="C145" s="82" t="s">
        <v>318</v>
      </c>
    </row>
    <row r="146" customFormat="false" ht="15" hidden="false" customHeight="false" outlineLevel="0" collapsed="false">
      <c r="A146" s="86" t="s">
        <v>598</v>
      </c>
      <c r="B146" s="106" t="s">
        <v>599</v>
      </c>
      <c r="C146" s="82" t="s">
        <v>326</v>
      </c>
    </row>
    <row r="147" customFormat="false" ht="15" hidden="false" customHeight="false" outlineLevel="0" collapsed="false">
      <c r="A147" s="86" t="s">
        <v>600</v>
      </c>
      <c r="B147" s="106" t="s">
        <v>601</v>
      </c>
      <c r="C147" s="82" t="s">
        <v>334</v>
      </c>
    </row>
    <row r="148" customFormat="false" ht="15" hidden="false" customHeight="false" outlineLevel="0" collapsed="false">
      <c r="A148" s="86" t="s">
        <v>602</v>
      </c>
      <c r="B148" s="106" t="s">
        <v>603</v>
      </c>
      <c r="C148" s="82" t="s">
        <v>342</v>
      </c>
    </row>
    <row r="149" customFormat="false" ht="15" hidden="false" customHeight="false" outlineLevel="0" collapsed="false">
      <c r="A149" s="86" t="s">
        <v>604</v>
      </c>
      <c r="B149" s="106" t="s">
        <v>605</v>
      </c>
      <c r="C149" s="82" t="s">
        <v>350</v>
      </c>
    </row>
    <row r="150" customFormat="false" ht="15" hidden="false" customHeight="false" outlineLevel="0" collapsed="false">
      <c r="A150" s="86" t="s">
        <v>606</v>
      </c>
      <c r="B150" s="106" t="s">
        <v>607</v>
      </c>
      <c r="C150" s="82" t="s">
        <v>358</v>
      </c>
    </row>
    <row r="151" customFormat="false" ht="15" hidden="false" customHeight="false" outlineLevel="0" collapsed="false">
      <c r="A151" s="86" t="s">
        <v>608</v>
      </c>
      <c r="B151" s="106" t="s">
        <v>609</v>
      </c>
      <c r="C151" s="82" t="s">
        <v>365</v>
      </c>
    </row>
    <row r="152" customFormat="false" ht="15" hidden="false" customHeight="false" outlineLevel="0" collapsed="false">
      <c r="A152" s="86" t="s">
        <v>610</v>
      </c>
      <c r="B152" s="106" t="s">
        <v>611</v>
      </c>
      <c r="C152" s="82" t="s">
        <v>372</v>
      </c>
    </row>
    <row r="153" customFormat="false" ht="15" hidden="false" customHeight="false" outlineLevel="0" collapsed="false">
      <c r="A153" s="86" t="s">
        <v>612</v>
      </c>
      <c r="B153" s="106" t="s">
        <v>613</v>
      </c>
      <c r="C153" s="82" t="s">
        <v>379</v>
      </c>
    </row>
    <row r="154" customFormat="false" ht="15" hidden="false" customHeight="false" outlineLevel="0" collapsed="false">
      <c r="A154" s="86" t="s">
        <v>614</v>
      </c>
      <c r="B154" s="106" t="s">
        <v>615</v>
      </c>
      <c r="C154" s="82" t="s">
        <v>237</v>
      </c>
    </row>
    <row r="155" customFormat="false" ht="15" hidden="false" customHeight="false" outlineLevel="0" collapsed="false">
      <c r="A155" s="86" t="s">
        <v>616</v>
      </c>
      <c r="B155" s="106" t="s">
        <v>617</v>
      </c>
      <c r="C155" s="82" t="s">
        <v>244</v>
      </c>
    </row>
    <row r="156" customFormat="false" ht="15" hidden="false" customHeight="false" outlineLevel="0" collapsed="false">
      <c r="A156" s="86" t="s">
        <v>618</v>
      </c>
      <c r="B156" s="106" t="s">
        <v>619</v>
      </c>
      <c r="C156" s="82" t="s">
        <v>251</v>
      </c>
    </row>
    <row r="157" customFormat="false" ht="15" hidden="false" customHeight="false" outlineLevel="0" collapsed="false">
      <c r="A157" s="86" t="s">
        <v>620</v>
      </c>
      <c r="B157" s="106" t="s">
        <v>621</v>
      </c>
      <c r="C157" s="82" t="s">
        <v>259</v>
      </c>
    </row>
    <row r="158" customFormat="false" ht="15" hidden="false" customHeight="false" outlineLevel="0" collapsed="false">
      <c r="A158" s="86" t="s">
        <v>622</v>
      </c>
      <c r="B158" s="106" t="s">
        <v>623</v>
      </c>
      <c r="C158" s="82" t="s">
        <v>267</v>
      </c>
    </row>
    <row r="159" customFormat="false" ht="15" hidden="false" customHeight="false" outlineLevel="0" collapsed="false">
      <c r="A159" s="86" t="s">
        <v>624</v>
      </c>
      <c r="B159" s="106" t="s">
        <v>625</v>
      </c>
      <c r="C159" s="82" t="s">
        <v>273</v>
      </c>
    </row>
    <row r="160" customFormat="false" ht="15" hidden="false" customHeight="false" outlineLevel="0" collapsed="false">
      <c r="A160" s="86" t="s">
        <v>626</v>
      </c>
      <c r="B160" s="106" t="s">
        <v>627</v>
      </c>
      <c r="C160" s="82" t="s">
        <v>280</v>
      </c>
    </row>
    <row r="161" customFormat="false" ht="15" hidden="false" customHeight="false" outlineLevel="0" collapsed="false">
      <c r="A161" s="86" t="s">
        <v>628</v>
      </c>
      <c r="B161" s="106" t="s">
        <v>629</v>
      </c>
      <c r="C161" s="82" t="s">
        <v>287</v>
      </c>
    </row>
    <row r="162" customFormat="false" ht="15" hidden="false" customHeight="false" outlineLevel="0" collapsed="false">
      <c r="A162" s="86" t="s">
        <v>630</v>
      </c>
      <c r="B162" s="106" t="s">
        <v>631</v>
      </c>
      <c r="C162" s="82" t="s">
        <v>295</v>
      </c>
    </row>
    <row r="163" customFormat="false" ht="15" hidden="false" customHeight="false" outlineLevel="0" collapsed="false">
      <c r="A163" s="86" t="s">
        <v>632</v>
      </c>
      <c r="B163" s="106" t="s">
        <v>633</v>
      </c>
      <c r="C163" s="82" t="s">
        <v>303</v>
      </c>
    </row>
    <row r="164" customFormat="false" ht="15" hidden="false" customHeight="false" outlineLevel="0" collapsed="false">
      <c r="A164" s="86" t="s">
        <v>634</v>
      </c>
      <c r="B164" s="106" t="s">
        <v>635</v>
      </c>
      <c r="C164" s="82" t="s">
        <v>311</v>
      </c>
    </row>
    <row r="165" customFormat="false" ht="15" hidden="false" customHeight="false" outlineLevel="0" collapsed="false">
      <c r="A165" s="86" t="s">
        <v>636</v>
      </c>
      <c r="B165" s="106" t="s">
        <v>637</v>
      </c>
      <c r="C165" s="82" t="s">
        <v>319</v>
      </c>
    </row>
    <row r="166" customFormat="false" ht="15" hidden="false" customHeight="false" outlineLevel="0" collapsed="false">
      <c r="A166" s="86" t="s">
        <v>638</v>
      </c>
      <c r="B166" s="106" t="s">
        <v>639</v>
      </c>
      <c r="C166" s="82" t="s">
        <v>327</v>
      </c>
    </row>
    <row r="167" customFormat="false" ht="15" hidden="false" customHeight="false" outlineLevel="0" collapsed="false">
      <c r="A167" s="86" t="s">
        <v>640</v>
      </c>
      <c r="B167" s="106" t="s">
        <v>641</v>
      </c>
      <c r="C167" s="82" t="s">
        <v>335</v>
      </c>
    </row>
    <row r="168" customFormat="false" ht="15" hidden="false" customHeight="false" outlineLevel="0" collapsed="false">
      <c r="A168" s="86" t="s">
        <v>642</v>
      </c>
      <c r="B168" s="106" t="s">
        <v>643</v>
      </c>
      <c r="C168" s="82" t="s">
        <v>343</v>
      </c>
    </row>
    <row r="169" customFormat="false" ht="15" hidden="false" customHeight="false" outlineLevel="0" collapsed="false">
      <c r="A169" s="86" t="s">
        <v>644</v>
      </c>
      <c r="B169" s="106" t="s">
        <v>645</v>
      </c>
      <c r="C169" s="82" t="s">
        <v>351</v>
      </c>
    </row>
    <row r="170" customFormat="false" ht="15" hidden="false" customHeight="false" outlineLevel="0" collapsed="false">
      <c r="A170" s="86" t="s">
        <v>646</v>
      </c>
      <c r="B170" s="106" t="s">
        <v>647</v>
      </c>
      <c r="C170" s="82" t="s">
        <v>359</v>
      </c>
    </row>
    <row r="171" customFormat="false" ht="15" hidden="false" customHeight="false" outlineLevel="0" collapsed="false">
      <c r="A171" s="86" t="s">
        <v>648</v>
      </c>
      <c r="B171" s="106" t="s">
        <v>649</v>
      </c>
      <c r="C171" s="82" t="s">
        <v>366</v>
      </c>
    </row>
    <row r="172" customFormat="false" ht="15" hidden="false" customHeight="false" outlineLevel="0" collapsed="false">
      <c r="A172" s="86" t="s">
        <v>650</v>
      </c>
      <c r="B172" s="106" t="s">
        <v>651</v>
      </c>
      <c r="C172" s="82" t="s">
        <v>373</v>
      </c>
    </row>
    <row r="173" customFormat="false" ht="15" hidden="false" customHeight="false" outlineLevel="0" collapsed="false">
      <c r="A173" s="86" t="s">
        <v>652</v>
      </c>
      <c r="B173" s="106" t="s">
        <v>653</v>
      </c>
      <c r="C173" s="82" t="s">
        <v>380</v>
      </c>
    </row>
    <row r="174" customFormat="false" ht="15" hidden="false" customHeight="false" outlineLevel="0" collapsed="false">
      <c r="A174" s="86" t="s">
        <v>654</v>
      </c>
      <c r="B174" s="106" t="s">
        <v>655</v>
      </c>
      <c r="C174" s="82" t="s">
        <v>238</v>
      </c>
    </row>
    <row r="175" customFormat="false" ht="15" hidden="false" customHeight="false" outlineLevel="0" collapsed="false">
      <c r="A175" s="86" t="s">
        <v>656</v>
      </c>
      <c r="B175" s="106" t="s">
        <v>657</v>
      </c>
      <c r="C175" s="82" t="s">
        <v>245</v>
      </c>
    </row>
    <row r="176" customFormat="false" ht="15" hidden="false" customHeight="false" outlineLevel="0" collapsed="false">
      <c r="A176" s="86" t="s">
        <v>658</v>
      </c>
      <c r="B176" s="106" t="s">
        <v>659</v>
      </c>
      <c r="C176" s="82" t="s">
        <v>252</v>
      </c>
    </row>
    <row r="177" customFormat="false" ht="15" hidden="false" customHeight="false" outlineLevel="0" collapsed="false">
      <c r="A177" s="86" t="s">
        <v>660</v>
      </c>
      <c r="B177" s="106" t="s">
        <v>661</v>
      </c>
      <c r="C177" s="82" t="s">
        <v>260</v>
      </c>
    </row>
    <row r="178" customFormat="false" ht="15" hidden="false" customHeight="false" outlineLevel="0" collapsed="false">
      <c r="A178" s="86" t="s">
        <v>662</v>
      </c>
      <c r="B178" s="106" t="s">
        <v>663</v>
      </c>
      <c r="C178" s="82" t="s">
        <v>268</v>
      </c>
    </row>
    <row r="179" customFormat="false" ht="15" hidden="false" customHeight="false" outlineLevel="0" collapsed="false">
      <c r="A179" s="86" t="s">
        <v>664</v>
      </c>
      <c r="B179" s="106" t="s">
        <v>665</v>
      </c>
      <c r="C179" s="82" t="s">
        <v>274</v>
      </c>
    </row>
    <row r="180" customFormat="false" ht="15" hidden="false" customHeight="false" outlineLevel="0" collapsed="false">
      <c r="A180" s="86" t="s">
        <v>666</v>
      </c>
      <c r="B180" s="106" t="s">
        <v>667</v>
      </c>
      <c r="C180" s="82" t="s">
        <v>281</v>
      </c>
    </row>
    <row r="181" customFormat="false" ht="15" hidden="false" customHeight="false" outlineLevel="0" collapsed="false">
      <c r="A181" s="86" t="s">
        <v>668</v>
      </c>
      <c r="B181" s="106" t="s">
        <v>669</v>
      </c>
      <c r="C181" s="82" t="s">
        <v>288</v>
      </c>
    </row>
    <row r="182" customFormat="false" ht="15" hidden="false" customHeight="false" outlineLevel="0" collapsed="false">
      <c r="A182" s="86" t="s">
        <v>670</v>
      </c>
      <c r="B182" s="106" t="s">
        <v>671</v>
      </c>
      <c r="C182" s="82" t="s">
        <v>296</v>
      </c>
    </row>
    <row r="183" customFormat="false" ht="15" hidden="false" customHeight="false" outlineLevel="0" collapsed="false">
      <c r="A183" s="86" t="s">
        <v>672</v>
      </c>
      <c r="B183" s="106" t="s">
        <v>673</v>
      </c>
      <c r="C183" s="82" t="s">
        <v>304</v>
      </c>
    </row>
    <row r="184" customFormat="false" ht="15" hidden="false" customHeight="false" outlineLevel="0" collapsed="false">
      <c r="A184" s="86" t="s">
        <v>674</v>
      </c>
      <c r="B184" s="106" t="s">
        <v>675</v>
      </c>
      <c r="C184" s="82" t="s">
        <v>312</v>
      </c>
    </row>
    <row r="185" customFormat="false" ht="15" hidden="false" customHeight="false" outlineLevel="0" collapsed="false">
      <c r="A185" s="86" t="s">
        <v>676</v>
      </c>
      <c r="B185" s="106" t="s">
        <v>677</v>
      </c>
      <c r="C185" s="82" t="s">
        <v>320</v>
      </c>
    </row>
    <row r="186" customFormat="false" ht="15" hidden="false" customHeight="false" outlineLevel="0" collapsed="false">
      <c r="A186" s="86" t="s">
        <v>678</v>
      </c>
      <c r="B186" s="106" t="s">
        <v>679</v>
      </c>
      <c r="C186" s="82" t="s">
        <v>328</v>
      </c>
    </row>
    <row r="187" customFormat="false" ht="15" hidden="false" customHeight="false" outlineLevel="0" collapsed="false">
      <c r="A187" s="86" t="s">
        <v>680</v>
      </c>
      <c r="B187" s="106" t="s">
        <v>681</v>
      </c>
      <c r="C187" s="82" t="s">
        <v>336</v>
      </c>
    </row>
    <row r="188" customFormat="false" ht="15" hidden="false" customHeight="false" outlineLevel="0" collapsed="false">
      <c r="A188" s="86" t="s">
        <v>682</v>
      </c>
      <c r="B188" s="106" t="s">
        <v>683</v>
      </c>
      <c r="C188" s="82" t="s">
        <v>344</v>
      </c>
    </row>
    <row r="189" customFormat="false" ht="15" hidden="false" customHeight="false" outlineLevel="0" collapsed="false">
      <c r="A189" s="86" t="s">
        <v>684</v>
      </c>
      <c r="B189" s="106" t="s">
        <v>685</v>
      </c>
      <c r="C189" s="82" t="s">
        <v>352</v>
      </c>
    </row>
    <row r="190" customFormat="false" ht="15" hidden="false" customHeight="false" outlineLevel="0" collapsed="false">
      <c r="A190" s="86" t="s">
        <v>686</v>
      </c>
      <c r="B190" s="106" t="s">
        <v>687</v>
      </c>
      <c r="C190" s="82" t="s">
        <v>360</v>
      </c>
    </row>
    <row r="191" customFormat="false" ht="15" hidden="false" customHeight="false" outlineLevel="0" collapsed="false">
      <c r="A191" s="86" t="s">
        <v>688</v>
      </c>
      <c r="B191" s="106" t="s">
        <v>689</v>
      </c>
      <c r="C191" s="82" t="s">
        <v>367</v>
      </c>
    </row>
    <row r="192" customFormat="false" ht="15" hidden="false" customHeight="false" outlineLevel="0" collapsed="false">
      <c r="A192" s="86" t="s">
        <v>690</v>
      </c>
      <c r="B192" s="106" t="s">
        <v>691</v>
      </c>
      <c r="C192" s="82" t="s">
        <v>374</v>
      </c>
    </row>
    <row r="193" customFormat="false" ht="15" hidden="false" customHeight="false" outlineLevel="0" collapsed="false">
      <c r="A193" s="86" t="s">
        <v>692</v>
      </c>
      <c r="B193" s="106" t="s">
        <v>693</v>
      </c>
      <c r="C193" s="82" t="s">
        <v>3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7T15:01:05Z</dcterms:created>
  <dc:creator>User -Test</dc:creator>
  <dc:description/>
  <dc:language>en-US</dc:language>
  <cp:lastModifiedBy>Lyubomir Dimitrov Mitov</cp:lastModifiedBy>
  <cp:lastPrinted>2015-11-06T16:03:41Z</cp:lastPrinted>
  <dcterms:modified xsi:type="dcterms:W3CDTF">2018-08-15T12:48:39Z</dcterms:modified>
  <cp:revision>0</cp:revision>
  <dc:subject/>
  <dc:title/>
</cp:coreProperties>
</file>