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1 
към Условията за кандидатстване</t>
  </si>
  <si>
    <t xml:space="preserve">Изчисление на средноаритметичен размер на оперативната печалба на кандидата за последните 3 завършени финансови години във връзка с критерий за подбор 
№ 2.2 „Кандидати с потенциал за изпълнение на проекта"</t>
  </si>
  <si>
    <t xml:space="preserve">Наименование на позицията от 
Отчета за приходи и разходи</t>
  </si>
  <si>
    <t xml:space="preserve">2017 г.</t>
  </si>
  <si>
    <t xml:space="preserve">2016 г.</t>
  </si>
  <si>
    <t xml:space="preserve">2015 г.</t>
  </si>
  <si>
    <t xml:space="preserve">I.Приходи</t>
  </si>
  <si>
    <t xml:space="preserve">1.Нетни приходи от продажби</t>
  </si>
  <si>
    <t xml:space="preserve">Попълват се данните за стойността на код на ред 15100 "Нетни приходи от продажба" от ОПР за съответната година </t>
  </si>
  <si>
    <t xml:space="preserve">I.Общо приходи</t>
  </si>
  <si>
    <t xml:space="preserve">II.Разходи за дейността</t>
  </si>
  <si>
    <t xml:space="preserve">1. Разходи за суровини и материали</t>
  </si>
  <si>
    <t xml:space="preserve">Попълват се данните за стойността на код по ред 10210 "Разходи за суровини и материали" от ОПР за съответната година.</t>
  </si>
  <si>
    <t xml:space="preserve">2. Разходи за външни услуги</t>
  </si>
  <si>
    <t xml:space="preserve">Попълват се данните за стойността на код по ред 10220 "Външни услуги" от ОПР за съответната година.    </t>
  </si>
  <si>
    <t xml:space="preserve">3. Разходи за персонал</t>
  </si>
  <si>
    <t xml:space="preserve">Попълват се данните за стойността на  код по ред 10300 "Разходи за персонал" от ОПР за съответната година.</t>
  </si>
  <si>
    <t xml:space="preserve">4. Разходи за амортизации и обезценка на ДМА и ДНА</t>
  </si>
  <si>
    <t xml:space="preserve">Попълват се данните за стойността на код по ред 10410 "Разходи за амортизация и обезценка на дълготрайни материални и нематериални активи" от ОПР за съответната година.</t>
  </si>
  <si>
    <t xml:space="preserve">5. Други разходи</t>
  </si>
  <si>
    <t xml:space="preserve">Попълват се данните за стойността на код по ред 10500 "Други разходи" от ОПР за съответната година.</t>
  </si>
  <si>
    <t xml:space="preserve">II. Общо разходи за дейността (=1+2+3+4+5)</t>
  </si>
  <si>
    <t xml:space="preserve">III.Оперативна печалба преди данъци, лихви и амортизации (EBITDA) (=I-II+4)</t>
  </si>
  <si>
    <t xml:space="preserve">IV. Средноаритметичен размер на оперативната печалба на кандидата за последните 3 завършени финансови години</t>
  </si>
  <si>
    <t xml:space="preserve">* Стойностите са в хил. лв.</t>
  </si>
  <si>
    <t xml:space="preserve">** Данните трябва да съответстват на съответния код по ред от Годишен отчет за дейността на нефинансовите предприятия съставящи баланс и Годишен отчет за дейността на нефинансовите предприятия несъставящи баланс, който се подава ежегодно в НСИ. </t>
  </si>
  <si>
    <t xml:space="preserve">*** За кандидати ЕТ,  при които собственикът е регистриран земеделски стопанин към момента на кандидатстване и е бил регистриран като такъв през всяка от последните три финансови години преди годината на кандидатстване с проектното предложение, и за кандидати ЕТ, собственост на физически лица - лекари и лекари по дентална медицина, регистрирали лечебни заведения по чл. 36, ал. 2, изречение второ от Закона за лечебните заведения, се включват и данните от ОПР за съответната година за физическото лице собственик на ЕТ.
В случай, че същия не съставя ОПР съгласно Закона за счетоводството, на ред "I.Общо приходи" се включва стойността от "Сума на доходите, подлежащи на облагане по реда на чл. 29 от ЗДДФЛ", а на ред  "II. Общо разходи за дейността" се включва сумата от ред "Разходи за дейността" от "Приложение № 3 - доходи от друга стопанска дейност" от ГДД за съответната година на физическото лице, собственик на ЕТ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6" colorId="64" zoomScale="130" zoomScaleNormal="100" zoomScalePageLayoutView="130" workbookViewId="0">
      <selection pane="topLeft" activeCell="A19" activeCellId="0" sqref="A19: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4.28"/>
    <col collapsed="false" customWidth="true" hidden="false" outlineLevel="0" max="3" min="3" style="0" width="13.41"/>
    <col collapsed="false" customWidth="true" hidden="false" outlineLevel="0" max="4" min="4" style="0" width="12.7"/>
  </cols>
  <sheetData>
    <row r="1" customFormat="false" ht="45" hidden="false" customHeight="true" outlineLevel="0" collapsed="false">
      <c r="A1" s="1" t="s">
        <v>0</v>
      </c>
      <c r="B1" s="1"/>
      <c r="C1" s="1"/>
      <c r="D1" s="1"/>
    </row>
    <row r="2" customFormat="false" ht="59.2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</row>
    <row r="5" customFormat="false" ht="15" hidden="false" customHeight="false" outlineLevel="0" collapsed="false">
      <c r="A5" s="6" t="s">
        <v>6</v>
      </c>
      <c r="B5" s="7"/>
      <c r="C5" s="7"/>
      <c r="D5" s="7"/>
    </row>
    <row r="6" customFormat="false" ht="15" hidden="false" customHeight="false" outlineLevel="0" collapsed="false">
      <c r="A6" s="8" t="s">
        <v>7</v>
      </c>
      <c r="B6" s="7"/>
      <c r="C6" s="7"/>
      <c r="D6" s="7"/>
      <c r="E6" s="9" t="s">
        <v>8</v>
      </c>
    </row>
    <row r="7" customFormat="false" ht="15" hidden="false" customHeight="false" outlineLevel="0" collapsed="false">
      <c r="A7" s="6" t="s">
        <v>9</v>
      </c>
      <c r="B7" s="7" t="n">
        <f aca="false">B6</f>
        <v>0</v>
      </c>
      <c r="C7" s="7" t="n">
        <f aca="false">C6</f>
        <v>0</v>
      </c>
      <c r="D7" s="7" t="n">
        <f aca="false">D6</f>
        <v>0</v>
      </c>
      <c r="E7" s="10"/>
    </row>
    <row r="8" customFormat="false" ht="15" hidden="false" customHeight="false" outlineLevel="0" collapsed="false">
      <c r="A8" s="6" t="s">
        <v>10</v>
      </c>
      <c r="B8" s="7"/>
      <c r="C8" s="7"/>
      <c r="D8" s="7"/>
      <c r="E8" s="10"/>
    </row>
    <row r="9" customFormat="false" ht="15" hidden="false" customHeight="false" outlineLevel="0" collapsed="false">
      <c r="A9" s="8" t="s">
        <v>11</v>
      </c>
      <c r="B9" s="7"/>
      <c r="C9" s="7"/>
      <c r="D9" s="7"/>
      <c r="E9" s="9" t="s">
        <v>12</v>
      </c>
    </row>
    <row r="10" customFormat="false" ht="15" hidden="false" customHeight="false" outlineLevel="0" collapsed="false">
      <c r="A10" s="8" t="s">
        <v>13</v>
      </c>
      <c r="B10" s="7"/>
      <c r="C10" s="7"/>
      <c r="D10" s="7"/>
      <c r="E10" s="9" t="s">
        <v>14</v>
      </c>
    </row>
    <row r="11" customFormat="false" ht="15" hidden="false" customHeight="false" outlineLevel="0" collapsed="false">
      <c r="A11" s="8" t="s">
        <v>15</v>
      </c>
      <c r="B11" s="7"/>
      <c r="C11" s="7"/>
      <c r="D11" s="7"/>
      <c r="E11" s="9" t="s">
        <v>16</v>
      </c>
    </row>
    <row r="12" customFormat="false" ht="15" hidden="false" customHeight="false" outlineLevel="0" collapsed="false">
      <c r="A12" s="8" t="s">
        <v>17</v>
      </c>
      <c r="B12" s="7"/>
      <c r="C12" s="7"/>
      <c r="D12" s="7"/>
      <c r="E12" s="9" t="s">
        <v>18</v>
      </c>
    </row>
    <row r="13" customFormat="false" ht="15" hidden="false" customHeight="false" outlineLevel="0" collapsed="false">
      <c r="A13" s="8" t="s">
        <v>19</v>
      </c>
      <c r="B13" s="7"/>
      <c r="C13" s="7"/>
      <c r="D13" s="7"/>
      <c r="E13" s="9" t="s">
        <v>20</v>
      </c>
    </row>
    <row r="14" customFormat="false" ht="15" hidden="false" customHeight="false" outlineLevel="0" collapsed="false">
      <c r="A14" s="11" t="s">
        <v>21</v>
      </c>
      <c r="B14" s="12" t="n">
        <f aca="false">SUM(B9:B13)</f>
        <v>0</v>
      </c>
      <c r="C14" s="12" t="n">
        <f aca="false">SUM(C9:C13)</f>
        <v>0</v>
      </c>
      <c r="D14" s="12" t="n">
        <f aca="false">SUM(D9:D13)</f>
        <v>0</v>
      </c>
    </row>
    <row r="15" customFormat="false" ht="42.75" hidden="false" customHeight="true" outlineLevel="0" collapsed="false">
      <c r="A15" s="13" t="s">
        <v>22</v>
      </c>
      <c r="B15" s="12" t="n">
        <f aca="false">B7-B14+B12</f>
        <v>0</v>
      </c>
      <c r="C15" s="12" t="n">
        <f aca="false">C7-C14+C12</f>
        <v>0</v>
      </c>
      <c r="D15" s="12" t="n">
        <f aca="false">D7-D14+D12</f>
        <v>0</v>
      </c>
    </row>
    <row r="16" customFormat="false" ht="53.25" hidden="false" customHeight="true" outlineLevel="0" collapsed="false">
      <c r="A16" s="13" t="s">
        <v>23</v>
      </c>
      <c r="B16" s="14" t="n">
        <f aca="false">ROUND(AVERAGE(B15+C15+D15),2)</f>
        <v>0</v>
      </c>
      <c r="C16" s="14"/>
      <c r="D16" s="14"/>
      <c r="G16" s="15"/>
    </row>
    <row r="17" customFormat="false" ht="18" hidden="false" customHeight="true" outlineLevel="0" collapsed="false">
      <c r="A17" s="16" t="s">
        <v>24</v>
      </c>
      <c r="B17" s="16"/>
      <c r="C17" s="16"/>
      <c r="D17" s="16"/>
    </row>
    <row r="18" customFormat="false" ht="64.5" hidden="false" customHeight="true" outlineLevel="0" collapsed="false">
      <c r="A18" s="17" t="s">
        <v>25</v>
      </c>
      <c r="B18" s="17"/>
      <c r="C18" s="17"/>
      <c r="D18" s="17"/>
    </row>
    <row r="19" customFormat="false" ht="189" hidden="false" customHeight="true" outlineLevel="0" collapsed="false">
      <c r="A19" s="17" t="s">
        <v>26</v>
      </c>
      <c r="B19" s="17"/>
      <c r="C19" s="17"/>
      <c r="D19" s="17"/>
    </row>
  </sheetData>
  <mergeCells count="8">
    <mergeCell ref="A1:D1"/>
    <mergeCell ref="A2:D2"/>
    <mergeCell ref="B5:D5"/>
    <mergeCell ref="B8:D8"/>
    <mergeCell ref="B16:D16"/>
    <mergeCell ref="A17:D17"/>
    <mergeCell ref="A18:D18"/>
    <mergeCell ref="A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7T09:39:52Z</dcterms:created>
  <dc:creator>Venislava Boyadzhieva</dc:creator>
  <dc:description/>
  <dc:language>en-US</dc:language>
  <cp:lastModifiedBy>Venislava Boyadzhieva</cp:lastModifiedBy>
  <cp:lastPrinted>2018-08-30T12:34:45Z</cp:lastPrinted>
  <dcterms:modified xsi:type="dcterms:W3CDTF">2018-09-04T09:00:21Z</dcterms:modified>
  <cp:revision>0</cp:revision>
  <dc:subject/>
  <dc:title/>
</cp:coreProperties>
</file>