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л" sheetId="1" state="visible" r:id="rId2"/>
  </sheets>
  <definedNames>
    <definedName function="false" hidden="false" localSheetId="0" name="_xlnm.Print_Area" vbProcedure="false">парл!$A$2:$L$101</definedName>
    <definedName function="false" hidden="false" localSheetId="0" name="_xlnm.Print_Titles" vbProcedure="false">парл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48">
  <si>
    <t xml:space="preserve"> ИНФОРМАЦИЯ</t>
  </si>
  <si>
    <t xml:space="preserve">за сключените договори  за периода от 26.01.2017 г. до 21.04.2017 г.</t>
  </si>
  <si>
    <t xml:space="preserve">с възложител  Държавно предприятие "Кабиюк" и търговски дружества с преобладаващо държавно участие в капитала от системата на Министерство на земеделието и храните</t>
  </si>
  <si>
    <t xml:space="preserve">№</t>
  </si>
  <si>
    <t xml:space="preserve">Търговско дружество/ държавно предприятие - възложител</t>
  </si>
  <si>
    <t xml:space="preserve">Предмет на договора</t>
  </si>
  <si>
    <t xml:space="preserve">Изпълнител на договора</t>
  </si>
  <si>
    <t xml:space="preserve">Вид на договора</t>
  </si>
  <si>
    <t xml:space="preserve">Стойност на договора</t>
  </si>
  <si>
    <t xml:space="preserve">Срок на договора</t>
  </si>
  <si>
    <t xml:space="preserve">Решение на управителния орган за сключване на договора</t>
  </si>
  <si>
    <t xml:space="preserve">Правно основание за сключване на договора и вид процедура, по която е сключен</t>
  </si>
  <si>
    <t xml:space="preserve">Изпълнение на договора, ако има вече такова</t>
  </si>
  <si>
    <t xml:space="preserve">Извършени авансови плащания                       </t>
  </si>
  <si>
    <t xml:space="preserve">Извършени окончателни плащания           </t>
  </si>
  <si>
    <t xml:space="preserve">"Агроводинвест" ЕАД</t>
  </si>
  <si>
    <t xml:space="preserve">Д-р за саниране</t>
  </si>
  <si>
    <t xml:space="preserve">ДЗЗД</t>
  </si>
  <si>
    <t xml:space="preserve">д-р за съвместна дейност</t>
  </si>
  <si>
    <t xml:space="preserve">22% от ОСИП</t>
  </si>
  <si>
    <t xml:space="preserve">До приключване на общ. Поръчка</t>
  </si>
  <si>
    <t xml:space="preserve">решение СД</t>
  </si>
  <si>
    <t xml:space="preserve">д-р за учредяване на ДЗЗД</t>
  </si>
  <si>
    <t xml:space="preserve">Геодезични заснемания</t>
  </si>
  <si>
    <t xml:space="preserve">АРКСИ ООД</t>
  </si>
  <si>
    <t xml:space="preserve">д-р за услуга</t>
  </si>
  <si>
    <t xml:space="preserve">2300 без ДДС</t>
  </si>
  <si>
    <t xml:space="preserve">10.04.2017г. </t>
  </si>
  <si>
    <t xml:space="preserve">участие в общ. Поръчка</t>
  </si>
  <si>
    <t xml:space="preserve">изпълнен</t>
  </si>
  <si>
    <t xml:space="preserve">2 300 без ДДС</t>
  </si>
  <si>
    <t xml:space="preserve">Счетоводни услуги</t>
  </si>
  <si>
    <t xml:space="preserve">Христина Николова</t>
  </si>
  <si>
    <t xml:space="preserve">31.01.2017г.</t>
  </si>
  <si>
    <t xml:space="preserve">28.02.2017г.</t>
  </si>
  <si>
    <t xml:space="preserve">31.03.2017г.</t>
  </si>
  <si>
    <t xml:space="preserve">"Агролеспроект" ЕООД</t>
  </si>
  <si>
    <t xml:space="preserve">медицинско обслужване</t>
  </si>
  <si>
    <t xml:space="preserve">МЦ Ангио</t>
  </si>
  <si>
    <t xml:space="preserve">договор за услуга</t>
  </si>
  <si>
    <t xml:space="preserve">68 човека х 220 лв = 14960 лв. Сумата от 220 лв включва: задължителни медицински прегледи с-но ЗБУТ от 5 специалиста в размер на 150 лв и 70 лв годишен абонамент в МЦ Ангио.</t>
  </si>
  <si>
    <t xml:space="preserve">1 г.</t>
  </si>
  <si>
    <t xml:space="preserve">Заповед № РД-03-03/01.02.2017</t>
  </si>
  <si>
    <t xml:space="preserve">ЗЗД и процедура с-но вътрешните правила за финансово управление и контрол в Агролеспроект ЕООД</t>
  </si>
  <si>
    <t xml:space="preserve">Предстоят да се извършат задължителните прегледи по ЗБУТ в първата седмица на м. Май 2017 г.</t>
  </si>
  <si>
    <t xml:space="preserve">В срок до 1 седмица от извършване на прегледите се заплаща стойността им - 10200 лв</t>
  </si>
  <si>
    <t xml:space="preserve">В срок до 31.10.2017 г. се заплаща абонаментното обслужване в размер на 4760 лв.</t>
  </si>
  <si>
    <t xml:space="preserve">закупуване на копирна машина формат А0 Xerox XWF 6750</t>
  </si>
  <si>
    <t xml:space="preserve">Райс ЕООД</t>
  </si>
  <si>
    <t xml:space="preserve">договор за доставка</t>
  </si>
  <si>
    <t xml:space="preserve">8950 лв без включен ДДС</t>
  </si>
  <si>
    <t xml:space="preserve">Договор от 03.04.2017 г.</t>
  </si>
  <si>
    <t xml:space="preserve">ЗЗД и спазване на  вътрешните правила за финансово управление и контрол в Агролеспроект ЕООД</t>
  </si>
  <si>
    <t xml:space="preserve">Доставка в срок до 1 седмица след заплащане на сумата</t>
  </si>
  <si>
    <t xml:space="preserve">100 % платени на  03.04.2017 г. </t>
  </si>
  <si>
    <t xml:space="preserve">"Врана" ЕАД</t>
  </si>
  <si>
    <t xml:space="preserve">отдаване под наем</t>
  </si>
  <si>
    <t xml:space="preserve">Био храни БГ ЕООД</t>
  </si>
  <si>
    <t xml:space="preserve">наем</t>
  </si>
  <si>
    <t xml:space="preserve">280.00 лв. месечен наем</t>
  </si>
  <si>
    <t xml:space="preserve">3 години</t>
  </si>
  <si>
    <t xml:space="preserve">Протокол от Съвета на директорите от 15.12.2016 г.</t>
  </si>
  <si>
    <t xml:space="preserve">чл.15 от ПРУПДТДДУК</t>
  </si>
  <si>
    <t xml:space="preserve">от 01.03.2017 г.</t>
  </si>
  <si>
    <t xml:space="preserve">ежемесечно</t>
  </si>
  <si>
    <t xml:space="preserve">ЕТ Секвоя- Наско Илиев</t>
  </si>
  <si>
    <t xml:space="preserve">140.00 лв. месечен наем</t>
  </si>
  <si>
    <t xml:space="preserve">Протокол от Съвета на директорите от 27.02.2017 г.</t>
  </si>
  <si>
    <t xml:space="preserve">от 01.05.2017 г.</t>
  </si>
  <si>
    <t xml:space="preserve">Иван Петров Гацев- работник Врана ЕАД</t>
  </si>
  <si>
    <t xml:space="preserve">50.00 лв. месечен наем</t>
  </si>
  <si>
    <t xml:space="preserve">до прекратяване на трудовото правоотношение</t>
  </si>
  <si>
    <t xml:space="preserve">чл.18, ал. 2  от ПРУПДТДДУК</t>
  </si>
  <si>
    <t xml:space="preserve">от 11.04.2017 г.</t>
  </si>
  <si>
    <t xml:space="preserve">независим финсансов одит на ГФО 2016г.</t>
  </si>
  <si>
    <t xml:space="preserve">Иван Георгиев Митев</t>
  </si>
  <si>
    <t xml:space="preserve">одит</t>
  </si>
  <si>
    <t xml:space="preserve">31.03.2017 г.</t>
  </si>
  <si>
    <t xml:space="preserve">Заповед РД 57-6/09.03.2017 г.на Министъра на Земеделието и храните</t>
  </si>
  <si>
    <t xml:space="preserve">събиране на  3 или повече оферти</t>
  </si>
  <si>
    <t xml:space="preserve">17.03. 2017 г.</t>
  </si>
  <si>
    <t xml:space="preserve">няма</t>
  </si>
  <si>
    <t xml:space="preserve">изплатени</t>
  </si>
  <si>
    <t xml:space="preserve">"Земинвест" ЕАД</t>
  </si>
  <si>
    <t xml:space="preserve">реклама</t>
  </si>
  <si>
    <t xml:space="preserve">РА "Евромедия" ООД </t>
  </si>
  <si>
    <t xml:space="preserve">услуга</t>
  </si>
  <si>
    <t xml:space="preserve">30.06.2017 г.</t>
  </si>
  <si>
    <t xml:space="preserve">текущ разход без процедура</t>
  </si>
  <si>
    <t xml:space="preserve">съгласно условията на договора</t>
  </si>
  <si>
    <t xml:space="preserve">30.04.2017 г.</t>
  </si>
  <si>
    <t xml:space="preserve">Държавно предприятие "Кабиюк"</t>
  </si>
  <si>
    <t xml:space="preserve"> доставка на амониев нитрат</t>
  </si>
  <si>
    <t xml:space="preserve">Нитроферт ЕООД гр. София</t>
  </si>
  <si>
    <t xml:space="preserve">доставка</t>
  </si>
  <si>
    <t xml:space="preserve">31.12.2017 г</t>
  </si>
  <si>
    <t xml:space="preserve">изп. директор</t>
  </si>
  <si>
    <t xml:space="preserve">чл.112, ал. 1 от ЗОП; открита процедура по реда на чл. 18, ал. 1; т. 1 от ЗОП</t>
  </si>
  <si>
    <t xml:space="preserve">доставка на Карбамид</t>
  </si>
  <si>
    <t xml:space="preserve">доставка на Тимак 42</t>
  </si>
  <si>
    <t xml:space="preserve">доставка на листна тор</t>
  </si>
  <si>
    <t xml:space="preserve">доставка на ветеринарни медикаменти и консумативи</t>
  </si>
  <si>
    <t xml:space="preserve">"Фарма Тийм БГ" ЕООД гр. Разград</t>
  </si>
  <si>
    <t xml:space="preserve">12 м.</t>
  </si>
  <si>
    <t xml:space="preserve">чл.112, ал. 1 от ЗОП; открита процедура по реда на чл. 20, ал.3 от ЗОП</t>
  </si>
  <si>
    <t xml:space="preserve">доставка на препарати за растителна защита /пестициди/</t>
  </si>
  <si>
    <t xml:space="preserve">"Пестицид" ЕООД гр. Костинброд</t>
  </si>
  <si>
    <t xml:space="preserve">доставка на резервни части по  І-ва поз. За  ТРАКТОР ТК 80, Т 150 К С ДВИГАТЕЛ ЯМЗ-240, ЯМЗ-236, Т-130, К 701“</t>
  </si>
  <si>
    <t xml:space="preserve">Лимтек Инжинеринг ЕООД гр. Варна</t>
  </si>
  <si>
    <t xml:space="preserve">доставка на резервни части по  ІІ-ра поз. За  КЛАС МЕГА 360; КЛАС ЛЕКСИОН 550; КЛАС ЯГУАР 830; КЛАС ДОМИНАТОР; КЛАС РОЛАНД 250;     </t>
  </si>
  <si>
    <t xml:space="preserve">доставка на резервни части по  ІІІ-та поз. За КЕЙС МХМ    </t>
  </si>
  <si>
    <t xml:space="preserve">доставка на резервни части по  ІV-та поз. За СЕЯЛКА ИРТЕМ; ДИСКОВА БРАНА БД 7 ПЕРЛА,КОВ 4.2  </t>
  </si>
  <si>
    <t xml:space="preserve">доставка на резервни части по V-та поз. -Лагери за ССТ </t>
  </si>
  <si>
    <t xml:space="preserve">Триера Варна ООД гр. Варна</t>
  </si>
  <si>
    <t xml:space="preserve">доставка на резервни части по VІ-та поз.  „РЕМЪЦИ, НАКРАЙНИЦИ" за ССТ</t>
  </si>
  <si>
    <t xml:space="preserve">доставка на резервни части по VІІ-ма поз.„БОЛТОВЕ, ГАЙКИ, ДИСКОВЕ“ за ССТ и др.</t>
  </si>
  <si>
    <t xml:space="preserve">Анимексс ЕООД гр. Ст. Загора</t>
  </si>
  <si>
    <t xml:space="preserve">доставка на резервни части по VІІІ-ма поз. За  ЛЕКИ, ЛЕКОТОВАРНИ И ТОВАРНИ АВТОМОБИЛИ, АКУМУЛАТОРИ И ДРУГИ</t>
  </si>
  <si>
    <t xml:space="preserve">доставка на резервни части по ІХ-та поз. -Гуми за  ЛЕКИ, ЛЕКОТОВАРНИ, ТОВАРНИ АВТОМОБИЛИ и ССТехника </t>
  </si>
  <si>
    <t xml:space="preserve">доставка на семена по І-ва поз. - маслодаен слънчоглед</t>
  </si>
  <si>
    <t xml:space="preserve">доставка на семена по ІІ-ра поз. - царевица зърно</t>
  </si>
  <si>
    <t xml:space="preserve">"Напоителни системи" ЕАД-ЦУ</t>
  </si>
  <si>
    <t xml:space="preserve">далекосъобщителни услуги</t>
  </si>
  <si>
    <t xml:space="preserve">"БТК" ЕАД</t>
  </si>
  <si>
    <t xml:space="preserve">договор за възлагане на обществена поръчка</t>
  </si>
  <si>
    <t xml:space="preserve">до 60 000 лв. с ДДС</t>
  </si>
  <si>
    <t xml:space="preserve">12 месеца</t>
  </si>
  <si>
    <t xml:space="preserve">чл. 194, ал. 1 от ЗОП-събиране на оферти с обява по чл. 20, ал. 3</t>
  </si>
  <si>
    <t xml:space="preserve">в процес на изпълнение</t>
  </si>
  <si>
    <t xml:space="preserve">няма </t>
  </si>
  <si>
    <t xml:space="preserve">изготвяне на експертна оценка</t>
  </si>
  <si>
    <t xml:space="preserve">"Цеси Консулт+" ООД</t>
  </si>
  <si>
    <t xml:space="preserve">договор за изработка</t>
  </si>
  <si>
    <t xml:space="preserve">350 лв. без ДДС</t>
  </si>
  <si>
    <t xml:space="preserve">до 20.03.2017 г.</t>
  </si>
  <si>
    <t xml:space="preserve">420 лв. с ДДС</t>
  </si>
  <si>
    <t xml:space="preserve">независим финансов одит</t>
  </si>
  <si>
    <t xml:space="preserve">"КА ОДИТ" ЕООД</t>
  </si>
  <si>
    <t xml:space="preserve">левовата равностойност на                 14 625 евро</t>
  </si>
  <si>
    <t xml:space="preserve">60 работни дни</t>
  </si>
  <si>
    <t xml:space="preserve">06.03.2017 г.</t>
  </si>
  <si>
    <t xml:space="preserve">Закон за независимия финансов одит</t>
  </si>
  <si>
    <t xml:space="preserve">експертна оценка на ДМА във връзка с предоставяне на активи на СН</t>
  </si>
  <si>
    <t xml:space="preserve">10 226 лв. без ДДС</t>
  </si>
  <si>
    <t xml:space="preserve">20 дни</t>
  </si>
  <si>
    <t xml:space="preserve">10.03.2017 г.</t>
  </si>
  <si>
    <t xml:space="preserve">чл. 258 от ЗЗД</t>
  </si>
  <si>
    <t xml:space="preserve">експертна оценка</t>
  </si>
  <si>
    <t xml:space="preserve">до 24.03.2017 г.</t>
  </si>
  <si>
    <t xml:space="preserve">1 350 лв. без ДДС</t>
  </si>
  <si>
    <t xml:space="preserve">до 10.04.2017 г.</t>
  </si>
  <si>
    <t xml:space="preserve">1 620  лв. с ДДС</t>
  </si>
  <si>
    <t xml:space="preserve">"Напоителни системи" ЕАД - клон Черно море</t>
  </si>
  <si>
    <t xml:space="preserve">експертна оценка за пазарна стойност на недвижим имот </t>
  </si>
  <si>
    <t xml:space="preserve">инж. Цветана Георгиева Ангелова
</t>
  </si>
  <si>
    <t xml:space="preserve">за изработка</t>
  </si>
  <si>
    <t xml:space="preserve">150 лв. </t>
  </si>
  <si>
    <t xml:space="preserve">14 работни дни</t>
  </si>
  <si>
    <t xml:space="preserve">        ЗЗД
/по оферта/</t>
  </si>
  <si>
    <t xml:space="preserve">да </t>
  </si>
  <si>
    <t xml:space="preserve">не</t>
  </si>
  <si>
    <t xml:space="preserve">04.04.2017г.</t>
  </si>
  <si>
    <t xml:space="preserve">26.04.2017г.</t>
  </si>
  <si>
    <t xml:space="preserve">"Напоителни системи" ЕАД клон - Черно море</t>
  </si>
  <si>
    <t xml:space="preserve">предоставяне на селскостоп. техника в случай на аварийна ситуация на яз.„Снежина”, яз.„Комарево-Храброво” и р.Ана дере </t>
  </si>
  <si>
    <t xml:space="preserve">ЕТ"РЕНК-Румен Райчев"</t>
  </si>
  <si>
    <t xml:space="preserve">за услуга</t>
  </si>
  <si>
    <t xml:space="preserve">цена за ландини 180 - 500лв. без ДДС;
ландини 115 - 300лв. без ДДС</t>
  </si>
  <si>
    <t xml:space="preserve">2г.</t>
  </si>
  <si>
    <t xml:space="preserve">"Напоителни системи“ ЕАД - клон Среден Дунав</t>
  </si>
  <si>
    <t xml:space="preserve">куриерски услуги</t>
  </si>
  <si>
    <t xml:space="preserve">„Български пощи“ ЕАД</t>
  </si>
  <si>
    <t xml:space="preserve">съгласно „Цени на услуги“</t>
  </si>
  <si>
    <t xml:space="preserve">до 04.03.2018г.</t>
  </si>
  <si>
    <t xml:space="preserve">чл.9 от ЗЗД</t>
  </si>
  <si>
    <t xml:space="preserve">да</t>
  </si>
  <si>
    <t xml:space="preserve">215,05 лв.- текущи фактури</t>
  </si>
  <si>
    <t xml:space="preserve">"Напоителни системи“ ЕАД - клон Бургас</t>
  </si>
  <si>
    <t xml:space="preserve">почистване на административната сграда </t>
  </si>
  <si>
    <t xml:space="preserve">Славка Петрова Дражева</t>
  </si>
  <si>
    <t xml:space="preserve">Граждански </t>
  </si>
  <si>
    <t xml:space="preserve">1 мес.</t>
  </si>
  <si>
    <t xml:space="preserve">чл.280 от ЗЗД</t>
  </si>
  <si>
    <t xml:space="preserve">84.71лв</t>
  </si>
  <si>
    <t xml:space="preserve">Райна  Лазарова Стоева </t>
  </si>
  <si>
    <t xml:space="preserve">не </t>
  </si>
  <si>
    <t xml:space="preserve">"Напоителни системи“ ЕАД - клон Мизия</t>
  </si>
  <si>
    <t xml:space="preserve">Извършване на абонаментно обслужване и ремонт на асансьорите в сградата</t>
  </si>
  <si>
    <t xml:space="preserve">ЕТ”Зако-90 Замфир Ценов”гр.Враца</t>
  </si>
  <si>
    <t xml:space="preserve">Договор за поръчка</t>
  </si>
  <si>
    <t xml:space="preserve">30,00 лв. без ДДС месечно</t>
  </si>
  <si>
    <t xml:space="preserve">03.01.2017 – 31.12.2017</t>
  </si>
  <si>
    <t xml:space="preserve">Наредба за безопасната експлоатация и техническия надзор на асансьори от 12.05.2003 г.</t>
  </si>
  <si>
    <t xml:space="preserve">Платено за четири месеца</t>
  </si>
  <si>
    <t xml:space="preserve">Обезпечаване на техническо и работно състояние на касовите апарати №000001622</t>
  </si>
  <si>
    <t xml:space="preserve">„Дата-Атанасов”ЕООД гр.Враца</t>
  </si>
  <si>
    <t xml:space="preserve">70,00 лв с ДДС за срока на договора</t>
  </si>
  <si>
    <t xml:space="preserve">03.04.2017 -03.04.2018</t>
  </si>
  <si>
    <t xml:space="preserve">Чл.16 от Наредба №Н18/13.12.2006</t>
  </si>
  <si>
    <t xml:space="preserve">23.01.2017 г.-24.00 лв</t>
  </si>
  <si>
    <t xml:space="preserve">Платено за срока на договора</t>
  </si>
  <si>
    <t xml:space="preserve">Обезпечаване на техническо и работно състояние на касовите апарати №000001621</t>
  </si>
  <si>
    <t xml:space="preserve">Обезпечаване на техническо и работно състояние на касовите апарати 000001623</t>
  </si>
  <si>
    <t xml:space="preserve">Обезпечаване на техническо и работно състояние на касовите апарати 000001624</t>
  </si>
  <si>
    <t xml:space="preserve">"Напоителни системи“ ЕАД - клон Струма-Места</t>
  </si>
  <si>
    <t xml:space="preserve">Аварийни ремонтно – възстановителни дейности на дросел клапа на отклонението на Дюкер Д1 към цилиндрични затвори на яз. Дяково.</t>
  </si>
  <si>
    <t xml:space="preserve">“Техномашпроект” ООД</t>
  </si>
  <si>
    <t xml:space="preserve">Договор за аварийни ремонтно-възстановителни дейности</t>
  </si>
  <si>
    <t xml:space="preserve">19.680 лв. без ДДС</t>
  </si>
  <si>
    <t xml:space="preserve">3 дни
</t>
  </si>
  <si>
    <t xml:space="preserve">Доклад до Централно управление, отговор и решение за сключване на договора</t>
  </si>
  <si>
    <t xml:space="preserve">Чл. 194, ал.1, във връзка с чл.112 от ЗОП и утвърден протокол от 30.03 на комисия, назначена със Заповед № 26/30.03.2017г. на управителя на “НС” ЕАД, клон Струма – Места за разглеждане и оценка на офертите и класиране на участниците в ОП чрез събиране на оферти с обява по реда на чл. 20, ал.4, т.3 от ЗОП за услуга с предмет “Аварийни ремонтно-възстановителни дейности на дросел клапа на отклонението на Дюкер Д1 към цилиндрични затвори на юз. Дяково”.</t>
  </si>
  <si>
    <t xml:space="preserve">Изпълнени СМР, Фактура № 682/06.04.2017г.</t>
  </si>
  <si>
    <t xml:space="preserve">-</t>
  </si>
  <si>
    <t xml:space="preserve">Договор за покупко-продажба на резервни части за МПС</t>
  </si>
  <si>
    <t xml:space="preserve">Димитър Пляков Десимиров</t>
  </si>
  <si>
    <t xml:space="preserve">Договор за покупко-продажба на резервни части</t>
  </si>
  <si>
    <t xml:space="preserve">Съвместно решение с ЦУ за сключване на договора</t>
  </si>
  <si>
    <t xml:space="preserve">Чл. 183, ал.1 от ЗЗД /търговска продажба/</t>
  </si>
  <si>
    <t xml:space="preserve">Доставени части</t>
  </si>
  <si>
    <t xml:space="preserve">"Напоителни системи“ ЕАД - клон Тополница</t>
  </si>
  <si>
    <t xml:space="preserve">Ползване на строителна механизация и автотранспорт</t>
  </si>
  <si>
    <t xml:space="preserve">„Нико“ 2013 ООД</t>
  </si>
  <si>
    <t xml:space="preserve">Услуга</t>
  </si>
  <si>
    <t xml:space="preserve">по ценоразпис</t>
  </si>
  <si>
    <t xml:space="preserve">01.02.2017г. До 01.02.2018 г.</t>
  </si>
  <si>
    <t xml:space="preserve">..............................</t>
  </si>
  <si>
    <t xml:space="preserve">Оферта</t>
  </si>
  <si>
    <t xml:space="preserve">Няма</t>
  </si>
  <si>
    <t xml:space="preserve">"Напоителни системи“ ЕАД- клон Тополница</t>
  </si>
  <si>
    <t xml:space="preserve">„Миракал строй“ АД</t>
  </si>
  <si>
    <t xml:space="preserve">"Напоителни системи“ ЕАД - София клон </t>
  </si>
  <si>
    <t xml:space="preserve">Неотложен ремонт на основния изпускател на яз.Пролеша</t>
  </si>
  <si>
    <t xml:space="preserve">"Водолаз-1"ЕООД</t>
  </si>
  <si>
    <t xml:space="preserve">3060лв. с ДДС</t>
  </si>
  <si>
    <t xml:space="preserve">7 календарни дни</t>
  </si>
  <si>
    <t xml:space="preserve">Експертна оценка в землищата на с.Казичене и с. Чепинци</t>
  </si>
  <si>
    <t xml:space="preserve">"Цеси Консулт" ООД</t>
  </si>
  <si>
    <t xml:space="preserve">480 лв. с ДДС</t>
  </si>
  <si>
    <t xml:space="preserve">04/04/2017г.</t>
  </si>
  <si>
    <t xml:space="preserve">"Напоителни системи“ ЕАД - клон Средна Тунджа</t>
  </si>
  <si>
    <t xml:space="preserve">проектиране</t>
  </si>
  <si>
    <t xml:space="preserve">ЕТ Диана Пенева</t>
  </si>
  <si>
    <t xml:space="preserve">дговор за проектиране</t>
  </si>
  <si>
    <t xml:space="preserve">техн.зад.-3 дни
парц.план- 5 дни
техн.проект-15 дни
</t>
  </si>
  <si>
    <t xml:space="preserve">покани</t>
  </si>
  <si>
    <t xml:space="preserve">    добив дървесина</t>
  </si>
  <si>
    <t xml:space="preserve">Стефел Транс ЕООД</t>
  </si>
  <si>
    <t xml:space="preserve">договор за добив на дървесина чрез почиства-
на на ГНК-2 </t>
  </si>
  <si>
    <t xml:space="preserve">храсти-48.62 лв. без ДДС за 100 м2
ед.дървета-2.99 лв.без ДДС за бройка
вършина-19.30 лв. без ДДС за 1 м3 </t>
  </si>
  <si>
    <t xml:space="preserve">30 дни </t>
  </si>
  <si>
    <t xml:space="preserve">три оферти</t>
  </si>
  <si>
    <t xml:space="preserve">"Напоителни системи“ ЕАД - клон Марица</t>
  </si>
  <si>
    <t xml:space="preserve">Транспорт на едроломна скална маса</t>
  </si>
  <si>
    <t xml:space="preserve">"Тракия-РМ" ЕООД</t>
  </si>
  <si>
    <t xml:space="preserve">Договор за възлагане на услуга №04-07-1/23.03.17г.</t>
  </si>
  <si>
    <t xml:space="preserve">720,00 лв. с ДДС</t>
  </si>
  <si>
    <t xml:space="preserve">15 /петнадесет/ работни дни</t>
  </si>
  <si>
    <t xml:space="preserve">Протокол № СД-39#1/23.03.2017г.</t>
  </si>
  <si>
    <t xml:space="preserve">конкурс</t>
  </si>
  <si>
    <t xml:space="preserve">Транспорт на строителна техника с влекач</t>
  </si>
  <si>
    <t xml:space="preserve">"Строймаш" ЕООД</t>
  </si>
  <si>
    <t xml:space="preserve">Договор за възлагане на услуга №04-07-2/23.03.17г.</t>
  </si>
  <si>
    <t xml:space="preserve">297,00 лв. с ДДС</t>
  </si>
  <si>
    <t xml:space="preserve">Протокол № СД-33#1/20.03.2017г.</t>
  </si>
  <si>
    <t xml:space="preserve">Ремонтно - възстановителни работи</t>
  </si>
  <si>
    <t xml:space="preserve">Договор за Ремонтно - възстановителни работи №04-07-3/12.04.17г.</t>
  </si>
  <si>
    <t xml:space="preserve">312001,42 лв. без ДДС</t>
  </si>
  <si>
    <t xml:space="preserve">до 11.05.2017г.</t>
  </si>
  <si>
    <t xml:space="preserve">Заповед № ОМП-02-1/04.04.2017г. и Протокол  № СД-52#1/10.04.2017г.</t>
  </si>
  <si>
    <t xml:space="preserve">работи се</t>
  </si>
  <si>
    <t xml:space="preserve">има авансови плащания в размер на  20% от стойността на договора</t>
  </si>
  <si>
    <t xml:space="preserve">Професионално обучение</t>
  </si>
  <si>
    <t xml:space="preserve">ЕТ "Георги Делов"</t>
  </si>
  <si>
    <t xml:space="preserve">Договор за професионално обучение № 04-07-4/13.04.2017г.</t>
  </si>
  <si>
    <t xml:space="preserve">1600,00 лв. с ДДС</t>
  </si>
  <si>
    <t xml:space="preserve">до 20.04.2017г.</t>
  </si>
  <si>
    <t xml:space="preserve">Протокол № СД-49#1/04.04.2017г.</t>
  </si>
  <si>
    <t xml:space="preserve">"Напоителни системи“ ЕАД - клон Горна Тунджа</t>
  </si>
  <si>
    <t xml:space="preserve">Организация и извършване на техническо обслужване и ремонт на ЕКАФП</t>
  </si>
  <si>
    <t xml:space="preserve">"Пантера сервиз" ООД, Ст. Загора</t>
  </si>
  <si>
    <t xml:space="preserve">75.00 без ДДС</t>
  </si>
  <si>
    <t xml:space="preserve">Извършване на СМР на обект: Ремонтно-възстановителни работи по р. Сютлийка в землище на с. Бъдеще, с. Петрово, с. Калояновец, обл. Стара Загора</t>
  </si>
  <si>
    <t xml:space="preserve">"Арис 09" ЕООД, София</t>
  </si>
  <si>
    <t xml:space="preserve">23002.60 без ДДС</t>
  </si>
  <si>
    <t xml:space="preserve">30 календарни дни, считано от датата на подписване на обр. 2А</t>
  </si>
  <si>
    <t xml:space="preserve">одобрено от изп. Директор на "Напоителни системи" ЕАД и Дирекция "Европроекти и обществени поръчки"</t>
  </si>
  <si>
    <t xml:space="preserve">Извършване на СМР на обект: Ремонтно-възстановителни работи на отводнителен канал при   с. Зимница, обл. Стара Загора</t>
  </si>
  <si>
    <t xml:space="preserve">"Актуал Груп" ЕООД, София</t>
  </si>
  <si>
    <t xml:space="preserve">25361.64 без ДДС</t>
  </si>
  <si>
    <t xml:space="preserve">Извършване на СМР на обект: Ремонтно-възстановителни работи по Стара река,  общ. Казанлък, обл. Стара Загора</t>
  </si>
  <si>
    <t xml:space="preserve">"Интерхолд" ЕООД, София</t>
  </si>
  <si>
    <t xml:space="preserve">34974.00 без ДДС</t>
  </si>
  <si>
    <t xml:space="preserve">Правото на ползване на софтуер от компютърна система "Апис"</t>
  </si>
  <si>
    <t xml:space="preserve">"Апис Европа" AД, София</t>
  </si>
  <si>
    <t xml:space="preserve">1192.80 с ДДС</t>
  </si>
  <si>
    <t xml:space="preserve">1 г. </t>
  </si>
  <si>
    <t xml:space="preserve">"Напоителни системи“ ЕАД - клон Долен Дунав</t>
  </si>
  <si>
    <r>
      <rPr>
        <b val="true"/>
        <sz val="12"/>
        <rFont val="Arial"/>
        <family val="2"/>
        <charset val="204"/>
      </rPr>
      <t xml:space="preserve">"Напоителни системи“ ЕАД - клон Видин </t>
    </r>
    <r>
      <rPr>
        <sz val="12"/>
        <rFont val="Arial"/>
        <family val="2"/>
        <charset val="204"/>
      </rPr>
      <t xml:space="preserve">няма сключени договори, в качеството на възложител</t>
    </r>
  </si>
  <si>
    <r>
      <rPr>
        <b val="true"/>
        <sz val="12"/>
        <rFont val="Arial"/>
        <family val="2"/>
        <charset val="204"/>
      </rPr>
      <t xml:space="preserve">"Напоителни системи“ ЕАД - клон Шумен </t>
    </r>
    <r>
      <rPr>
        <sz val="12"/>
        <rFont val="Arial"/>
        <family val="2"/>
        <charset val="204"/>
      </rPr>
      <t xml:space="preserve">няма сключени договори, в качеството на възложител</t>
    </r>
  </si>
  <si>
    <r>
      <rPr>
        <b val="true"/>
        <sz val="12"/>
        <rFont val="Arial"/>
        <family val="2"/>
        <charset val="204"/>
      </rPr>
      <t xml:space="preserve">"Напоителни системи“ ЕАД - клон Хасково </t>
    </r>
    <r>
      <rPr>
        <sz val="12"/>
        <rFont val="Arial"/>
        <family val="2"/>
        <charset val="204"/>
      </rPr>
      <t xml:space="preserve">няма сключени договори, в качеството на възложител</t>
    </r>
  </si>
  <si>
    <t xml:space="preserve">"Пазар за плодове и зеленчуци" АД, гр. Сливен</t>
  </si>
  <si>
    <t xml:space="preserve">Дружеството не е сключвало договори в периода от 26.01.2017 г. до 21.04.2017 г.</t>
  </si>
  <si>
    <t xml:space="preserve">"Рибни ресурси" ЕООД, гр. Созопол</t>
  </si>
  <si>
    <t xml:space="preserve">Обслужване от служба по трудова медицина</t>
  </si>
  <si>
    <t xml:space="preserve">„СТМ – Формула здраве“ ООД и „Формула здраве – Карнобат“ ЕООД</t>
  </si>
  <si>
    <t xml:space="preserve">писмен възмезден договор</t>
  </si>
  <si>
    <t xml:space="preserve">1 година от дата на подписване – от 10.02.2017 г. до 09.02.2018 г.</t>
  </si>
  <si>
    <t xml:space="preserve">съгл.договор за управление в правомощията на управителя</t>
  </si>
  <si>
    <t xml:space="preserve">Съобразно изискванията на ЗЗБУТ и Наредба №3/2008 г., за условията и реда за осъществяване на дейността на СТМ</t>
  </si>
  <si>
    <t xml:space="preserve">непрекъснато изпълнение</t>
  </si>
  <si>
    <t xml:space="preserve">нает автомобил Тойота</t>
  </si>
  <si>
    <t xml:space="preserve">„Спекта Ауто“ ООД</t>
  </si>
  <si>
    <t xml:space="preserve">30 дни – от 13.04.2017 г. до 12.05.2017 г. (с възможност за удължаване 48 часа преди изтичане)</t>
  </si>
  <si>
    <t xml:space="preserve">ЗЗД</t>
  </si>
  <si>
    <t xml:space="preserve">Автомобилът е предоставен на управителя на дружеството и се използва по предназначение</t>
  </si>
  <si>
    <t xml:space="preserve">счетоводно обслужване</t>
  </si>
  <si>
    <t xml:space="preserve">„Перфект акаунт“ ООД</t>
  </si>
  <si>
    <t xml:space="preserve">ежемесечно по 1440,00 лв. </t>
  </si>
  <si>
    <t xml:space="preserve">Безсрочен – от 05.02.2016 г.</t>
  </si>
  <si>
    <t xml:space="preserve">ЗС и ЗЗД</t>
  </si>
  <si>
    <t xml:space="preserve">сервизно обслужване на кабини, тип „Стандартна“</t>
  </si>
  <si>
    <t xml:space="preserve">„Екотой Сервиз“ ООД</t>
  </si>
  <si>
    <t xml:space="preserve">ежемесечно по 42,00 лв.</t>
  </si>
  <si>
    <t xml:space="preserve">Безсрочен – от 17.08.2015</t>
  </si>
  <si>
    <t xml:space="preserve">Безсрочен – от 15.11.2016 г.</t>
  </si>
  <si>
    <t xml:space="preserve">предоставяне на мобилни огради и бариери под наем</t>
  </si>
  <si>
    <t xml:space="preserve">според използваното оборудване и периода на използване – фактурира се в началото на месеца</t>
  </si>
  <si>
    <t xml:space="preserve">Безсрочен – от 11.04.2016 г.</t>
  </si>
  <si>
    <t xml:space="preserve">"Система за агропазарна информация" ЕООД</t>
  </si>
  <si>
    <t xml:space="preserve">Счет. услуги</t>
  </si>
  <si>
    <t xml:space="preserve">Витера 2000 ЕООД</t>
  </si>
  <si>
    <t xml:space="preserve">чл. 20, ал. 4 от ЗОП</t>
  </si>
  <si>
    <t xml:space="preserve">изпълнява се</t>
  </si>
  <si>
    <t xml:space="preserve">Правни услуги</t>
  </si>
  <si>
    <t xml:space="preserve">Легес Консулт ООД</t>
  </si>
  <si>
    <t xml:space="preserve">Охрана</t>
  </si>
  <si>
    <t xml:space="preserve">Елитком 95 ЕООД</t>
  </si>
  <si>
    <t xml:space="preserve">"Сортови семена-Елит" ЕАД</t>
  </si>
  <si>
    <t xml:space="preserve">Дог.за физическа охрана на клон "ЗСКХЦ" гр.Кнежа</t>
  </si>
  <si>
    <t xml:space="preserve">АС"Орел-2006" ЕООД, гр. Бяла Слатина</t>
  </si>
  <si>
    <t xml:space="preserve">възлагателен</t>
  </si>
  <si>
    <t xml:space="preserve">3167 лв. /без ДДС/</t>
  </si>
  <si>
    <t xml:space="preserve">една година</t>
  </si>
  <si>
    <t xml:space="preserve">протокол на СД от 22.03.2017г</t>
  </si>
  <si>
    <t xml:space="preserve">ЗЧОД чл.5, ал.2 избор от предоставени 3бр.оферти избрана оферта с най-ниска цена</t>
  </si>
  <si>
    <t xml:space="preserve">Изпълнителен директор/ Управител:</t>
  </si>
  <si>
    <t xml:space="preserve">/име, подпис, печат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#,##0&quot; лв.&quot;;[RED]\-#,##0&quot; лв.&quot;"/>
    <numFmt numFmtId="169" formatCode="0.00"/>
    <numFmt numFmtId="170" formatCode="#,##0.00&quot; лв.&quot;;[RED]\-#,##0.00&quot; лв.&quot;"/>
    <numFmt numFmtId="171" formatCode="[$-409]m/d/yy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Percent 2" xfId="24"/>
    <cellStyle name="Percent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2" activeCellId="0" sqref="A2:L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41"/>
    <col collapsed="false" customWidth="true" hidden="false" outlineLevel="0" max="3" min="3" style="2" width="18.56"/>
    <col collapsed="false" customWidth="true" hidden="false" outlineLevel="0" max="4" min="4" style="2" width="16.99"/>
    <col collapsed="false" customWidth="true" hidden="false" outlineLevel="0" max="5" min="5" style="2" width="20.28"/>
    <col collapsed="false" customWidth="true" hidden="false" outlineLevel="0" max="6" min="6" style="2" width="20.85"/>
    <col collapsed="false" customWidth="true" hidden="false" outlineLevel="0" max="7" min="7" style="2" width="18.14"/>
    <col collapsed="false" customWidth="true" hidden="false" outlineLevel="0" max="8" min="8" style="2" width="21.99"/>
    <col collapsed="false" customWidth="true" hidden="false" outlineLevel="0" max="9" min="9" style="2" width="22.7"/>
    <col collapsed="false" customWidth="true" hidden="false" outlineLevel="0" max="10" min="10" style="2" width="18.85"/>
    <col collapsed="false" customWidth="true" hidden="false" outlineLevel="0" max="11" min="11" style="2" width="13.56"/>
    <col collapsed="false" customWidth="true" hidden="false" outlineLevel="0" max="12" min="12" style="2" width="14.14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false" outlineLevel="0" collapsed="false">
      <c r="A5" s="9"/>
      <c r="B5" s="9"/>
      <c r="C5" s="9"/>
      <c r="D5" s="9"/>
      <c r="E5" s="9"/>
      <c r="F5" s="10"/>
      <c r="G5" s="10"/>
      <c r="H5" s="9"/>
      <c r="I5" s="9"/>
      <c r="J5" s="9"/>
      <c r="K5" s="9"/>
      <c r="L5" s="9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3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</row>
    <row r="8" customFormat="false" ht="82.5" hidden="false" customHeight="true" outlineLevel="0" collapsed="false">
      <c r="A8" s="11"/>
      <c r="B8" s="12"/>
      <c r="C8" s="11"/>
      <c r="D8" s="11"/>
      <c r="E8" s="13"/>
      <c r="F8" s="11"/>
      <c r="G8" s="11"/>
      <c r="H8" s="11"/>
      <c r="I8" s="11"/>
      <c r="J8" s="11"/>
      <c r="K8" s="11"/>
      <c r="L8" s="11"/>
    </row>
    <row r="9" customFormat="false" ht="12.75" hidden="false" customHeight="true" outlineLevel="0" collapsed="false">
      <c r="A9" s="14"/>
      <c r="B9" s="15"/>
      <c r="C9" s="15"/>
      <c r="D9" s="15"/>
      <c r="E9" s="16"/>
      <c r="F9" s="15"/>
      <c r="G9" s="15"/>
      <c r="H9" s="15"/>
      <c r="I9" s="15"/>
      <c r="J9" s="15"/>
      <c r="K9" s="15"/>
      <c r="L9" s="17"/>
    </row>
    <row r="10" customFormat="false" ht="54.75" hidden="false" customHeight="true" outlineLevel="0" collapsed="false">
      <c r="A10" s="18" t="n">
        <v>1</v>
      </c>
      <c r="B10" s="19" t="s">
        <v>15</v>
      </c>
      <c r="C10" s="20" t="s">
        <v>16</v>
      </c>
      <c r="D10" s="20" t="s">
        <v>17</v>
      </c>
      <c r="E10" s="20" t="s">
        <v>18</v>
      </c>
      <c r="F10" s="21" t="s">
        <v>19</v>
      </c>
      <c r="G10" s="20" t="s">
        <v>20</v>
      </c>
      <c r="H10" s="20" t="s">
        <v>21</v>
      </c>
      <c r="I10" s="20" t="s">
        <v>22</v>
      </c>
      <c r="J10" s="20" t="n">
        <f aca="false">-K10</f>
        <v>-0</v>
      </c>
      <c r="K10" s="20" t="n">
        <v>0</v>
      </c>
      <c r="L10" s="22" t="n">
        <v>0</v>
      </c>
    </row>
    <row r="11" s="30" customFormat="true" ht="45" hidden="false" customHeight="true" outlineLevel="0" collapsed="false">
      <c r="A11" s="23" t="n">
        <v>2</v>
      </c>
      <c r="B11" s="24" t="s">
        <v>15</v>
      </c>
      <c r="C11" s="25" t="s">
        <v>16</v>
      </c>
      <c r="D11" s="25" t="s">
        <v>17</v>
      </c>
      <c r="E11" s="25" t="s">
        <v>18</v>
      </c>
      <c r="F11" s="26" t="s">
        <v>19</v>
      </c>
      <c r="G11" s="25" t="s">
        <v>20</v>
      </c>
      <c r="H11" s="25" t="s">
        <v>21</v>
      </c>
      <c r="I11" s="25" t="s">
        <v>22</v>
      </c>
      <c r="J11" s="25" t="n">
        <v>0</v>
      </c>
      <c r="K11" s="25" t="n">
        <v>0</v>
      </c>
      <c r="L11" s="27" t="n">
        <v>0</v>
      </c>
      <c r="M11" s="28"/>
      <c r="N11" s="29"/>
    </row>
    <row r="12" s="30" customFormat="true" ht="43.5" hidden="false" customHeight="true" outlineLevel="0" collapsed="false">
      <c r="A12" s="23" t="n">
        <v>3</v>
      </c>
      <c r="B12" s="24" t="s">
        <v>15</v>
      </c>
      <c r="C12" s="25" t="s">
        <v>16</v>
      </c>
      <c r="D12" s="25" t="s">
        <v>17</v>
      </c>
      <c r="E12" s="25" t="s">
        <v>18</v>
      </c>
      <c r="F12" s="26" t="s">
        <v>19</v>
      </c>
      <c r="G12" s="25" t="s">
        <v>20</v>
      </c>
      <c r="H12" s="25" t="s">
        <v>21</v>
      </c>
      <c r="I12" s="25" t="s">
        <v>22</v>
      </c>
      <c r="J12" s="25"/>
      <c r="K12" s="25"/>
      <c r="L12" s="27"/>
      <c r="M12" s="28"/>
      <c r="N12" s="29"/>
      <c r="O12" s="29"/>
    </row>
    <row r="13" s="30" customFormat="true" ht="37.5" hidden="false" customHeight="true" outlineLevel="0" collapsed="false">
      <c r="A13" s="23" t="n">
        <v>4</v>
      </c>
      <c r="B13" s="24" t="s">
        <v>15</v>
      </c>
      <c r="C13" s="25" t="s">
        <v>23</v>
      </c>
      <c r="D13" s="25" t="s">
        <v>24</v>
      </c>
      <c r="E13" s="25" t="s">
        <v>25</v>
      </c>
      <c r="F13" s="26" t="s">
        <v>26</v>
      </c>
      <c r="G13" s="25" t="s">
        <v>27</v>
      </c>
      <c r="H13" s="25"/>
      <c r="I13" s="25" t="s">
        <v>28</v>
      </c>
      <c r="J13" s="25" t="s">
        <v>29</v>
      </c>
      <c r="K13" s="25"/>
      <c r="L13" s="27" t="s">
        <v>30</v>
      </c>
      <c r="M13" s="28"/>
      <c r="N13" s="29"/>
    </row>
    <row r="14" s="30" customFormat="true" ht="34.5" hidden="false" customHeight="true" outlineLevel="0" collapsed="false">
      <c r="A14" s="23" t="n">
        <v>5</v>
      </c>
      <c r="B14" s="24" t="s">
        <v>15</v>
      </c>
      <c r="C14" s="25" t="s">
        <v>31</v>
      </c>
      <c r="D14" s="25" t="s">
        <v>32</v>
      </c>
      <c r="E14" s="25" t="s">
        <v>25</v>
      </c>
      <c r="F14" s="31" t="n">
        <v>1100</v>
      </c>
      <c r="G14" s="25" t="s">
        <v>33</v>
      </c>
      <c r="H14" s="25"/>
      <c r="I14" s="25" t="s">
        <v>31</v>
      </c>
      <c r="J14" s="25" t="s">
        <v>29</v>
      </c>
      <c r="K14" s="25"/>
      <c r="L14" s="32" t="n">
        <v>1100</v>
      </c>
      <c r="M14" s="28"/>
      <c r="N14" s="29"/>
    </row>
    <row r="15" s="30" customFormat="true" ht="33" hidden="false" customHeight="true" outlineLevel="0" collapsed="false">
      <c r="A15" s="23" t="n">
        <v>6</v>
      </c>
      <c r="B15" s="24" t="s">
        <v>15</v>
      </c>
      <c r="C15" s="25" t="s">
        <v>31</v>
      </c>
      <c r="D15" s="25" t="s">
        <v>32</v>
      </c>
      <c r="E15" s="25" t="s">
        <v>25</v>
      </c>
      <c r="F15" s="31" t="n">
        <v>1100</v>
      </c>
      <c r="G15" s="25" t="s">
        <v>34</v>
      </c>
      <c r="H15" s="25"/>
      <c r="I15" s="25" t="s">
        <v>31</v>
      </c>
      <c r="J15" s="25" t="s">
        <v>29</v>
      </c>
      <c r="K15" s="25"/>
      <c r="L15" s="32" t="n">
        <v>1100</v>
      </c>
      <c r="M15" s="28"/>
      <c r="N15" s="29"/>
    </row>
    <row r="16" s="30" customFormat="true" ht="42" hidden="false" customHeight="true" outlineLevel="0" collapsed="false">
      <c r="A16" s="33" t="n">
        <v>7</v>
      </c>
      <c r="B16" s="34" t="s">
        <v>15</v>
      </c>
      <c r="C16" s="35" t="s">
        <v>31</v>
      </c>
      <c r="D16" s="35" t="s">
        <v>32</v>
      </c>
      <c r="E16" s="35" t="s">
        <v>25</v>
      </c>
      <c r="F16" s="36" t="n">
        <v>1100</v>
      </c>
      <c r="G16" s="35" t="s">
        <v>35</v>
      </c>
      <c r="H16" s="35"/>
      <c r="I16" s="35" t="s">
        <v>31</v>
      </c>
      <c r="J16" s="35" t="s">
        <v>29</v>
      </c>
      <c r="K16" s="35"/>
      <c r="L16" s="37" t="n">
        <v>1100</v>
      </c>
      <c r="M16" s="28"/>
      <c r="N16" s="29"/>
    </row>
    <row r="17" s="30" customFormat="true" ht="15.75" hidden="false" customHeight="false" outlineLevel="0" collapsed="false">
      <c r="A17" s="38"/>
      <c r="B17" s="39"/>
      <c r="C17" s="39"/>
      <c r="D17" s="39"/>
      <c r="E17" s="39"/>
      <c r="F17" s="40"/>
      <c r="G17" s="39"/>
      <c r="H17" s="39"/>
      <c r="I17" s="39"/>
      <c r="J17" s="39"/>
      <c r="K17" s="39"/>
      <c r="L17" s="41"/>
      <c r="M17" s="28"/>
      <c r="N17" s="29"/>
    </row>
    <row r="18" s="30" customFormat="true" ht="178.5" hidden="false" customHeight="true" outlineLevel="0" collapsed="false">
      <c r="A18" s="42" t="n">
        <v>1</v>
      </c>
      <c r="B18" s="43" t="s">
        <v>36</v>
      </c>
      <c r="C18" s="20" t="s">
        <v>37</v>
      </c>
      <c r="D18" s="20" t="s">
        <v>38</v>
      </c>
      <c r="E18" s="20" t="s">
        <v>39</v>
      </c>
      <c r="F18" s="21" t="s">
        <v>40</v>
      </c>
      <c r="G18" s="20" t="s">
        <v>41</v>
      </c>
      <c r="H18" s="20" t="s">
        <v>42</v>
      </c>
      <c r="I18" s="20" t="s">
        <v>43</v>
      </c>
      <c r="J18" s="20" t="s">
        <v>44</v>
      </c>
      <c r="K18" s="20" t="s">
        <v>45</v>
      </c>
      <c r="L18" s="44" t="s">
        <v>46</v>
      </c>
      <c r="M18" s="28"/>
      <c r="N18" s="29"/>
    </row>
    <row r="19" s="30" customFormat="true" ht="127.5" hidden="false" customHeight="true" outlineLevel="0" collapsed="false">
      <c r="A19" s="45" t="n">
        <v>2</v>
      </c>
      <c r="B19" s="46" t="s">
        <v>36</v>
      </c>
      <c r="C19" s="47" t="s">
        <v>47</v>
      </c>
      <c r="D19" s="48" t="s">
        <v>48</v>
      </c>
      <c r="E19" s="47" t="s">
        <v>49</v>
      </c>
      <c r="F19" s="49" t="s">
        <v>50</v>
      </c>
      <c r="G19" s="48"/>
      <c r="H19" s="47" t="s">
        <v>51</v>
      </c>
      <c r="I19" s="50" t="s">
        <v>52</v>
      </c>
      <c r="J19" s="47" t="s">
        <v>53</v>
      </c>
      <c r="K19" s="47" t="s">
        <v>54</v>
      </c>
      <c r="L19" s="51"/>
      <c r="M19" s="28"/>
      <c r="N19" s="29"/>
    </row>
    <row r="20" s="30" customFormat="true" ht="15.7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  <c r="J20" s="53"/>
      <c r="K20" s="53"/>
      <c r="L20" s="55"/>
      <c r="M20" s="28"/>
      <c r="N20" s="29"/>
    </row>
    <row r="21" s="30" customFormat="true" ht="53.25" hidden="false" customHeight="true" outlineLevel="0" collapsed="false">
      <c r="A21" s="56" t="n">
        <v>1</v>
      </c>
      <c r="B21" s="57" t="s">
        <v>55</v>
      </c>
      <c r="C21" s="20" t="s">
        <v>56</v>
      </c>
      <c r="D21" s="20" t="s">
        <v>57</v>
      </c>
      <c r="E21" s="20" t="s">
        <v>58</v>
      </c>
      <c r="F21" s="21" t="s">
        <v>59</v>
      </c>
      <c r="G21" s="20" t="s">
        <v>60</v>
      </c>
      <c r="H21" s="20" t="s">
        <v>61</v>
      </c>
      <c r="I21" s="20" t="s">
        <v>62</v>
      </c>
      <c r="J21" s="20" t="s">
        <v>63</v>
      </c>
      <c r="K21" s="20" t="s">
        <v>64</v>
      </c>
      <c r="L21" s="44" t="s">
        <v>64</v>
      </c>
      <c r="M21" s="28"/>
      <c r="N21" s="29"/>
    </row>
    <row r="22" s="30" customFormat="true" ht="70.5" hidden="false" customHeight="true" outlineLevel="0" collapsed="false">
      <c r="A22" s="23" t="n">
        <v>2</v>
      </c>
      <c r="B22" s="58" t="s">
        <v>55</v>
      </c>
      <c r="C22" s="59" t="s">
        <v>56</v>
      </c>
      <c r="D22" s="60" t="s">
        <v>65</v>
      </c>
      <c r="E22" s="60" t="s">
        <v>58</v>
      </c>
      <c r="F22" s="61" t="s">
        <v>66</v>
      </c>
      <c r="G22" s="60" t="s">
        <v>60</v>
      </c>
      <c r="H22" s="59" t="s">
        <v>67</v>
      </c>
      <c r="I22" s="59" t="s">
        <v>62</v>
      </c>
      <c r="J22" s="59" t="s">
        <v>68</v>
      </c>
      <c r="K22" s="59" t="s">
        <v>64</v>
      </c>
      <c r="L22" s="62" t="s">
        <v>64</v>
      </c>
      <c r="M22" s="28"/>
      <c r="N22" s="29"/>
    </row>
    <row r="23" s="30" customFormat="true" ht="82.5" hidden="false" customHeight="true" outlineLevel="0" collapsed="false">
      <c r="A23" s="23" t="n">
        <v>3</v>
      </c>
      <c r="B23" s="58" t="s">
        <v>55</v>
      </c>
      <c r="C23" s="59" t="s">
        <v>56</v>
      </c>
      <c r="D23" s="60" t="s">
        <v>69</v>
      </c>
      <c r="E23" s="60" t="s">
        <v>58</v>
      </c>
      <c r="F23" s="61" t="s">
        <v>70</v>
      </c>
      <c r="G23" s="60" t="s">
        <v>71</v>
      </c>
      <c r="H23" s="60"/>
      <c r="I23" s="60" t="s">
        <v>72</v>
      </c>
      <c r="J23" s="60" t="s">
        <v>73</v>
      </c>
      <c r="K23" s="59" t="s">
        <v>64</v>
      </c>
      <c r="L23" s="62" t="s">
        <v>64</v>
      </c>
      <c r="M23" s="28"/>
      <c r="N23" s="29"/>
    </row>
    <row r="24" s="30" customFormat="true" ht="81" hidden="false" customHeight="true" outlineLevel="0" collapsed="false">
      <c r="A24" s="33" t="n">
        <v>4</v>
      </c>
      <c r="B24" s="63" t="s">
        <v>55</v>
      </c>
      <c r="C24" s="50" t="s">
        <v>74</v>
      </c>
      <c r="D24" s="47" t="s">
        <v>75</v>
      </c>
      <c r="E24" s="47" t="s">
        <v>76</v>
      </c>
      <c r="F24" s="64" t="n">
        <v>5760</v>
      </c>
      <c r="G24" s="47" t="s">
        <v>77</v>
      </c>
      <c r="H24" s="50" t="s">
        <v>78</v>
      </c>
      <c r="I24" s="47" t="s">
        <v>79</v>
      </c>
      <c r="J24" s="47" t="s">
        <v>80</v>
      </c>
      <c r="K24" s="47" t="s">
        <v>81</v>
      </c>
      <c r="L24" s="65" t="s">
        <v>82</v>
      </c>
      <c r="M24" s="28"/>
      <c r="N24" s="29"/>
    </row>
    <row r="25" s="72" customFormat="true" ht="16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  <c r="J25" s="67"/>
      <c r="K25" s="67"/>
      <c r="L25" s="69"/>
      <c r="M25" s="70"/>
      <c r="N25" s="71"/>
    </row>
    <row r="26" s="30" customFormat="true" ht="57.75" hidden="false" customHeight="true" outlineLevel="0" collapsed="false">
      <c r="A26" s="56" t="n">
        <v>1</v>
      </c>
      <c r="B26" s="57" t="s">
        <v>83</v>
      </c>
      <c r="C26" s="20" t="s">
        <v>84</v>
      </c>
      <c r="D26" s="73" t="s">
        <v>85</v>
      </c>
      <c r="E26" s="73" t="s">
        <v>86</v>
      </c>
      <c r="F26" s="74" t="n">
        <v>10000</v>
      </c>
      <c r="G26" s="73" t="s">
        <v>87</v>
      </c>
      <c r="H26" s="20"/>
      <c r="I26" s="20" t="s">
        <v>88</v>
      </c>
      <c r="J26" s="20" t="s">
        <v>89</v>
      </c>
      <c r="K26" s="20"/>
      <c r="L26" s="75" t="n">
        <v>10000</v>
      </c>
      <c r="M26" s="28"/>
      <c r="N26" s="29"/>
    </row>
    <row r="27" s="30" customFormat="true" ht="48" hidden="false" customHeight="true" outlineLevel="0" collapsed="false">
      <c r="A27" s="33" t="n">
        <v>2</v>
      </c>
      <c r="B27" s="63" t="s">
        <v>83</v>
      </c>
      <c r="C27" s="50" t="s">
        <v>84</v>
      </c>
      <c r="D27" s="47" t="s">
        <v>85</v>
      </c>
      <c r="E27" s="47" t="s">
        <v>86</v>
      </c>
      <c r="F27" s="76" t="n">
        <v>2000</v>
      </c>
      <c r="G27" s="47" t="s">
        <v>90</v>
      </c>
      <c r="H27" s="50"/>
      <c r="I27" s="50" t="s">
        <v>88</v>
      </c>
      <c r="J27" s="50" t="s">
        <v>89</v>
      </c>
      <c r="K27" s="50"/>
      <c r="L27" s="77" t="n">
        <v>2000</v>
      </c>
      <c r="M27" s="28"/>
      <c r="N27" s="29"/>
    </row>
    <row r="28" s="30" customFormat="true" ht="16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  <c r="J28" s="79"/>
      <c r="K28" s="79"/>
      <c r="L28" s="81"/>
      <c r="M28" s="28"/>
      <c r="N28" s="29"/>
    </row>
    <row r="29" s="93" customFormat="true" ht="75" hidden="false" customHeight="true" outlineLevel="0" collapsed="false">
      <c r="A29" s="82" t="n">
        <v>1</v>
      </c>
      <c r="B29" s="83" t="s">
        <v>91</v>
      </c>
      <c r="C29" s="84" t="s">
        <v>92</v>
      </c>
      <c r="D29" s="84" t="s">
        <v>93</v>
      </c>
      <c r="E29" s="84" t="s">
        <v>94</v>
      </c>
      <c r="F29" s="85" t="n">
        <v>167475</v>
      </c>
      <c r="G29" s="86" t="s">
        <v>95</v>
      </c>
      <c r="H29" s="84" t="s">
        <v>96</v>
      </c>
      <c r="I29" s="87" t="s">
        <v>97</v>
      </c>
      <c r="J29" s="88" t="n">
        <v>167475</v>
      </c>
      <c r="K29" s="89" t="n">
        <v>0</v>
      </c>
      <c r="L29" s="90" t="n">
        <v>0</v>
      </c>
      <c r="M29" s="91"/>
      <c r="N29" s="92"/>
    </row>
    <row r="30" s="30" customFormat="true" ht="75" hidden="false" customHeight="false" outlineLevel="0" collapsed="false">
      <c r="A30" s="23" t="n">
        <v>2</v>
      </c>
      <c r="B30" s="58" t="s">
        <v>91</v>
      </c>
      <c r="C30" s="25" t="s">
        <v>98</v>
      </c>
      <c r="D30" s="59" t="s">
        <v>93</v>
      </c>
      <c r="E30" s="94" t="s">
        <v>94</v>
      </c>
      <c r="F30" s="95" t="n">
        <v>100580</v>
      </c>
      <c r="G30" s="96" t="s">
        <v>95</v>
      </c>
      <c r="H30" s="96" t="s">
        <v>96</v>
      </c>
      <c r="I30" s="97" t="s">
        <v>97</v>
      </c>
      <c r="J30" s="98" t="n">
        <v>0</v>
      </c>
      <c r="K30" s="99" t="n">
        <v>0</v>
      </c>
      <c r="L30" s="100" t="n">
        <v>0</v>
      </c>
      <c r="M30" s="28"/>
      <c r="N30" s="29"/>
    </row>
    <row r="31" s="30" customFormat="true" ht="75" hidden="false" customHeight="false" outlineLevel="0" collapsed="false">
      <c r="A31" s="23" t="n">
        <v>3</v>
      </c>
      <c r="B31" s="58" t="s">
        <v>91</v>
      </c>
      <c r="C31" s="101" t="s">
        <v>99</v>
      </c>
      <c r="D31" s="59" t="s">
        <v>93</v>
      </c>
      <c r="E31" s="94" t="s">
        <v>94</v>
      </c>
      <c r="F31" s="95" t="n">
        <v>107670</v>
      </c>
      <c r="G31" s="94" t="s">
        <v>95</v>
      </c>
      <c r="H31" s="96" t="s">
        <v>96</v>
      </c>
      <c r="I31" s="97" t="s">
        <v>97</v>
      </c>
      <c r="J31" s="98" t="n">
        <v>107670</v>
      </c>
      <c r="K31" s="99" t="n">
        <v>0</v>
      </c>
      <c r="L31" s="100" t="n">
        <v>0</v>
      </c>
      <c r="M31" s="28"/>
      <c r="N31" s="29"/>
    </row>
    <row r="32" s="30" customFormat="true" ht="75" hidden="false" customHeight="false" outlineLevel="0" collapsed="false">
      <c r="A32" s="23" t="n">
        <v>4</v>
      </c>
      <c r="B32" s="58" t="s">
        <v>91</v>
      </c>
      <c r="C32" s="60" t="s">
        <v>100</v>
      </c>
      <c r="D32" s="59" t="s">
        <v>93</v>
      </c>
      <c r="E32" s="94" t="s">
        <v>94</v>
      </c>
      <c r="F32" s="95" t="n">
        <v>5625</v>
      </c>
      <c r="G32" s="94" t="s">
        <v>95</v>
      </c>
      <c r="H32" s="96" t="s">
        <v>96</v>
      </c>
      <c r="I32" s="97" t="s">
        <v>97</v>
      </c>
      <c r="J32" s="98" t="n">
        <v>0</v>
      </c>
      <c r="K32" s="99" t="n">
        <v>0</v>
      </c>
      <c r="L32" s="100" t="n">
        <v>0</v>
      </c>
      <c r="M32" s="28"/>
      <c r="N32" s="29"/>
    </row>
    <row r="33" s="30" customFormat="true" ht="75" hidden="false" customHeight="false" outlineLevel="0" collapsed="false">
      <c r="A33" s="23" t="n">
        <v>5</v>
      </c>
      <c r="B33" s="58" t="s">
        <v>91</v>
      </c>
      <c r="C33" s="101" t="s">
        <v>101</v>
      </c>
      <c r="D33" s="60" t="s">
        <v>102</v>
      </c>
      <c r="E33" s="94" t="s">
        <v>94</v>
      </c>
      <c r="F33" s="102" t="n">
        <v>44171.67</v>
      </c>
      <c r="G33" s="94" t="s">
        <v>103</v>
      </c>
      <c r="H33" s="94" t="s">
        <v>96</v>
      </c>
      <c r="I33" s="97" t="s">
        <v>104</v>
      </c>
      <c r="J33" s="98" t="n">
        <v>4708.11</v>
      </c>
      <c r="K33" s="99" t="n">
        <v>0</v>
      </c>
      <c r="L33" s="100" t="n">
        <v>0</v>
      </c>
      <c r="M33" s="28"/>
      <c r="N33" s="29"/>
    </row>
    <row r="34" s="30" customFormat="true" ht="75" hidden="false" customHeight="false" outlineLevel="0" collapsed="false">
      <c r="A34" s="23" t="n">
        <v>6</v>
      </c>
      <c r="B34" s="58" t="s">
        <v>91</v>
      </c>
      <c r="C34" s="101" t="s">
        <v>105</v>
      </c>
      <c r="D34" s="60" t="s">
        <v>106</v>
      </c>
      <c r="E34" s="94" t="s">
        <v>94</v>
      </c>
      <c r="F34" s="102" t="n">
        <v>289631.6</v>
      </c>
      <c r="G34" s="94" t="s">
        <v>95</v>
      </c>
      <c r="H34" s="94" t="s">
        <v>96</v>
      </c>
      <c r="I34" s="103" t="s">
        <v>97</v>
      </c>
      <c r="J34" s="98" t="n">
        <v>0</v>
      </c>
      <c r="K34" s="99" t="n">
        <v>0</v>
      </c>
      <c r="L34" s="100" t="n">
        <v>0</v>
      </c>
      <c r="M34" s="28"/>
      <c r="N34" s="29"/>
    </row>
    <row r="35" s="30" customFormat="true" ht="135" hidden="false" customHeight="false" outlineLevel="0" collapsed="false">
      <c r="A35" s="23" t="n">
        <v>7</v>
      </c>
      <c r="B35" s="58" t="s">
        <v>91</v>
      </c>
      <c r="C35" s="60" t="s">
        <v>107</v>
      </c>
      <c r="D35" s="60" t="s">
        <v>108</v>
      </c>
      <c r="E35" s="60" t="s">
        <v>94</v>
      </c>
      <c r="F35" s="104" t="n">
        <v>57948.26</v>
      </c>
      <c r="G35" s="94" t="s">
        <v>103</v>
      </c>
      <c r="H35" s="94" t="s">
        <v>96</v>
      </c>
      <c r="I35" s="103" t="s">
        <v>97</v>
      </c>
      <c r="J35" s="98" t="n">
        <v>24157.45</v>
      </c>
      <c r="K35" s="99" t="n">
        <v>0</v>
      </c>
      <c r="L35" s="100" t="n">
        <v>0</v>
      </c>
      <c r="M35" s="28"/>
      <c r="N35" s="29"/>
    </row>
    <row r="36" s="30" customFormat="true" ht="165" hidden="false" customHeight="false" outlineLevel="0" collapsed="false">
      <c r="A36" s="23" t="n">
        <v>8</v>
      </c>
      <c r="B36" s="58" t="s">
        <v>91</v>
      </c>
      <c r="C36" s="101" t="s">
        <v>109</v>
      </c>
      <c r="D36" s="60" t="s">
        <v>108</v>
      </c>
      <c r="E36" s="60" t="s">
        <v>94</v>
      </c>
      <c r="F36" s="102" t="n">
        <v>72979.34</v>
      </c>
      <c r="G36" s="94" t="s">
        <v>103</v>
      </c>
      <c r="H36" s="94" t="s">
        <v>96</v>
      </c>
      <c r="I36" s="103" t="s">
        <v>97</v>
      </c>
      <c r="J36" s="98" t="n">
        <v>10850</v>
      </c>
      <c r="K36" s="99" t="n">
        <v>0</v>
      </c>
      <c r="L36" s="100" t="n">
        <v>0</v>
      </c>
      <c r="M36" s="28"/>
      <c r="N36" s="29"/>
    </row>
    <row r="37" s="30" customFormat="true" ht="75" hidden="false" customHeight="false" outlineLevel="0" collapsed="false">
      <c r="A37" s="23" t="n">
        <v>9</v>
      </c>
      <c r="B37" s="58" t="s">
        <v>91</v>
      </c>
      <c r="C37" s="101" t="s">
        <v>110</v>
      </c>
      <c r="D37" s="60" t="s">
        <v>108</v>
      </c>
      <c r="E37" s="60" t="s">
        <v>94</v>
      </c>
      <c r="F37" s="102" t="n">
        <v>62503.17</v>
      </c>
      <c r="G37" s="94" t="s">
        <v>103</v>
      </c>
      <c r="H37" s="94" t="s">
        <v>96</v>
      </c>
      <c r="I37" s="103" t="s">
        <v>97</v>
      </c>
      <c r="J37" s="98" t="n">
        <v>1637.6</v>
      </c>
      <c r="K37" s="99" t="n">
        <v>0</v>
      </c>
      <c r="L37" s="100" t="n">
        <v>0</v>
      </c>
      <c r="M37" s="28"/>
      <c r="N37" s="29"/>
    </row>
    <row r="38" s="30" customFormat="true" ht="120" hidden="false" customHeight="false" outlineLevel="0" collapsed="false">
      <c r="A38" s="23" t="n">
        <v>10</v>
      </c>
      <c r="B38" s="58" t="s">
        <v>91</v>
      </c>
      <c r="C38" s="101" t="s">
        <v>111</v>
      </c>
      <c r="D38" s="60" t="s">
        <v>108</v>
      </c>
      <c r="E38" s="60" t="s">
        <v>94</v>
      </c>
      <c r="F38" s="102" t="n">
        <v>45463.64</v>
      </c>
      <c r="G38" s="94" t="s">
        <v>103</v>
      </c>
      <c r="H38" s="94" t="s">
        <v>96</v>
      </c>
      <c r="I38" s="103" t="s">
        <v>97</v>
      </c>
      <c r="J38" s="98" t="n">
        <v>5850.4</v>
      </c>
      <c r="K38" s="99" t="n">
        <v>0</v>
      </c>
      <c r="L38" s="100" t="n">
        <v>0</v>
      </c>
      <c r="M38" s="28"/>
      <c r="N38" s="29"/>
    </row>
    <row r="39" s="30" customFormat="true" ht="75" hidden="false" customHeight="false" outlineLevel="0" collapsed="false">
      <c r="A39" s="23" t="n">
        <v>11</v>
      </c>
      <c r="B39" s="58" t="s">
        <v>91</v>
      </c>
      <c r="C39" s="101" t="s">
        <v>112</v>
      </c>
      <c r="D39" s="60" t="s">
        <v>113</v>
      </c>
      <c r="E39" s="60" t="s">
        <v>94</v>
      </c>
      <c r="F39" s="102" t="n">
        <v>12589.8</v>
      </c>
      <c r="G39" s="94" t="s">
        <v>103</v>
      </c>
      <c r="H39" s="94" t="s">
        <v>96</v>
      </c>
      <c r="I39" s="103" t="s">
        <v>97</v>
      </c>
      <c r="J39" s="98" t="n">
        <v>1410.1</v>
      </c>
      <c r="K39" s="99" t="n">
        <v>0</v>
      </c>
      <c r="L39" s="100" t="n">
        <v>0</v>
      </c>
      <c r="M39" s="28"/>
      <c r="N39" s="29"/>
    </row>
    <row r="40" s="30" customFormat="true" ht="90" hidden="false" customHeight="false" outlineLevel="0" collapsed="false">
      <c r="A40" s="23" t="n">
        <v>12</v>
      </c>
      <c r="B40" s="58" t="s">
        <v>91</v>
      </c>
      <c r="C40" s="101" t="s">
        <v>114</v>
      </c>
      <c r="D40" s="60" t="s">
        <v>108</v>
      </c>
      <c r="E40" s="60" t="s">
        <v>94</v>
      </c>
      <c r="F40" s="104" t="n">
        <v>5866.86</v>
      </c>
      <c r="G40" s="94" t="s">
        <v>103</v>
      </c>
      <c r="H40" s="94" t="s">
        <v>96</v>
      </c>
      <c r="I40" s="103" t="s">
        <v>97</v>
      </c>
      <c r="J40" s="98" t="n">
        <v>1250</v>
      </c>
      <c r="K40" s="99" t="n">
        <v>0</v>
      </c>
      <c r="L40" s="100" t="n">
        <v>0</v>
      </c>
      <c r="M40" s="28"/>
      <c r="N40" s="29"/>
    </row>
    <row r="41" s="30" customFormat="true" ht="105" hidden="false" customHeight="false" outlineLevel="0" collapsed="false">
      <c r="A41" s="23" t="n">
        <v>13</v>
      </c>
      <c r="B41" s="58" t="s">
        <v>91</v>
      </c>
      <c r="C41" s="101" t="s">
        <v>115</v>
      </c>
      <c r="D41" s="60" t="s">
        <v>116</v>
      </c>
      <c r="E41" s="60" t="s">
        <v>94</v>
      </c>
      <c r="F41" s="104" t="n">
        <v>6993.8</v>
      </c>
      <c r="G41" s="94" t="s">
        <v>103</v>
      </c>
      <c r="H41" s="94" t="s">
        <v>96</v>
      </c>
      <c r="I41" s="103" t="s">
        <v>97</v>
      </c>
      <c r="J41" s="98" t="n">
        <v>5530</v>
      </c>
      <c r="K41" s="99" t="n">
        <v>0</v>
      </c>
      <c r="L41" s="100" t="n">
        <v>0</v>
      </c>
      <c r="M41" s="28"/>
      <c r="N41" s="29"/>
    </row>
    <row r="42" s="30" customFormat="true" ht="135" hidden="false" customHeight="false" outlineLevel="0" collapsed="false">
      <c r="A42" s="23" t="n">
        <v>14</v>
      </c>
      <c r="B42" s="58" t="s">
        <v>91</v>
      </c>
      <c r="C42" s="101" t="s">
        <v>117</v>
      </c>
      <c r="D42" s="60" t="s">
        <v>108</v>
      </c>
      <c r="E42" s="60" t="s">
        <v>94</v>
      </c>
      <c r="F42" s="102" t="n">
        <v>13990.64</v>
      </c>
      <c r="G42" s="94" t="s">
        <v>103</v>
      </c>
      <c r="H42" s="94" t="s">
        <v>96</v>
      </c>
      <c r="I42" s="103" t="s">
        <v>97</v>
      </c>
      <c r="J42" s="98" t="n">
        <v>2516.8</v>
      </c>
      <c r="K42" s="99" t="n">
        <v>0</v>
      </c>
      <c r="L42" s="100" t="n">
        <v>0</v>
      </c>
      <c r="M42" s="28"/>
      <c r="N42" s="29"/>
    </row>
    <row r="43" s="30" customFormat="true" ht="120" hidden="false" customHeight="false" outlineLevel="0" collapsed="false">
      <c r="A43" s="23" t="n">
        <v>15</v>
      </c>
      <c r="B43" s="58" t="s">
        <v>91</v>
      </c>
      <c r="C43" s="101" t="s">
        <v>118</v>
      </c>
      <c r="D43" s="60" t="s">
        <v>108</v>
      </c>
      <c r="E43" s="60" t="s">
        <v>94</v>
      </c>
      <c r="F43" s="102" t="n">
        <v>21351.77</v>
      </c>
      <c r="G43" s="94" t="s">
        <v>103</v>
      </c>
      <c r="H43" s="94" t="s">
        <v>96</v>
      </c>
      <c r="I43" s="103" t="s">
        <v>97</v>
      </c>
      <c r="J43" s="98" t="n">
        <v>9560</v>
      </c>
      <c r="K43" s="99" t="n">
        <v>0</v>
      </c>
      <c r="L43" s="100" t="n">
        <v>0</v>
      </c>
      <c r="M43" s="28"/>
      <c r="N43" s="29"/>
    </row>
    <row r="44" s="30" customFormat="true" ht="75" hidden="false" customHeight="false" outlineLevel="0" collapsed="false">
      <c r="A44" s="23" t="n">
        <v>16</v>
      </c>
      <c r="B44" s="58" t="s">
        <v>91</v>
      </c>
      <c r="C44" s="101" t="s">
        <v>119</v>
      </c>
      <c r="D44" s="60" t="s">
        <v>106</v>
      </c>
      <c r="E44" s="94" t="s">
        <v>94</v>
      </c>
      <c r="F44" s="95" t="n">
        <v>112200</v>
      </c>
      <c r="G44" s="94" t="s">
        <v>95</v>
      </c>
      <c r="H44" s="94" t="s">
        <v>96</v>
      </c>
      <c r="I44" s="103" t="s">
        <v>97</v>
      </c>
      <c r="J44" s="98" t="n">
        <v>0</v>
      </c>
      <c r="K44" s="99" t="n">
        <v>0</v>
      </c>
      <c r="L44" s="100" t="n">
        <v>0</v>
      </c>
      <c r="M44" s="28"/>
      <c r="N44" s="29"/>
    </row>
    <row r="45" s="30" customFormat="true" ht="75.75" hidden="false" customHeight="false" outlineLevel="0" collapsed="false">
      <c r="A45" s="33" t="n">
        <v>17</v>
      </c>
      <c r="B45" s="63" t="s">
        <v>91</v>
      </c>
      <c r="C45" s="105" t="s">
        <v>120</v>
      </c>
      <c r="D45" s="47" t="s">
        <v>106</v>
      </c>
      <c r="E45" s="48" t="s">
        <v>94</v>
      </c>
      <c r="F45" s="106" t="n">
        <v>27945</v>
      </c>
      <c r="G45" s="48" t="s">
        <v>95</v>
      </c>
      <c r="H45" s="48" t="s">
        <v>96</v>
      </c>
      <c r="I45" s="107" t="s">
        <v>97</v>
      </c>
      <c r="J45" s="108" t="n">
        <v>0</v>
      </c>
      <c r="K45" s="109" t="n">
        <v>0</v>
      </c>
      <c r="L45" s="110" t="n">
        <v>0</v>
      </c>
      <c r="M45" s="28"/>
      <c r="N45" s="29"/>
    </row>
    <row r="46" s="30" customFormat="true" ht="16.5" hidden="false" customHeight="false" outlineLevel="0" collapsed="false">
      <c r="A46" s="66"/>
      <c r="B46" s="67"/>
      <c r="C46" s="67"/>
      <c r="D46" s="67"/>
      <c r="E46" s="67"/>
      <c r="F46" s="68"/>
      <c r="G46" s="67"/>
      <c r="H46" s="67"/>
      <c r="I46" s="67"/>
      <c r="J46" s="67"/>
      <c r="K46" s="67"/>
      <c r="L46" s="69"/>
      <c r="M46" s="28"/>
      <c r="N46" s="29"/>
    </row>
    <row r="47" s="30" customFormat="true" ht="86.25" hidden="false" customHeight="true" outlineLevel="0" collapsed="false">
      <c r="A47" s="42" t="n">
        <v>1</v>
      </c>
      <c r="B47" s="57" t="s">
        <v>121</v>
      </c>
      <c r="C47" s="20" t="s">
        <v>122</v>
      </c>
      <c r="D47" s="73" t="s">
        <v>123</v>
      </c>
      <c r="E47" s="73" t="s">
        <v>124</v>
      </c>
      <c r="F47" s="111" t="s">
        <v>125</v>
      </c>
      <c r="G47" s="73" t="s">
        <v>126</v>
      </c>
      <c r="H47" s="20"/>
      <c r="I47" s="20" t="s">
        <v>127</v>
      </c>
      <c r="J47" s="20" t="s">
        <v>128</v>
      </c>
      <c r="K47" s="20" t="s">
        <v>129</v>
      </c>
      <c r="L47" s="22"/>
      <c r="M47" s="28"/>
      <c r="N47" s="29"/>
    </row>
    <row r="48" s="30" customFormat="true" ht="55.5" hidden="false" customHeight="true" outlineLevel="0" collapsed="false">
      <c r="A48" s="112" t="n">
        <v>2</v>
      </c>
      <c r="B48" s="58" t="s">
        <v>121</v>
      </c>
      <c r="C48" s="59" t="s">
        <v>130</v>
      </c>
      <c r="D48" s="60" t="s">
        <v>131</v>
      </c>
      <c r="E48" s="60" t="s">
        <v>132</v>
      </c>
      <c r="F48" s="61" t="s">
        <v>133</v>
      </c>
      <c r="G48" s="60" t="s">
        <v>134</v>
      </c>
      <c r="H48" s="59"/>
      <c r="I48" s="59"/>
      <c r="J48" s="59" t="s">
        <v>29</v>
      </c>
      <c r="K48" s="59" t="s">
        <v>129</v>
      </c>
      <c r="L48" s="113" t="s">
        <v>135</v>
      </c>
      <c r="M48" s="28"/>
      <c r="N48" s="29"/>
    </row>
    <row r="49" s="30" customFormat="true" ht="45" hidden="false" customHeight="false" outlineLevel="0" collapsed="false">
      <c r="A49" s="112" t="n">
        <v>3</v>
      </c>
      <c r="B49" s="58" t="s">
        <v>121</v>
      </c>
      <c r="C49" s="114" t="s">
        <v>136</v>
      </c>
      <c r="D49" s="60" t="s">
        <v>137</v>
      </c>
      <c r="E49" s="60" t="s">
        <v>39</v>
      </c>
      <c r="F49" s="61" t="s">
        <v>138</v>
      </c>
      <c r="G49" s="60" t="s">
        <v>139</v>
      </c>
      <c r="H49" s="114" t="s">
        <v>140</v>
      </c>
      <c r="I49" s="114" t="s">
        <v>141</v>
      </c>
      <c r="J49" s="59" t="s">
        <v>128</v>
      </c>
      <c r="K49" s="59" t="s">
        <v>129</v>
      </c>
      <c r="L49" s="115"/>
      <c r="M49" s="28"/>
      <c r="N49" s="29"/>
    </row>
    <row r="50" s="30" customFormat="true" ht="75" hidden="false" customHeight="false" outlineLevel="0" collapsed="false">
      <c r="A50" s="112" t="n">
        <v>4</v>
      </c>
      <c r="B50" s="58" t="s">
        <v>121</v>
      </c>
      <c r="C50" s="114" t="s">
        <v>142</v>
      </c>
      <c r="D50" s="60" t="s">
        <v>131</v>
      </c>
      <c r="E50" s="60" t="s">
        <v>132</v>
      </c>
      <c r="F50" s="61" t="s">
        <v>143</v>
      </c>
      <c r="G50" s="60" t="s">
        <v>144</v>
      </c>
      <c r="H50" s="114" t="s">
        <v>145</v>
      </c>
      <c r="I50" s="114" t="s">
        <v>146</v>
      </c>
      <c r="J50" s="59" t="s">
        <v>128</v>
      </c>
      <c r="K50" s="59" t="s">
        <v>129</v>
      </c>
      <c r="L50" s="115"/>
      <c r="M50" s="28"/>
      <c r="N50" s="29"/>
    </row>
    <row r="51" s="30" customFormat="true" ht="45" hidden="false" customHeight="false" outlineLevel="0" collapsed="false">
      <c r="A51" s="112" t="n">
        <v>5</v>
      </c>
      <c r="B51" s="58" t="s">
        <v>121</v>
      </c>
      <c r="C51" s="114" t="s">
        <v>147</v>
      </c>
      <c r="D51" s="60" t="s">
        <v>131</v>
      </c>
      <c r="E51" s="60" t="s">
        <v>132</v>
      </c>
      <c r="F51" s="61" t="s">
        <v>133</v>
      </c>
      <c r="G51" s="60" t="s">
        <v>148</v>
      </c>
      <c r="H51" s="58"/>
      <c r="I51" s="58"/>
      <c r="J51" s="59" t="s">
        <v>29</v>
      </c>
      <c r="K51" s="59" t="s">
        <v>129</v>
      </c>
      <c r="L51" s="113" t="s">
        <v>135</v>
      </c>
      <c r="M51" s="28"/>
      <c r="N51" s="29"/>
    </row>
    <row r="52" s="30" customFormat="true" ht="45.75" hidden="false" customHeight="false" outlineLevel="0" collapsed="false">
      <c r="A52" s="116" t="n">
        <v>6</v>
      </c>
      <c r="B52" s="117" t="s">
        <v>121</v>
      </c>
      <c r="C52" s="118" t="s">
        <v>147</v>
      </c>
      <c r="D52" s="119" t="s">
        <v>131</v>
      </c>
      <c r="E52" s="119" t="s">
        <v>132</v>
      </c>
      <c r="F52" s="120" t="s">
        <v>149</v>
      </c>
      <c r="G52" s="119" t="s">
        <v>150</v>
      </c>
      <c r="H52" s="117"/>
      <c r="I52" s="117"/>
      <c r="J52" s="121" t="s">
        <v>29</v>
      </c>
      <c r="K52" s="121" t="s">
        <v>129</v>
      </c>
      <c r="L52" s="122" t="s">
        <v>151</v>
      </c>
      <c r="M52" s="28"/>
      <c r="N52" s="29"/>
    </row>
    <row r="53" s="30" customFormat="true" ht="75" hidden="false" customHeight="false" outlineLevel="0" collapsed="false">
      <c r="A53" s="123" t="n">
        <v>1</v>
      </c>
      <c r="B53" s="124" t="s">
        <v>152</v>
      </c>
      <c r="C53" s="125" t="s">
        <v>153</v>
      </c>
      <c r="D53" s="125" t="s">
        <v>154</v>
      </c>
      <c r="E53" s="125" t="s">
        <v>155</v>
      </c>
      <c r="F53" s="126" t="s">
        <v>156</v>
      </c>
      <c r="G53" s="125" t="s">
        <v>157</v>
      </c>
      <c r="H53" s="125"/>
      <c r="I53" s="125" t="s">
        <v>158</v>
      </c>
      <c r="J53" s="127" t="s">
        <v>159</v>
      </c>
      <c r="K53" s="127" t="s">
        <v>160</v>
      </c>
      <c r="L53" s="128" t="s">
        <v>161</v>
      </c>
      <c r="M53" s="28"/>
      <c r="N53" s="29"/>
    </row>
    <row r="54" s="30" customFormat="true" ht="75" hidden="false" customHeight="false" outlineLevel="0" collapsed="false">
      <c r="A54" s="129" t="n">
        <v>2</v>
      </c>
      <c r="B54" s="130" t="s">
        <v>152</v>
      </c>
      <c r="C54" s="131" t="s">
        <v>153</v>
      </c>
      <c r="D54" s="131" t="s">
        <v>154</v>
      </c>
      <c r="E54" s="131" t="s">
        <v>155</v>
      </c>
      <c r="F54" s="132" t="s">
        <v>156</v>
      </c>
      <c r="G54" s="131" t="s">
        <v>157</v>
      </c>
      <c r="H54" s="131"/>
      <c r="I54" s="131" t="s">
        <v>158</v>
      </c>
      <c r="J54" s="133" t="s">
        <v>159</v>
      </c>
      <c r="K54" s="133" t="s">
        <v>160</v>
      </c>
      <c r="L54" s="134" t="s">
        <v>161</v>
      </c>
      <c r="M54" s="28"/>
      <c r="N54" s="29"/>
    </row>
    <row r="55" s="30" customFormat="true" ht="75" hidden="false" customHeight="false" outlineLevel="0" collapsed="false">
      <c r="A55" s="129" t="n">
        <v>3</v>
      </c>
      <c r="B55" s="130" t="s">
        <v>152</v>
      </c>
      <c r="C55" s="131" t="s">
        <v>153</v>
      </c>
      <c r="D55" s="131" t="s">
        <v>154</v>
      </c>
      <c r="E55" s="131" t="s">
        <v>155</v>
      </c>
      <c r="F55" s="132" t="s">
        <v>156</v>
      </c>
      <c r="G55" s="131" t="s">
        <v>157</v>
      </c>
      <c r="H55" s="131"/>
      <c r="I55" s="131" t="s">
        <v>158</v>
      </c>
      <c r="J55" s="133" t="s">
        <v>159</v>
      </c>
      <c r="K55" s="133" t="s">
        <v>160</v>
      </c>
      <c r="L55" s="134" t="s">
        <v>162</v>
      </c>
      <c r="M55" s="28"/>
      <c r="N55" s="29"/>
    </row>
    <row r="56" s="30" customFormat="true" ht="150.75" hidden="false" customHeight="false" outlineLevel="0" collapsed="false">
      <c r="A56" s="135" t="n">
        <v>4</v>
      </c>
      <c r="B56" s="136" t="s">
        <v>163</v>
      </c>
      <c r="C56" s="137" t="s">
        <v>164</v>
      </c>
      <c r="D56" s="137" t="s">
        <v>165</v>
      </c>
      <c r="E56" s="137" t="s">
        <v>166</v>
      </c>
      <c r="F56" s="138" t="s">
        <v>167</v>
      </c>
      <c r="G56" s="139" t="s">
        <v>168</v>
      </c>
      <c r="H56" s="137"/>
      <c r="I56" s="137" t="s">
        <v>158</v>
      </c>
      <c r="J56" s="137" t="s">
        <v>160</v>
      </c>
      <c r="K56" s="137" t="s">
        <v>81</v>
      </c>
      <c r="L56" s="140" t="s">
        <v>81</v>
      </c>
      <c r="M56" s="28"/>
      <c r="N56" s="29"/>
    </row>
    <row r="57" s="30" customFormat="true" ht="48" hidden="false" customHeight="false" outlineLevel="0" collapsed="false">
      <c r="A57" s="141" t="n">
        <v>1</v>
      </c>
      <c r="B57" s="142" t="s">
        <v>169</v>
      </c>
      <c r="C57" s="143" t="s">
        <v>170</v>
      </c>
      <c r="D57" s="143" t="s">
        <v>171</v>
      </c>
      <c r="E57" s="143" t="s">
        <v>166</v>
      </c>
      <c r="F57" s="143" t="s">
        <v>172</v>
      </c>
      <c r="G57" s="143" t="s">
        <v>173</v>
      </c>
      <c r="H57" s="143"/>
      <c r="I57" s="143" t="s">
        <v>174</v>
      </c>
      <c r="J57" s="143" t="s">
        <v>175</v>
      </c>
      <c r="K57" s="143" t="s">
        <v>176</v>
      </c>
      <c r="L57" s="144" t="s">
        <v>160</v>
      </c>
      <c r="M57" s="28"/>
      <c r="N57" s="29"/>
    </row>
    <row r="58" s="30" customFormat="true" ht="45" hidden="false" customHeight="false" outlineLevel="0" collapsed="false">
      <c r="A58" s="42" t="n">
        <v>1</v>
      </c>
      <c r="B58" s="124" t="s">
        <v>177</v>
      </c>
      <c r="C58" s="20" t="s">
        <v>178</v>
      </c>
      <c r="D58" s="20" t="s">
        <v>179</v>
      </c>
      <c r="E58" s="20" t="s">
        <v>180</v>
      </c>
      <c r="F58" s="145" t="n">
        <v>100</v>
      </c>
      <c r="G58" s="20" t="s">
        <v>181</v>
      </c>
      <c r="H58" s="20" t="s">
        <v>159</v>
      </c>
      <c r="I58" s="20" t="s">
        <v>182</v>
      </c>
      <c r="J58" s="20" t="s">
        <v>175</v>
      </c>
      <c r="K58" s="20" t="s">
        <v>160</v>
      </c>
      <c r="L58" s="146" t="s">
        <v>183</v>
      </c>
      <c r="M58" s="28"/>
      <c r="N58" s="29"/>
    </row>
    <row r="59" s="30" customFormat="true" ht="45" hidden="false" customHeight="false" outlineLevel="0" collapsed="false">
      <c r="A59" s="112" t="n">
        <v>2</v>
      </c>
      <c r="B59" s="147" t="s">
        <v>177</v>
      </c>
      <c r="C59" s="59" t="s">
        <v>178</v>
      </c>
      <c r="D59" s="59" t="s">
        <v>184</v>
      </c>
      <c r="E59" s="59" t="s">
        <v>180</v>
      </c>
      <c r="F59" s="148" t="n">
        <v>100</v>
      </c>
      <c r="G59" s="59" t="s">
        <v>181</v>
      </c>
      <c r="H59" s="59" t="s">
        <v>159</v>
      </c>
      <c r="I59" s="59" t="s">
        <v>182</v>
      </c>
      <c r="J59" s="59" t="s">
        <v>175</v>
      </c>
      <c r="K59" s="59" t="s">
        <v>160</v>
      </c>
      <c r="L59" s="149" t="s">
        <v>183</v>
      </c>
      <c r="M59" s="28"/>
      <c r="N59" s="29"/>
    </row>
    <row r="60" s="30" customFormat="true" ht="45.75" hidden="false" customHeight="false" outlineLevel="0" collapsed="false">
      <c r="A60" s="45" t="n">
        <v>3</v>
      </c>
      <c r="B60" s="150" t="s">
        <v>177</v>
      </c>
      <c r="C60" s="50" t="s">
        <v>178</v>
      </c>
      <c r="D60" s="50" t="s">
        <v>184</v>
      </c>
      <c r="E60" s="50" t="s">
        <v>180</v>
      </c>
      <c r="F60" s="151" t="n">
        <v>100</v>
      </c>
      <c r="G60" s="50" t="s">
        <v>181</v>
      </c>
      <c r="H60" s="50" t="s">
        <v>159</v>
      </c>
      <c r="I60" s="50" t="s">
        <v>182</v>
      </c>
      <c r="J60" s="50" t="s">
        <v>159</v>
      </c>
      <c r="K60" s="50" t="s">
        <v>185</v>
      </c>
      <c r="L60" s="152"/>
      <c r="M60" s="28"/>
      <c r="N60" s="29"/>
    </row>
    <row r="61" s="30" customFormat="true" ht="90" hidden="false" customHeight="false" outlineLevel="0" collapsed="false">
      <c r="A61" s="42" t="n">
        <v>1</v>
      </c>
      <c r="B61" s="124" t="s">
        <v>186</v>
      </c>
      <c r="C61" s="125" t="s">
        <v>187</v>
      </c>
      <c r="D61" s="125" t="s">
        <v>188</v>
      </c>
      <c r="E61" s="125" t="s">
        <v>189</v>
      </c>
      <c r="F61" s="126" t="s">
        <v>190</v>
      </c>
      <c r="G61" s="125" t="s">
        <v>191</v>
      </c>
      <c r="H61" s="125"/>
      <c r="I61" s="125" t="s">
        <v>192</v>
      </c>
      <c r="J61" s="125"/>
      <c r="K61" s="125" t="s">
        <v>193</v>
      </c>
      <c r="L61" s="153"/>
      <c r="M61" s="28"/>
      <c r="N61" s="29"/>
    </row>
    <row r="62" s="30" customFormat="true" ht="105" hidden="false" customHeight="false" outlineLevel="0" collapsed="false">
      <c r="A62" s="112" t="n">
        <v>2</v>
      </c>
      <c r="B62" s="130" t="s">
        <v>186</v>
      </c>
      <c r="C62" s="131" t="s">
        <v>194</v>
      </c>
      <c r="D62" s="131" t="s">
        <v>195</v>
      </c>
      <c r="E62" s="131" t="s">
        <v>189</v>
      </c>
      <c r="F62" s="132" t="s">
        <v>196</v>
      </c>
      <c r="G62" s="131" t="s">
        <v>197</v>
      </c>
      <c r="H62" s="131"/>
      <c r="I62" s="131" t="s">
        <v>198</v>
      </c>
      <c r="J62" s="131" t="s">
        <v>199</v>
      </c>
      <c r="K62" s="131"/>
      <c r="L62" s="154" t="s">
        <v>200</v>
      </c>
      <c r="M62" s="28"/>
      <c r="N62" s="29"/>
    </row>
    <row r="63" s="30" customFormat="true" ht="105" hidden="false" customHeight="false" outlineLevel="0" collapsed="false">
      <c r="A63" s="112" t="n">
        <v>3</v>
      </c>
      <c r="B63" s="130" t="s">
        <v>186</v>
      </c>
      <c r="C63" s="131" t="s">
        <v>201</v>
      </c>
      <c r="D63" s="131" t="s">
        <v>195</v>
      </c>
      <c r="E63" s="131" t="s">
        <v>189</v>
      </c>
      <c r="F63" s="132" t="s">
        <v>196</v>
      </c>
      <c r="G63" s="131" t="s">
        <v>197</v>
      </c>
      <c r="H63" s="131"/>
      <c r="I63" s="131" t="s">
        <v>198</v>
      </c>
      <c r="J63" s="131"/>
      <c r="K63" s="131"/>
      <c r="L63" s="154" t="s">
        <v>200</v>
      </c>
      <c r="M63" s="28"/>
      <c r="N63" s="29"/>
    </row>
    <row r="64" s="30" customFormat="true" ht="105" hidden="false" customHeight="false" outlineLevel="0" collapsed="false">
      <c r="A64" s="112" t="n">
        <v>4</v>
      </c>
      <c r="B64" s="130" t="s">
        <v>186</v>
      </c>
      <c r="C64" s="131" t="s">
        <v>202</v>
      </c>
      <c r="D64" s="131" t="s">
        <v>195</v>
      </c>
      <c r="E64" s="131" t="s">
        <v>189</v>
      </c>
      <c r="F64" s="132" t="s">
        <v>196</v>
      </c>
      <c r="G64" s="131" t="s">
        <v>197</v>
      </c>
      <c r="H64" s="131"/>
      <c r="I64" s="131" t="s">
        <v>198</v>
      </c>
      <c r="J64" s="131"/>
      <c r="K64" s="131"/>
      <c r="L64" s="154" t="s">
        <v>200</v>
      </c>
      <c r="M64" s="28"/>
      <c r="N64" s="29"/>
    </row>
    <row r="65" s="30" customFormat="true" ht="105.75" hidden="false" customHeight="false" outlineLevel="0" collapsed="false">
      <c r="A65" s="116" t="n">
        <v>5</v>
      </c>
      <c r="B65" s="155" t="s">
        <v>186</v>
      </c>
      <c r="C65" s="156" t="s">
        <v>203</v>
      </c>
      <c r="D65" s="156" t="s">
        <v>195</v>
      </c>
      <c r="E65" s="156" t="s">
        <v>189</v>
      </c>
      <c r="F65" s="157" t="s">
        <v>196</v>
      </c>
      <c r="G65" s="156" t="s">
        <v>197</v>
      </c>
      <c r="H65" s="156"/>
      <c r="I65" s="156" t="s">
        <v>198</v>
      </c>
      <c r="J65" s="156"/>
      <c r="K65" s="156"/>
      <c r="L65" s="158" t="s">
        <v>200</v>
      </c>
      <c r="M65" s="28"/>
      <c r="N65" s="29"/>
    </row>
    <row r="66" s="30" customFormat="true" ht="384.75" hidden="false" customHeight="false" outlineLevel="0" collapsed="false">
      <c r="A66" s="42" t="n">
        <v>1</v>
      </c>
      <c r="B66" s="124" t="s">
        <v>204</v>
      </c>
      <c r="C66" s="125" t="s">
        <v>205</v>
      </c>
      <c r="D66" s="125" t="s">
        <v>206</v>
      </c>
      <c r="E66" s="125" t="s">
        <v>207</v>
      </c>
      <c r="F66" s="126" t="s">
        <v>208</v>
      </c>
      <c r="G66" s="125" t="s">
        <v>209</v>
      </c>
      <c r="H66" s="125" t="s">
        <v>210</v>
      </c>
      <c r="I66" s="159" t="s">
        <v>211</v>
      </c>
      <c r="J66" s="125" t="s">
        <v>212</v>
      </c>
      <c r="K66" s="125" t="s">
        <v>213</v>
      </c>
      <c r="L66" s="153" t="s">
        <v>213</v>
      </c>
      <c r="M66" s="28"/>
      <c r="N66" s="29"/>
    </row>
    <row r="67" s="30" customFormat="true" ht="75.75" hidden="false" customHeight="false" outlineLevel="0" collapsed="false">
      <c r="A67" s="45" t="n">
        <v>2</v>
      </c>
      <c r="B67" s="136" t="s">
        <v>204</v>
      </c>
      <c r="C67" s="137" t="s">
        <v>214</v>
      </c>
      <c r="D67" s="137" t="s">
        <v>215</v>
      </c>
      <c r="E67" s="137" t="s">
        <v>216</v>
      </c>
      <c r="F67" s="160" t="n">
        <v>1300</v>
      </c>
      <c r="G67" s="137"/>
      <c r="H67" s="137" t="s">
        <v>217</v>
      </c>
      <c r="I67" s="137" t="s">
        <v>218</v>
      </c>
      <c r="J67" s="137" t="s">
        <v>219</v>
      </c>
      <c r="K67" s="137" t="s">
        <v>213</v>
      </c>
      <c r="L67" s="161" t="n">
        <v>1300</v>
      </c>
      <c r="M67" s="28"/>
      <c r="N67" s="29"/>
    </row>
    <row r="68" s="30" customFormat="true" ht="60" hidden="false" customHeight="false" outlineLevel="0" collapsed="false">
      <c r="A68" s="42" t="n">
        <v>1</v>
      </c>
      <c r="B68" s="124" t="s">
        <v>220</v>
      </c>
      <c r="C68" s="125" t="s">
        <v>221</v>
      </c>
      <c r="D68" s="125" t="s">
        <v>222</v>
      </c>
      <c r="E68" s="125" t="s">
        <v>223</v>
      </c>
      <c r="F68" s="126" t="s">
        <v>224</v>
      </c>
      <c r="G68" s="125" t="s">
        <v>225</v>
      </c>
      <c r="H68" s="125" t="s">
        <v>226</v>
      </c>
      <c r="I68" s="125" t="s">
        <v>227</v>
      </c>
      <c r="J68" s="125" t="s">
        <v>228</v>
      </c>
      <c r="K68" s="125" t="s">
        <v>228</v>
      </c>
      <c r="L68" s="153" t="s">
        <v>228</v>
      </c>
      <c r="M68" s="28"/>
      <c r="N68" s="29"/>
    </row>
    <row r="69" s="30" customFormat="true" ht="60.75" hidden="false" customHeight="false" outlineLevel="0" collapsed="false">
      <c r="A69" s="45" t="n">
        <v>2</v>
      </c>
      <c r="B69" s="150" t="s">
        <v>229</v>
      </c>
      <c r="C69" s="137" t="s">
        <v>221</v>
      </c>
      <c r="D69" s="137" t="s">
        <v>230</v>
      </c>
      <c r="E69" s="137" t="s">
        <v>223</v>
      </c>
      <c r="F69" s="162" t="s">
        <v>224</v>
      </c>
      <c r="G69" s="137" t="s">
        <v>225</v>
      </c>
      <c r="H69" s="137" t="s">
        <v>226</v>
      </c>
      <c r="I69" s="137" t="s">
        <v>227</v>
      </c>
      <c r="J69" s="137" t="s">
        <v>228</v>
      </c>
      <c r="K69" s="137" t="s">
        <v>228</v>
      </c>
      <c r="L69" s="140" t="s">
        <v>228</v>
      </c>
      <c r="M69" s="28"/>
      <c r="N69" s="29"/>
    </row>
    <row r="70" s="30" customFormat="true" ht="75" hidden="false" customHeight="false" outlineLevel="0" collapsed="false">
      <c r="A70" s="163" t="n">
        <v>1</v>
      </c>
      <c r="B70" s="147" t="s">
        <v>231</v>
      </c>
      <c r="C70" s="164" t="s">
        <v>232</v>
      </c>
      <c r="D70" s="164" t="s">
        <v>233</v>
      </c>
      <c r="E70" s="164"/>
      <c r="F70" s="165" t="s">
        <v>234</v>
      </c>
      <c r="G70" s="164" t="s">
        <v>235</v>
      </c>
      <c r="H70" s="164"/>
      <c r="I70" s="164"/>
      <c r="J70" s="164" t="s">
        <v>29</v>
      </c>
      <c r="K70" s="164"/>
      <c r="L70" s="166" t="n">
        <v>3060</v>
      </c>
      <c r="M70" s="28"/>
      <c r="N70" s="29"/>
    </row>
    <row r="71" s="30" customFormat="true" ht="75.75" hidden="false" customHeight="false" outlineLevel="0" collapsed="false">
      <c r="A71" s="45" t="n">
        <v>2</v>
      </c>
      <c r="B71" s="150" t="s">
        <v>231</v>
      </c>
      <c r="C71" s="137" t="s">
        <v>236</v>
      </c>
      <c r="D71" s="137" t="s">
        <v>237</v>
      </c>
      <c r="E71" s="137"/>
      <c r="F71" s="162" t="s">
        <v>238</v>
      </c>
      <c r="G71" s="137" t="s">
        <v>239</v>
      </c>
      <c r="H71" s="137"/>
      <c r="I71" s="137"/>
      <c r="J71" s="137" t="s">
        <v>29</v>
      </c>
      <c r="K71" s="137"/>
      <c r="L71" s="161" t="n">
        <v>480</v>
      </c>
      <c r="M71" s="28"/>
      <c r="N71" s="29"/>
    </row>
    <row r="72" s="30" customFormat="true" ht="105" hidden="false" customHeight="false" outlineLevel="0" collapsed="false">
      <c r="A72" s="42" t="n">
        <v>1</v>
      </c>
      <c r="B72" s="124" t="s">
        <v>240</v>
      </c>
      <c r="C72" s="20" t="s">
        <v>241</v>
      </c>
      <c r="D72" s="20" t="s">
        <v>242</v>
      </c>
      <c r="E72" s="20" t="s">
        <v>243</v>
      </c>
      <c r="F72" s="167" t="n">
        <v>7158</v>
      </c>
      <c r="G72" s="20" t="s">
        <v>244</v>
      </c>
      <c r="H72" s="20"/>
      <c r="I72" s="20" t="s">
        <v>245</v>
      </c>
      <c r="J72" s="20" t="s">
        <v>160</v>
      </c>
      <c r="K72" s="20" t="n">
        <v>3579</v>
      </c>
      <c r="L72" s="168"/>
      <c r="M72" s="28"/>
      <c r="N72" s="29"/>
    </row>
    <row r="73" s="30" customFormat="true" ht="120.75" hidden="false" customHeight="false" outlineLevel="0" collapsed="false">
      <c r="A73" s="116" t="n">
        <v>2</v>
      </c>
      <c r="B73" s="155" t="s">
        <v>240</v>
      </c>
      <c r="C73" s="119" t="s">
        <v>246</v>
      </c>
      <c r="D73" s="119" t="s">
        <v>247</v>
      </c>
      <c r="E73" s="119" t="s">
        <v>248</v>
      </c>
      <c r="F73" s="120" t="s">
        <v>249</v>
      </c>
      <c r="G73" s="119" t="s">
        <v>250</v>
      </c>
      <c r="H73" s="119"/>
      <c r="I73" s="119" t="s">
        <v>251</v>
      </c>
      <c r="J73" s="119" t="s">
        <v>175</v>
      </c>
      <c r="K73" s="121"/>
      <c r="L73" s="169" t="n">
        <v>9060.89</v>
      </c>
      <c r="M73" s="28"/>
      <c r="N73" s="29"/>
    </row>
    <row r="74" s="30" customFormat="true" ht="60" hidden="false" customHeight="false" outlineLevel="0" collapsed="false">
      <c r="A74" s="42" t="n">
        <v>1</v>
      </c>
      <c r="B74" s="124" t="s">
        <v>252</v>
      </c>
      <c r="C74" s="125" t="s">
        <v>253</v>
      </c>
      <c r="D74" s="125" t="s">
        <v>254</v>
      </c>
      <c r="E74" s="125" t="s">
        <v>255</v>
      </c>
      <c r="F74" s="126" t="s">
        <v>256</v>
      </c>
      <c r="G74" s="125" t="s">
        <v>257</v>
      </c>
      <c r="H74" s="125" t="s">
        <v>258</v>
      </c>
      <c r="I74" s="125" t="s">
        <v>259</v>
      </c>
      <c r="J74" s="125" t="s">
        <v>29</v>
      </c>
      <c r="K74" s="125" t="s">
        <v>81</v>
      </c>
      <c r="L74" s="153" t="s">
        <v>81</v>
      </c>
      <c r="M74" s="28"/>
      <c r="N74" s="29"/>
    </row>
    <row r="75" s="30" customFormat="true" ht="60" hidden="false" customHeight="false" outlineLevel="0" collapsed="false">
      <c r="A75" s="112" t="n">
        <v>2</v>
      </c>
      <c r="B75" s="130" t="s">
        <v>252</v>
      </c>
      <c r="C75" s="131" t="s">
        <v>260</v>
      </c>
      <c r="D75" s="131" t="s">
        <v>261</v>
      </c>
      <c r="E75" s="131" t="s">
        <v>262</v>
      </c>
      <c r="F75" s="132" t="s">
        <v>263</v>
      </c>
      <c r="G75" s="131" t="s">
        <v>257</v>
      </c>
      <c r="H75" s="131" t="s">
        <v>264</v>
      </c>
      <c r="I75" s="131" t="s">
        <v>259</v>
      </c>
      <c r="J75" s="131" t="s">
        <v>29</v>
      </c>
      <c r="K75" s="131" t="s">
        <v>81</v>
      </c>
      <c r="L75" s="154" t="s">
        <v>81</v>
      </c>
      <c r="M75" s="28"/>
      <c r="N75" s="29"/>
    </row>
    <row r="76" s="30" customFormat="true" ht="120" hidden="false" customHeight="false" outlineLevel="0" collapsed="false">
      <c r="A76" s="112" t="n">
        <v>3</v>
      </c>
      <c r="B76" s="130" t="s">
        <v>252</v>
      </c>
      <c r="C76" s="131" t="s">
        <v>265</v>
      </c>
      <c r="D76" s="131" t="s">
        <v>261</v>
      </c>
      <c r="E76" s="131" t="s">
        <v>266</v>
      </c>
      <c r="F76" s="132" t="s">
        <v>267</v>
      </c>
      <c r="G76" s="131" t="s">
        <v>268</v>
      </c>
      <c r="H76" s="131" t="s">
        <v>269</v>
      </c>
      <c r="I76" s="131" t="s">
        <v>259</v>
      </c>
      <c r="J76" s="131" t="s">
        <v>270</v>
      </c>
      <c r="K76" s="131" t="s">
        <v>271</v>
      </c>
      <c r="L76" s="154" t="s">
        <v>81</v>
      </c>
      <c r="M76" s="28"/>
      <c r="N76" s="29"/>
    </row>
    <row r="77" s="30" customFormat="true" ht="60.75" hidden="false" customHeight="false" outlineLevel="0" collapsed="false">
      <c r="A77" s="45" t="n">
        <v>4</v>
      </c>
      <c r="B77" s="136" t="s">
        <v>252</v>
      </c>
      <c r="C77" s="137" t="s">
        <v>272</v>
      </c>
      <c r="D77" s="137" t="s">
        <v>273</v>
      </c>
      <c r="E77" s="137" t="s">
        <v>274</v>
      </c>
      <c r="F77" s="162" t="s">
        <v>275</v>
      </c>
      <c r="G77" s="137" t="s">
        <v>276</v>
      </c>
      <c r="H77" s="137" t="s">
        <v>277</v>
      </c>
      <c r="I77" s="137" t="s">
        <v>259</v>
      </c>
      <c r="J77" s="137" t="s">
        <v>29</v>
      </c>
      <c r="K77" s="137" t="s">
        <v>81</v>
      </c>
      <c r="L77" s="140" t="s">
        <v>81</v>
      </c>
      <c r="M77" s="28"/>
      <c r="N77" s="29"/>
    </row>
    <row r="78" s="30" customFormat="true" ht="90" hidden="false" customHeight="false" outlineLevel="0" collapsed="false">
      <c r="A78" s="163" t="n">
        <v>1</v>
      </c>
      <c r="B78" s="147" t="s">
        <v>278</v>
      </c>
      <c r="C78" s="170" t="s">
        <v>279</v>
      </c>
      <c r="D78" s="170" t="s">
        <v>280</v>
      </c>
      <c r="E78" s="170" t="s">
        <v>86</v>
      </c>
      <c r="F78" s="171" t="s">
        <v>281</v>
      </c>
      <c r="G78" s="170" t="s">
        <v>41</v>
      </c>
      <c r="H78" s="170" t="s">
        <v>160</v>
      </c>
      <c r="I78" s="147"/>
      <c r="J78" s="84" t="s">
        <v>160</v>
      </c>
      <c r="K78" s="84" t="s">
        <v>185</v>
      </c>
      <c r="L78" s="172" t="s">
        <v>185</v>
      </c>
      <c r="M78" s="28"/>
      <c r="N78" s="29"/>
    </row>
    <row r="79" s="30" customFormat="true" ht="180" hidden="false" customHeight="false" outlineLevel="0" collapsed="false">
      <c r="A79" s="112" t="n">
        <v>2</v>
      </c>
      <c r="B79" s="147" t="s">
        <v>278</v>
      </c>
      <c r="C79" s="60" t="s">
        <v>282</v>
      </c>
      <c r="D79" s="60" t="s">
        <v>283</v>
      </c>
      <c r="E79" s="60" t="s">
        <v>86</v>
      </c>
      <c r="F79" s="61" t="s">
        <v>284</v>
      </c>
      <c r="G79" s="60" t="s">
        <v>285</v>
      </c>
      <c r="H79" s="60" t="s">
        <v>286</v>
      </c>
      <c r="I79" s="130"/>
      <c r="J79" s="59" t="s">
        <v>160</v>
      </c>
      <c r="K79" s="59" t="s">
        <v>185</v>
      </c>
      <c r="L79" s="62" t="s">
        <v>185</v>
      </c>
      <c r="M79" s="28"/>
      <c r="N79" s="29"/>
    </row>
    <row r="80" s="30" customFormat="true" ht="135" hidden="false" customHeight="false" outlineLevel="0" collapsed="false">
      <c r="A80" s="112" t="n">
        <v>3</v>
      </c>
      <c r="B80" s="147" t="s">
        <v>278</v>
      </c>
      <c r="C80" s="60" t="s">
        <v>287</v>
      </c>
      <c r="D80" s="60" t="s">
        <v>288</v>
      </c>
      <c r="E80" s="60" t="s">
        <v>86</v>
      </c>
      <c r="F80" s="61" t="s">
        <v>289</v>
      </c>
      <c r="G80" s="60" t="s">
        <v>285</v>
      </c>
      <c r="H80" s="60" t="s">
        <v>286</v>
      </c>
      <c r="I80" s="130"/>
      <c r="J80" s="59" t="s">
        <v>160</v>
      </c>
      <c r="K80" s="59" t="s">
        <v>185</v>
      </c>
      <c r="L80" s="62" t="s">
        <v>185</v>
      </c>
      <c r="M80" s="28"/>
      <c r="N80" s="29"/>
    </row>
    <row r="81" s="30" customFormat="true" ht="135.75" hidden="false" customHeight="false" outlineLevel="0" collapsed="false">
      <c r="A81" s="116" t="n">
        <v>4</v>
      </c>
      <c r="B81" s="173" t="s">
        <v>278</v>
      </c>
      <c r="C81" s="119" t="s">
        <v>290</v>
      </c>
      <c r="D81" s="119" t="s">
        <v>291</v>
      </c>
      <c r="E81" s="119" t="s">
        <v>86</v>
      </c>
      <c r="F81" s="120" t="s">
        <v>292</v>
      </c>
      <c r="G81" s="119" t="s">
        <v>285</v>
      </c>
      <c r="H81" s="119" t="s">
        <v>286</v>
      </c>
      <c r="I81" s="155"/>
      <c r="J81" s="121" t="s">
        <v>160</v>
      </c>
      <c r="K81" s="121" t="s">
        <v>185</v>
      </c>
      <c r="L81" s="169" t="s">
        <v>185</v>
      </c>
      <c r="M81" s="28"/>
      <c r="N81" s="29"/>
    </row>
    <row r="82" s="30" customFormat="true" ht="75.75" hidden="false" customHeight="false" outlineLevel="0" collapsed="false">
      <c r="A82" s="174" t="n">
        <v>5</v>
      </c>
      <c r="B82" s="142" t="s">
        <v>278</v>
      </c>
      <c r="C82" s="175" t="s">
        <v>293</v>
      </c>
      <c r="D82" s="175" t="s">
        <v>294</v>
      </c>
      <c r="E82" s="175" t="s">
        <v>86</v>
      </c>
      <c r="F82" s="176" t="s">
        <v>295</v>
      </c>
      <c r="G82" s="175" t="s">
        <v>296</v>
      </c>
      <c r="H82" s="175" t="s">
        <v>160</v>
      </c>
      <c r="I82" s="142"/>
      <c r="J82" s="177" t="s">
        <v>160</v>
      </c>
      <c r="K82" s="177" t="s">
        <v>185</v>
      </c>
      <c r="L82" s="178" t="s">
        <v>185</v>
      </c>
      <c r="M82" s="28"/>
      <c r="N82" s="29"/>
    </row>
    <row r="83" s="30" customFormat="true" ht="46.5" hidden="false" customHeight="true" outlineLevel="0" collapsed="false">
      <c r="A83" s="174" t="n">
        <v>1</v>
      </c>
      <c r="B83" s="142" t="s">
        <v>297</v>
      </c>
      <c r="C83" s="175" t="s">
        <v>160</v>
      </c>
      <c r="D83" s="175" t="s">
        <v>160</v>
      </c>
      <c r="E83" s="175" t="s">
        <v>160</v>
      </c>
      <c r="F83" s="175" t="s">
        <v>160</v>
      </c>
      <c r="G83" s="175" t="s">
        <v>160</v>
      </c>
      <c r="H83" s="175" t="s">
        <v>160</v>
      </c>
      <c r="I83" s="175" t="s">
        <v>160</v>
      </c>
      <c r="J83" s="175" t="s">
        <v>160</v>
      </c>
      <c r="K83" s="175" t="s">
        <v>160</v>
      </c>
      <c r="L83" s="179" t="s">
        <v>160</v>
      </c>
      <c r="M83" s="28"/>
      <c r="N83" s="29"/>
    </row>
    <row r="84" s="30" customFormat="true" ht="90" hidden="false" customHeight="true" outlineLevel="0" collapsed="false">
      <c r="A84" s="174" t="n">
        <v>1</v>
      </c>
      <c r="B84" s="142" t="s">
        <v>298</v>
      </c>
      <c r="C84" s="175"/>
      <c r="D84" s="175"/>
      <c r="E84" s="175"/>
      <c r="F84" s="175"/>
      <c r="G84" s="175"/>
      <c r="H84" s="175"/>
      <c r="I84" s="175"/>
      <c r="J84" s="175"/>
      <c r="K84" s="175"/>
      <c r="L84" s="179"/>
      <c r="M84" s="28"/>
      <c r="N84" s="29"/>
    </row>
    <row r="85" s="30" customFormat="true" ht="85.5" hidden="false" customHeight="true" outlineLevel="0" collapsed="false">
      <c r="A85" s="180" t="n">
        <v>1</v>
      </c>
      <c r="B85" s="150" t="s">
        <v>299</v>
      </c>
      <c r="C85" s="181"/>
      <c r="D85" s="181"/>
      <c r="E85" s="181"/>
      <c r="F85" s="181"/>
      <c r="G85" s="181"/>
      <c r="H85" s="150"/>
      <c r="I85" s="150"/>
      <c r="J85" s="182"/>
      <c r="K85" s="182"/>
      <c r="L85" s="183"/>
      <c r="M85" s="28"/>
      <c r="N85" s="29"/>
    </row>
    <row r="86" s="30" customFormat="true" ht="85.5" hidden="false" customHeight="true" outlineLevel="0" collapsed="false">
      <c r="A86" s="180" t="n">
        <v>1</v>
      </c>
      <c r="B86" s="150" t="s">
        <v>300</v>
      </c>
      <c r="C86" s="181"/>
      <c r="D86" s="181"/>
      <c r="E86" s="181"/>
      <c r="F86" s="181"/>
      <c r="G86" s="181"/>
      <c r="H86" s="150"/>
      <c r="I86" s="150"/>
      <c r="J86" s="182"/>
      <c r="K86" s="182"/>
      <c r="L86" s="183"/>
      <c r="M86" s="28"/>
      <c r="N86" s="29"/>
    </row>
    <row r="87" s="30" customFormat="true" ht="16.5" hidden="false" customHeight="false" outlineLevel="0" collapsed="false">
      <c r="A87" s="184"/>
      <c r="B87" s="185"/>
      <c r="C87" s="186"/>
      <c r="D87" s="187"/>
      <c r="E87" s="187"/>
      <c r="F87" s="187"/>
      <c r="G87" s="187"/>
      <c r="H87" s="187"/>
      <c r="I87" s="187"/>
      <c r="J87" s="187"/>
      <c r="K87" s="187"/>
      <c r="L87" s="188"/>
      <c r="M87" s="28"/>
      <c r="N87" s="29"/>
    </row>
    <row r="88" s="30" customFormat="true" ht="46.5" hidden="false" customHeight="true" outlineLevel="0" collapsed="false">
      <c r="A88" s="189" t="n">
        <v>1</v>
      </c>
      <c r="B88" s="190" t="s">
        <v>301</v>
      </c>
      <c r="C88" s="179" t="s">
        <v>302</v>
      </c>
      <c r="D88" s="179"/>
      <c r="E88" s="179"/>
      <c r="F88" s="179"/>
      <c r="G88" s="179"/>
      <c r="H88" s="179"/>
      <c r="I88" s="179"/>
      <c r="J88" s="179"/>
      <c r="K88" s="179"/>
      <c r="L88" s="179"/>
      <c r="M88" s="28"/>
      <c r="N88" s="29"/>
    </row>
    <row r="89" s="30" customFormat="true" ht="16.5" hidden="false" customHeight="false" outlineLevel="0" collapsed="false">
      <c r="A89" s="191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81"/>
      <c r="M89" s="28"/>
      <c r="N89" s="29"/>
    </row>
    <row r="90" s="30" customFormat="true" ht="112.5" hidden="false" customHeight="true" outlineLevel="0" collapsed="false">
      <c r="A90" s="192" t="n">
        <v>1</v>
      </c>
      <c r="B90" s="57" t="s">
        <v>303</v>
      </c>
      <c r="C90" s="193" t="s">
        <v>304</v>
      </c>
      <c r="D90" s="193" t="s">
        <v>305</v>
      </c>
      <c r="E90" s="193" t="s">
        <v>306</v>
      </c>
      <c r="F90" s="194" t="n">
        <v>120</v>
      </c>
      <c r="G90" s="193" t="s">
        <v>307</v>
      </c>
      <c r="H90" s="193" t="s">
        <v>308</v>
      </c>
      <c r="I90" s="193" t="s">
        <v>309</v>
      </c>
      <c r="J90" s="193" t="s">
        <v>310</v>
      </c>
      <c r="K90" s="193" t="s">
        <v>160</v>
      </c>
      <c r="L90" s="195" t="n">
        <v>120</v>
      </c>
      <c r="M90" s="28"/>
      <c r="N90" s="29"/>
    </row>
    <row r="91" s="30" customFormat="true" ht="105" hidden="false" customHeight="false" outlineLevel="0" collapsed="false">
      <c r="A91" s="196" t="n">
        <v>2</v>
      </c>
      <c r="B91" s="83" t="s">
        <v>303</v>
      </c>
      <c r="C91" s="197" t="s">
        <v>311</v>
      </c>
      <c r="D91" s="197" t="s">
        <v>312</v>
      </c>
      <c r="E91" s="197" t="s">
        <v>306</v>
      </c>
      <c r="F91" s="198" t="n">
        <v>900</v>
      </c>
      <c r="G91" s="197" t="s">
        <v>313</v>
      </c>
      <c r="H91" s="197" t="s">
        <v>308</v>
      </c>
      <c r="I91" s="197" t="s">
        <v>314</v>
      </c>
      <c r="J91" s="197" t="s">
        <v>315</v>
      </c>
      <c r="K91" s="197" t="s">
        <v>160</v>
      </c>
      <c r="L91" s="199" t="n">
        <v>900</v>
      </c>
      <c r="M91" s="28"/>
      <c r="N91" s="29"/>
    </row>
    <row r="92" s="30" customFormat="true" ht="60" hidden="false" customHeight="false" outlineLevel="0" collapsed="false">
      <c r="A92" s="196" t="n">
        <v>3</v>
      </c>
      <c r="B92" s="83" t="s">
        <v>303</v>
      </c>
      <c r="C92" s="197" t="s">
        <v>316</v>
      </c>
      <c r="D92" s="197" t="s">
        <v>317</v>
      </c>
      <c r="E92" s="197" t="s">
        <v>306</v>
      </c>
      <c r="F92" s="198" t="s">
        <v>318</v>
      </c>
      <c r="G92" s="197" t="s">
        <v>319</v>
      </c>
      <c r="H92" s="197" t="s">
        <v>308</v>
      </c>
      <c r="I92" s="197" t="s">
        <v>320</v>
      </c>
      <c r="J92" s="197" t="s">
        <v>310</v>
      </c>
      <c r="K92" s="197" t="s">
        <v>160</v>
      </c>
      <c r="L92" s="199" t="n">
        <v>4520</v>
      </c>
      <c r="M92" s="28"/>
      <c r="N92" s="29"/>
    </row>
    <row r="93" s="30" customFormat="true" ht="60" hidden="false" customHeight="false" outlineLevel="0" collapsed="false">
      <c r="A93" s="196" t="n">
        <v>4</v>
      </c>
      <c r="B93" s="83" t="s">
        <v>303</v>
      </c>
      <c r="C93" s="197" t="s">
        <v>321</v>
      </c>
      <c r="D93" s="197" t="s">
        <v>322</v>
      </c>
      <c r="E93" s="197" t="s">
        <v>306</v>
      </c>
      <c r="F93" s="198" t="s">
        <v>323</v>
      </c>
      <c r="G93" s="197" t="s">
        <v>324</v>
      </c>
      <c r="H93" s="197" t="s">
        <v>308</v>
      </c>
      <c r="I93" s="197" t="s">
        <v>314</v>
      </c>
      <c r="J93" s="197" t="s">
        <v>310</v>
      </c>
      <c r="K93" s="197" t="s">
        <v>160</v>
      </c>
      <c r="L93" s="199" t="n">
        <v>126</v>
      </c>
      <c r="M93" s="28"/>
      <c r="N93" s="29"/>
    </row>
    <row r="94" s="30" customFormat="true" ht="69" hidden="false" customHeight="true" outlineLevel="0" collapsed="false">
      <c r="A94" s="196" t="n">
        <v>5</v>
      </c>
      <c r="B94" s="83" t="s">
        <v>303</v>
      </c>
      <c r="C94" s="197" t="s">
        <v>321</v>
      </c>
      <c r="D94" s="197" t="s">
        <v>322</v>
      </c>
      <c r="E94" s="197" t="s">
        <v>306</v>
      </c>
      <c r="F94" s="198" t="s">
        <v>323</v>
      </c>
      <c r="G94" s="197" t="s">
        <v>325</v>
      </c>
      <c r="H94" s="197" t="s">
        <v>308</v>
      </c>
      <c r="I94" s="197" t="s">
        <v>314</v>
      </c>
      <c r="J94" s="197" t="s">
        <v>310</v>
      </c>
      <c r="K94" s="197" t="s">
        <v>160</v>
      </c>
      <c r="L94" s="199" t="n">
        <v>126</v>
      </c>
      <c r="M94" s="28"/>
      <c r="N94" s="29"/>
    </row>
    <row r="95" s="30" customFormat="true" ht="120" hidden="false" customHeight="true" outlineLevel="0" collapsed="false">
      <c r="A95" s="200" t="n">
        <v>6</v>
      </c>
      <c r="B95" s="201" t="s">
        <v>303</v>
      </c>
      <c r="C95" s="202" t="s">
        <v>326</v>
      </c>
      <c r="D95" s="202" t="s">
        <v>322</v>
      </c>
      <c r="E95" s="202" t="s">
        <v>306</v>
      </c>
      <c r="F95" s="203" t="s">
        <v>327</v>
      </c>
      <c r="G95" s="202" t="s">
        <v>328</v>
      </c>
      <c r="H95" s="202" t="s">
        <v>308</v>
      </c>
      <c r="I95" s="202" t="s">
        <v>314</v>
      </c>
      <c r="J95" s="202" t="s">
        <v>310</v>
      </c>
      <c r="K95" s="202" t="s">
        <v>160</v>
      </c>
      <c r="L95" s="204" t="s">
        <v>160</v>
      </c>
      <c r="M95" s="28"/>
      <c r="N95" s="29"/>
    </row>
    <row r="96" s="30" customFormat="true" ht="16.5" hidden="false" customHeight="false" outlineLevel="0" collapsed="false">
      <c r="A96" s="205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9"/>
      <c r="M96" s="28"/>
      <c r="N96" s="29"/>
    </row>
    <row r="97" s="30" customFormat="true" ht="71.25" hidden="false" customHeight="true" outlineLevel="0" collapsed="false">
      <c r="A97" s="206" t="n">
        <v>1</v>
      </c>
      <c r="B97" s="124" t="s">
        <v>329</v>
      </c>
      <c r="C97" s="73" t="s">
        <v>330</v>
      </c>
      <c r="D97" s="73" t="s">
        <v>331</v>
      </c>
      <c r="E97" s="207"/>
      <c r="F97" s="111" t="n">
        <v>2100</v>
      </c>
      <c r="G97" s="208" t="n">
        <v>43167</v>
      </c>
      <c r="H97" s="73"/>
      <c r="I97" s="20" t="s">
        <v>332</v>
      </c>
      <c r="J97" s="73" t="s">
        <v>333</v>
      </c>
      <c r="K97" s="73"/>
      <c r="L97" s="209" t="n">
        <v>2100</v>
      </c>
      <c r="M97" s="28"/>
      <c r="N97" s="29"/>
    </row>
    <row r="98" s="30" customFormat="true" ht="47.25" hidden="false" customHeight="false" outlineLevel="0" collapsed="false">
      <c r="A98" s="210" t="n">
        <v>2</v>
      </c>
      <c r="B98" s="130" t="s">
        <v>329</v>
      </c>
      <c r="C98" s="114" t="s">
        <v>334</v>
      </c>
      <c r="D98" s="114" t="s">
        <v>335</v>
      </c>
      <c r="E98" s="58"/>
      <c r="F98" s="61" t="n">
        <v>2738.16</v>
      </c>
      <c r="G98" s="211" t="n">
        <v>43166</v>
      </c>
      <c r="H98" s="130"/>
      <c r="I98" s="59" t="s">
        <v>332</v>
      </c>
      <c r="J98" s="60" t="s">
        <v>333</v>
      </c>
      <c r="K98" s="58"/>
      <c r="L98" s="212" t="n">
        <v>2738.16</v>
      </c>
      <c r="M98" s="28"/>
      <c r="N98" s="29"/>
    </row>
    <row r="99" s="30" customFormat="true" ht="48" hidden="false" customHeight="false" outlineLevel="0" collapsed="false">
      <c r="A99" s="213" t="n">
        <v>3</v>
      </c>
      <c r="B99" s="155" t="s">
        <v>329</v>
      </c>
      <c r="C99" s="118" t="s">
        <v>336</v>
      </c>
      <c r="D99" s="118" t="s">
        <v>337</v>
      </c>
      <c r="E99" s="117"/>
      <c r="F99" s="120" t="n">
        <v>850</v>
      </c>
      <c r="G99" s="214" t="n">
        <v>43172</v>
      </c>
      <c r="H99" s="155"/>
      <c r="I99" s="121" t="s">
        <v>332</v>
      </c>
      <c r="J99" s="119" t="s">
        <v>333</v>
      </c>
      <c r="K99" s="117"/>
      <c r="L99" s="215" t="n">
        <v>850</v>
      </c>
      <c r="M99" s="28"/>
      <c r="N99" s="29"/>
    </row>
    <row r="100" s="30" customFormat="true" ht="16.5" hidden="false" customHeight="false" outlineLevel="0" collapsed="false">
      <c r="A100" s="191"/>
      <c r="B100" s="216"/>
      <c r="C100" s="217"/>
      <c r="D100" s="217"/>
      <c r="E100" s="79"/>
      <c r="F100" s="218"/>
      <c r="G100" s="219"/>
      <c r="H100" s="216"/>
      <c r="I100" s="220"/>
      <c r="J100" s="221"/>
      <c r="K100" s="79"/>
      <c r="L100" s="222"/>
      <c r="M100" s="28"/>
      <c r="N100" s="29"/>
    </row>
    <row r="101" s="30" customFormat="true" ht="90.75" hidden="false" customHeight="true" outlineLevel="0" collapsed="false">
      <c r="A101" s="223" t="n">
        <v>1</v>
      </c>
      <c r="B101" s="224" t="s">
        <v>338</v>
      </c>
      <c r="C101" s="225" t="s">
        <v>339</v>
      </c>
      <c r="D101" s="225" t="s">
        <v>340</v>
      </c>
      <c r="E101" s="225" t="s">
        <v>341</v>
      </c>
      <c r="F101" s="226" t="s">
        <v>342</v>
      </c>
      <c r="G101" s="225" t="s">
        <v>343</v>
      </c>
      <c r="H101" s="225" t="s">
        <v>344</v>
      </c>
      <c r="I101" s="225" t="s">
        <v>345</v>
      </c>
      <c r="J101" s="225" t="s">
        <v>64</v>
      </c>
      <c r="K101" s="225" t="s">
        <v>160</v>
      </c>
      <c r="L101" s="227" t="s">
        <v>64</v>
      </c>
      <c r="M101" s="28"/>
      <c r="N101" s="29"/>
    </row>
    <row r="102" s="30" customFormat="true" ht="12.75" hidden="false" customHeight="false" outlineLevel="0" collapsed="false">
      <c r="A102" s="228"/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30"/>
      <c r="M102" s="28"/>
      <c r="N102" s="29"/>
    </row>
    <row r="103" s="30" customFormat="true" ht="12.75" hidden="false" customHeight="false" outlineLevel="0" collapsed="false">
      <c r="A103" s="210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2"/>
      <c r="M103" s="28"/>
      <c r="N103" s="29"/>
    </row>
    <row r="104" s="30" customFormat="true" ht="12.75" hidden="false" customHeight="false" outlineLevel="0" collapsed="false">
      <c r="A104" s="210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2"/>
      <c r="M104" s="28"/>
      <c r="N104" s="29"/>
    </row>
    <row r="105" s="30" customFormat="true" ht="12.75" hidden="false" customHeight="false" outlineLevel="0" collapsed="false">
      <c r="A105" s="210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2"/>
      <c r="M105" s="28"/>
      <c r="N105" s="29"/>
    </row>
    <row r="106" s="30" customFormat="true" ht="12.75" hidden="false" customHeight="false" outlineLevel="0" collapsed="false">
      <c r="A106" s="210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2"/>
      <c r="M106" s="28"/>
      <c r="N106" s="29"/>
    </row>
    <row r="107" s="30" customFormat="true" ht="12.75" hidden="false" customHeight="false" outlineLevel="0" collapsed="false">
      <c r="A107" s="210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2"/>
      <c r="M107" s="28"/>
      <c r="N107" s="29"/>
    </row>
    <row r="108" s="30" customFormat="true" ht="12.75" hidden="false" customHeight="false" outlineLevel="0" collapsed="false">
      <c r="A108" s="210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2"/>
      <c r="M108" s="28"/>
      <c r="N108" s="29"/>
    </row>
    <row r="109" s="30" customFormat="true" ht="12.75" hidden="false" customHeight="false" outlineLevel="0" collapsed="false">
      <c r="A109" s="210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2"/>
      <c r="M109" s="28"/>
      <c r="N109" s="29"/>
    </row>
    <row r="110" s="30" customFormat="true" ht="12.75" hidden="false" customHeight="false" outlineLevel="0" collapsed="false">
      <c r="A110" s="210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2"/>
      <c r="M110" s="28"/>
      <c r="N110" s="29"/>
    </row>
    <row r="111" s="30" customFormat="true" ht="12.75" hidden="false" customHeight="false" outlineLevel="0" collapsed="false">
      <c r="A111" s="210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2"/>
      <c r="M111" s="28"/>
      <c r="N111" s="29"/>
    </row>
    <row r="112" s="30" customFormat="true" ht="12.75" hidden="false" customHeight="false" outlineLevel="0" collapsed="false">
      <c r="A112" s="210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2"/>
      <c r="M112" s="28"/>
      <c r="N112" s="29"/>
    </row>
    <row r="113" s="30" customFormat="true" ht="12.75" hidden="false" customHeight="false" outlineLevel="0" collapsed="false">
      <c r="A113" s="210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2"/>
      <c r="M113" s="28"/>
      <c r="N113" s="29"/>
    </row>
    <row r="114" s="30" customFormat="true" ht="12.75" hidden="false" customHeight="false" outlineLevel="0" collapsed="false">
      <c r="A114" s="210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2"/>
      <c r="M114" s="28"/>
      <c r="N114" s="29"/>
    </row>
    <row r="115" s="30" customFormat="true" ht="12.75" hidden="false" customHeight="false" outlineLevel="0" collapsed="false">
      <c r="A115" s="210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2"/>
      <c r="M115" s="28"/>
      <c r="N115" s="29"/>
    </row>
    <row r="116" s="30" customFormat="true" ht="12.75" hidden="false" customHeight="false" outlineLevel="0" collapsed="false">
      <c r="A116" s="210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2"/>
      <c r="M116" s="28"/>
      <c r="N116" s="29"/>
    </row>
    <row r="117" s="30" customFormat="true" ht="12.75" hidden="false" customHeight="false" outlineLevel="0" collapsed="false">
      <c r="A117" s="210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2"/>
      <c r="M117" s="28"/>
      <c r="N117" s="29"/>
    </row>
    <row r="118" s="30" customFormat="true" ht="12.75" hidden="false" customHeight="false" outlineLevel="0" collapsed="false">
      <c r="A118" s="210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2"/>
      <c r="M118" s="28"/>
      <c r="N118" s="29"/>
    </row>
    <row r="119" s="30" customFormat="true" ht="12.75" hidden="false" customHeight="false" outlineLevel="0" collapsed="false">
      <c r="A119" s="210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2"/>
      <c r="M119" s="28"/>
      <c r="N119" s="29"/>
    </row>
    <row r="120" s="30" customFormat="true" ht="12.75" hidden="false" customHeight="false" outlineLevel="0" collapsed="false">
      <c r="A120" s="210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2"/>
      <c r="M120" s="28"/>
      <c r="N120" s="29"/>
    </row>
    <row r="121" s="30" customFormat="true" ht="12.75" hidden="false" customHeight="false" outlineLevel="0" collapsed="false">
      <c r="A121" s="210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2"/>
      <c r="M121" s="28"/>
      <c r="N121" s="29"/>
    </row>
    <row r="122" s="30" customFormat="true" ht="12.75" hidden="false" customHeight="false" outlineLevel="0" collapsed="false">
      <c r="A122" s="210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2"/>
      <c r="M122" s="28"/>
      <c r="N122" s="29"/>
    </row>
    <row r="123" s="30" customFormat="true" ht="12.75" hidden="false" customHeight="false" outlineLevel="0" collapsed="false">
      <c r="A123" s="210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2"/>
      <c r="M123" s="28"/>
      <c r="N123" s="29"/>
    </row>
    <row r="124" s="30" customFormat="true" ht="12.75" hidden="false" customHeight="false" outlineLevel="0" collapsed="false">
      <c r="A124" s="210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2"/>
      <c r="M124" s="28"/>
      <c r="N124" s="29"/>
    </row>
    <row r="125" s="30" customFormat="true" ht="12.75" hidden="false" customHeight="false" outlineLevel="0" collapsed="false">
      <c r="A125" s="210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2"/>
      <c r="M125" s="28"/>
      <c r="N125" s="29"/>
    </row>
    <row r="126" s="30" customFormat="true" ht="12.75" hidden="false" customHeight="false" outlineLevel="0" collapsed="false">
      <c r="A126" s="210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2"/>
      <c r="M126" s="28"/>
      <c r="N126" s="29"/>
    </row>
    <row r="127" s="30" customFormat="true" ht="12.75" hidden="false" customHeight="false" outlineLevel="0" collapsed="false">
      <c r="A127" s="210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2"/>
      <c r="M127" s="28"/>
      <c r="N127" s="29"/>
    </row>
    <row r="128" s="30" customFormat="true" ht="12.75" hidden="false" customHeight="false" outlineLevel="0" collapsed="false">
      <c r="A128" s="210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2"/>
      <c r="M128" s="28"/>
      <c r="N128" s="29"/>
    </row>
    <row r="129" s="30" customFormat="true" ht="12.75" hidden="false" customHeight="false" outlineLevel="0" collapsed="false">
      <c r="A129" s="210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2"/>
      <c r="M129" s="28"/>
      <c r="N129" s="29"/>
    </row>
    <row r="130" s="30" customFormat="true" ht="12.75" hidden="false" customHeight="false" outlineLevel="0" collapsed="false">
      <c r="A130" s="210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2"/>
      <c r="M130" s="28"/>
      <c r="N130" s="29"/>
    </row>
    <row r="131" s="30" customFormat="true" ht="12.75" hidden="false" customHeight="false" outlineLevel="0" collapsed="false">
      <c r="A131" s="210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2"/>
      <c r="M131" s="28"/>
      <c r="N131" s="29"/>
    </row>
    <row r="132" s="30" customFormat="true" ht="12.75" hidden="false" customHeight="false" outlineLevel="0" collapsed="false">
      <c r="A132" s="210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2"/>
      <c r="M132" s="28"/>
      <c r="N132" s="29"/>
    </row>
    <row r="133" s="30" customFormat="true" ht="12.75" hidden="false" customHeight="false" outlineLevel="0" collapsed="false">
      <c r="A133" s="210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2"/>
      <c r="M133" s="28"/>
      <c r="N133" s="29"/>
    </row>
    <row r="134" s="30" customFormat="true" ht="12.75" hidden="false" customHeight="false" outlineLevel="0" collapsed="false">
      <c r="A134" s="210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2"/>
      <c r="M134" s="28"/>
      <c r="N134" s="29"/>
    </row>
    <row r="135" s="30" customFormat="true" ht="12.75" hidden="false" customHeight="false" outlineLevel="0" collapsed="false">
      <c r="A135" s="210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2"/>
      <c r="M135" s="28"/>
      <c r="N135" s="29"/>
    </row>
    <row r="136" s="30" customFormat="true" ht="12.75" hidden="false" customHeight="false" outlineLevel="0" collapsed="false">
      <c r="A136" s="210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2"/>
      <c r="M136" s="28"/>
      <c r="N136" s="29"/>
    </row>
    <row r="137" s="30" customFormat="true" ht="12.75" hidden="false" customHeight="false" outlineLevel="0" collapsed="false">
      <c r="A137" s="210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2"/>
      <c r="M137" s="28"/>
      <c r="N137" s="29"/>
    </row>
    <row r="138" s="30" customFormat="true" ht="12.75" hidden="false" customHeight="false" outlineLevel="0" collapsed="false">
      <c r="A138" s="210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2"/>
      <c r="M138" s="28"/>
      <c r="N138" s="29"/>
    </row>
    <row r="139" s="30" customFormat="true" ht="12.75" hidden="false" customHeight="false" outlineLevel="0" collapsed="false">
      <c r="A139" s="210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2"/>
      <c r="M139" s="28"/>
      <c r="N139" s="29"/>
    </row>
    <row r="140" s="30" customFormat="true" ht="12.75" hidden="false" customHeight="false" outlineLevel="0" collapsed="false">
      <c r="A140" s="210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2"/>
      <c r="M140" s="28"/>
      <c r="N140" s="29"/>
    </row>
    <row r="141" s="30" customFormat="true" ht="12.75" hidden="false" customHeight="false" outlineLevel="0" collapsed="false">
      <c r="A141" s="210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2"/>
      <c r="M141" s="28"/>
      <c r="N141" s="29"/>
    </row>
    <row r="142" s="30" customFormat="true" ht="12.75" hidden="false" customHeight="false" outlineLevel="0" collapsed="false">
      <c r="A142" s="210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2"/>
      <c r="M142" s="28"/>
      <c r="N142" s="29"/>
    </row>
    <row r="143" s="30" customFormat="true" ht="12.75" hidden="false" customHeight="false" outlineLevel="0" collapsed="false">
      <c r="A143" s="210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2"/>
      <c r="M143" s="28"/>
      <c r="N143" s="29"/>
    </row>
    <row r="144" s="30" customFormat="true" ht="12.75" hidden="false" customHeight="false" outlineLevel="0" collapsed="false">
      <c r="A144" s="210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2"/>
      <c r="M144" s="28"/>
      <c r="N144" s="29"/>
    </row>
    <row r="145" s="30" customFormat="true" ht="12.75" hidden="false" customHeight="false" outlineLevel="0" collapsed="false">
      <c r="A145" s="210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2"/>
      <c r="M145" s="28"/>
      <c r="N145" s="29"/>
    </row>
    <row r="146" s="30" customFormat="true" ht="12.75" hidden="false" customHeight="false" outlineLevel="0" collapsed="false">
      <c r="A146" s="210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2"/>
      <c r="M146" s="28"/>
      <c r="N146" s="29"/>
    </row>
    <row r="147" s="30" customFormat="true" ht="12.75" hidden="false" customHeight="false" outlineLevel="0" collapsed="false">
      <c r="A147" s="210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2"/>
      <c r="M147" s="28"/>
      <c r="N147" s="29"/>
    </row>
    <row r="148" s="30" customFormat="true" ht="12.75" hidden="false" customHeight="false" outlineLevel="0" collapsed="false">
      <c r="A148" s="210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2"/>
      <c r="M148" s="28"/>
      <c r="N148" s="29"/>
    </row>
    <row r="149" s="30" customFormat="true" ht="12.75" hidden="false" customHeight="false" outlineLevel="0" collapsed="false">
      <c r="A149" s="210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2"/>
      <c r="M149" s="28"/>
      <c r="N149" s="29"/>
    </row>
    <row r="150" s="30" customFormat="true" ht="12.75" hidden="false" customHeight="false" outlineLevel="0" collapsed="false">
      <c r="A150" s="210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2"/>
      <c r="M150" s="28"/>
      <c r="N150" s="29"/>
    </row>
    <row r="151" s="30" customFormat="true" ht="12.75" hidden="false" customHeight="false" outlineLevel="0" collapsed="false">
      <c r="A151" s="210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2"/>
      <c r="M151" s="28"/>
      <c r="N151" s="29"/>
    </row>
    <row r="152" s="30" customFormat="true" ht="12.75" hidden="false" customHeight="false" outlineLevel="0" collapsed="false">
      <c r="A152" s="210"/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2"/>
      <c r="M152" s="28"/>
      <c r="N152" s="29"/>
    </row>
    <row r="153" s="30" customFormat="true" ht="12.75" hidden="false" customHeight="false" outlineLevel="0" collapsed="false">
      <c r="A153" s="210"/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2"/>
      <c r="M153" s="28"/>
      <c r="N153" s="29"/>
    </row>
    <row r="154" s="30" customFormat="true" ht="12.75" hidden="false" customHeight="false" outlineLevel="0" collapsed="false">
      <c r="A154" s="210"/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2"/>
      <c r="M154" s="28"/>
      <c r="N154" s="29"/>
    </row>
    <row r="155" s="30" customFormat="true" ht="12.75" hidden="false" customHeight="false" outlineLevel="0" collapsed="false">
      <c r="A155" s="210"/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2"/>
      <c r="M155" s="28"/>
      <c r="N155" s="29"/>
    </row>
    <row r="156" s="30" customFormat="true" ht="12.75" hidden="false" customHeight="false" outlineLevel="0" collapsed="false">
      <c r="A156" s="210"/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2"/>
      <c r="M156" s="28"/>
      <c r="N156" s="29"/>
    </row>
    <row r="157" s="30" customFormat="true" ht="12.75" hidden="false" customHeight="false" outlineLevel="0" collapsed="false">
      <c r="A157" s="210"/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2"/>
      <c r="M157" s="28"/>
      <c r="N157" s="29"/>
    </row>
    <row r="158" s="30" customFormat="true" ht="12.75" hidden="false" customHeight="false" outlineLevel="0" collapsed="false">
      <c r="A158" s="210"/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2"/>
      <c r="M158" s="28"/>
      <c r="N158" s="29"/>
    </row>
    <row r="159" s="30" customFormat="true" ht="12.75" hidden="false" customHeight="false" outlineLevel="0" collapsed="false">
      <c r="A159" s="210"/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2"/>
      <c r="M159" s="28"/>
      <c r="N159" s="29"/>
    </row>
    <row r="160" s="30" customFormat="true" ht="12.75" hidden="false" customHeight="false" outlineLevel="0" collapsed="false">
      <c r="A160" s="210"/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2"/>
      <c r="M160" s="28"/>
      <c r="N160" s="29"/>
    </row>
    <row r="161" s="30" customFormat="true" ht="12.75" hidden="false" customHeight="false" outlineLevel="0" collapsed="false">
      <c r="A161" s="210"/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2"/>
      <c r="M161" s="28"/>
      <c r="N161" s="29"/>
    </row>
    <row r="162" s="30" customFormat="true" ht="12.75" hidden="false" customHeight="false" outlineLevel="0" collapsed="false">
      <c r="A162" s="210"/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2"/>
      <c r="M162" s="28"/>
      <c r="N162" s="29"/>
    </row>
    <row r="163" s="30" customFormat="true" ht="12.75" hidden="false" customHeight="false" outlineLevel="0" collapsed="false">
      <c r="A163" s="210"/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2"/>
      <c r="M163" s="28"/>
      <c r="N163" s="29"/>
    </row>
    <row r="164" s="30" customFormat="true" ht="12.75" hidden="false" customHeight="false" outlineLevel="0" collapsed="false">
      <c r="A164" s="210"/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2"/>
      <c r="M164" s="28"/>
      <c r="N164" s="29"/>
    </row>
    <row r="165" s="30" customFormat="true" ht="12.75" hidden="false" customHeight="false" outlineLevel="0" collapsed="false">
      <c r="A165" s="210"/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2"/>
      <c r="M165" s="28"/>
      <c r="N165" s="29"/>
    </row>
    <row r="166" s="30" customFormat="true" ht="12.75" hidden="false" customHeight="false" outlineLevel="0" collapsed="false">
      <c r="A166" s="210"/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2"/>
      <c r="M166" s="28"/>
      <c r="N166" s="29"/>
    </row>
    <row r="167" s="30" customFormat="true" ht="12.75" hidden="false" customHeight="false" outlineLevel="0" collapsed="false">
      <c r="A167" s="210"/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2"/>
      <c r="M167" s="28"/>
      <c r="N167" s="29"/>
    </row>
    <row r="168" s="30" customFormat="true" ht="12.75" hidden="false" customHeight="false" outlineLevel="0" collapsed="false">
      <c r="A168" s="210"/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2"/>
      <c r="M168" s="28"/>
      <c r="N168" s="29"/>
    </row>
    <row r="169" s="30" customFormat="true" ht="12.75" hidden="false" customHeight="false" outlineLevel="0" collapsed="false">
      <c r="A169" s="210"/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2"/>
      <c r="M169" s="28"/>
      <c r="N169" s="29"/>
    </row>
    <row r="170" s="30" customFormat="true" ht="12.75" hidden="false" customHeight="false" outlineLevel="0" collapsed="false">
      <c r="A170" s="210"/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2"/>
      <c r="M170" s="28"/>
      <c r="N170" s="29"/>
    </row>
    <row r="171" s="30" customFormat="true" ht="12.75" hidden="false" customHeight="false" outlineLevel="0" collapsed="false">
      <c r="A171" s="210"/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2"/>
      <c r="M171" s="28"/>
      <c r="N171" s="29"/>
    </row>
    <row r="172" s="30" customFormat="true" ht="12.75" hidden="false" customHeight="false" outlineLevel="0" collapsed="false">
      <c r="A172" s="210"/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2"/>
      <c r="M172" s="28"/>
      <c r="N172" s="29"/>
    </row>
    <row r="173" s="30" customFormat="true" ht="12.75" hidden="false" customHeight="false" outlineLevel="0" collapsed="false">
      <c r="A173" s="210"/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2"/>
      <c r="M173" s="28"/>
      <c r="N173" s="29"/>
    </row>
    <row r="174" s="30" customFormat="true" ht="12.75" hidden="false" customHeight="false" outlineLevel="0" collapsed="false">
      <c r="A174" s="210"/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2"/>
      <c r="M174" s="28"/>
      <c r="N174" s="29"/>
    </row>
    <row r="175" s="30" customFormat="true" ht="12.75" hidden="false" customHeight="false" outlineLevel="0" collapsed="false">
      <c r="A175" s="210"/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2"/>
      <c r="M175" s="28"/>
      <c r="N175" s="29"/>
    </row>
    <row r="176" s="30" customFormat="true" ht="12.75" hidden="false" customHeight="false" outlineLevel="0" collapsed="false">
      <c r="A176" s="210"/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2"/>
      <c r="M176" s="28"/>
      <c r="N176" s="29"/>
    </row>
    <row r="177" s="30" customFormat="true" ht="12.75" hidden="false" customHeight="false" outlineLevel="0" collapsed="false">
      <c r="A177" s="210"/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2"/>
      <c r="M177" s="28"/>
      <c r="N177" s="29"/>
    </row>
    <row r="178" s="30" customFormat="true" ht="12.75" hidden="false" customHeight="false" outlineLevel="0" collapsed="false">
      <c r="A178" s="210"/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2"/>
      <c r="M178" s="28"/>
      <c r="N178" s="29"/>
    </row>
    <row r="179" s="30" customFormat="true" ht="12.75" hidden="false" customHeight="false" outlineLevel="0" collapsed="false">
      <c r="A179" s="210"/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2"/>
      <c r="M179" s="28"/>
      <c r="N179" s="29"/>
    </row>
    <row r="180" s="30" customFormat="true" ht="12.75" hidden="false" customHeight="false" outlineLevel="0" collapsed="false">
      <c r="A180" s="210"/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2"/>
      <c r="M180" s="28"/>
      <c r="N180" s="29"/>
    </row>
    <row r="181" s="30" customFormat="true" ht="12.75" hidden="false" customHeight="false" outlineLevel="0" collapsed="false">
      <c r="A181" s="210"/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2"/>
      <c r="M181" s="28"/>
      <c r="N181" s="29"/>
    </row>
    <row r="182" s="30" customFormat="true" ht="12.75" hidden="false" customHeight="false" outlineLevel="0" collapsed="false">
      <c r="A182" s="210"/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2"/>
      <c r="M182" s="28"/>
      <c r="N182" s="29"/>
    </row>
    <row r="183" s="30" customFormat="true" ht="12.75" hidden="false" customHeight="false" outlineLevel="0" collapsed="false">
      <c r="A183" s="210"/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2"/>
      <c r="M183" s="28"/>
      <c r="N183" s="29"/>
    </row>
    <row r="184" s="30" customFormat="true" ht="12.75" hidden="false" customHeight="false" outlineLevel="0" collapsed="false">
      <c r="A184" s="210"/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2"/>
      <c r="M184" s="28"/>
      <c r="N184" s="29"/>
    </row>
    <row r="185" s="30" customFormat="true" ht="12.75" hidden="false" customHeight="false" outlineLevel="0" collapsed="false">
      <c r="A185" s="210"/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2"/>
      <c r="M185" s="28"/>
      <c r="N185" s="29"/>
    </row>
    <row r="186" s="30" customFormat="true" ht="12.75" hidden="false" customHeight="false" outlineLevel="0" collapsed="false">
      <c r="A186" s="210"/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2"/>
      <c r="M186" s="28"/>
      <c r="N186" s="29"/>
    </row>
    <row r="187" s="30" customFormat="true" ht="12.75" hidden="false" customHeight="false" outlineLevel="0" collapsed="false">
      <c r="A187" s="210"/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2"/>
      <c r="M187" s="28"/>
      <c r="N187" s="29"/>
    </row>
    <row r="188" s="30" customFormat="true" ht="12.75" hidden="false" customHeight="false" outlineLevel="0" collapsed="false">
      <c r="A188" s="210"/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2"/>
      <c r="M188" s="28"/>
      <c r="N188" s="29"/>
    </row>
    <row r="189" s="30" customFormat="true" ht="12.75" hidden="false" customHeight="false" outlineLevel="0" collapsed="false">
      <c r="A189" s="210"/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2"/>
      <c r="M189" s="28"/>
      <c r="N189" s="29"/>
    </row>
    <row r="190" s="30" customFormat="true" ht="12.75" hidden="false" customHeight="false" outlineLevel="0" collapsed="false">
      <c r="A190" s="210"/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2"/>
      <c r="M190" s="28"/>
      <c r="N190" s="29"/>
    </row>
    <row r="191" s="30" customFormat="true" ht="12.75" hidden="false" customHeight="false" outlineLevel="0" collapsed="false">
      <c r="A191" s="210"/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2"/>
      <c r="M191" s="28"/>
      <c r="N191" s="29"/>
    </row>
    <row r="192" s="30" customFormat="true" ht="12.75" hidden="false" customHeight="false" outlineLevel="0" collapsed="false">
      <c r="A192" s="210"/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2"/>
      <c r="M192" s="28"/>
      <c r="N192" s="29"/>
    </row>
    <row r="193" s="30" customFormat="true" ht="12.75" hidden="false" customHeight="false" outlineLevel="0" collapsed="false">
      <c r="A193" s="210"/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2"/>
      <c r="M193" s="28"/>
      <c r="N193" s="29"/>
    </row>
    <row r="194" s="30" customFormat="true" ht="12.75" hidden="false" customHeight="false" outlineLevel="0" collapsed="false">
      <c r="A194" s="210"/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2"/>
      <c r="M194" s="28"/>
      <c r="N194" s="29"/>
    </row>
    <row r="195" s="30" customFormat="true" ht="12.75" hidden="false" customHeight="false" outlineLevel="0" collapsed="false">
      <c r="A195" s="210"/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2"/>
      <c r="M195" s="28"/>
      <c r="N195" s="29"/>
    </row>
    <row r="196" s="30" customFormat="true" ht="12.75" hidden="false" customHeight="false" outlineLevel="0" collapsed="false">
      <c r="A196" s="210"/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2"/>
      <c r="M196" s="28"/>
      <c r="N196" s="29"/>
    </row>
    <row r="197" s="30" customFormat="true" ht="12.75" hidden="false" customHeight="false" outlineLevel="0" collapsed="false">
      <c r="A197" s="210"/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2"/>
      <c r="M197" s="28"/>
      <c r="N197" s="29"/>
    </row>
    <row r="198" s="30" customFormat="true" ht="12.75" hidden="false" customHeight="false" outlineLevel="0" collapsed="false">
      <c r="A198" s="210"/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2"/>
      <c r="M198" s="28"/>
      <c r="N198" s="29"/>
    </row>
    <row r="199" s="30" customFormat="true" ht="12.75" hidden="false" customHeight="false" outlineLevel="0" collapsed="false">
      <c r="A199" s="210"/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2"/>
      <c r="M199" s="28"/>
      <c r="N199" s="29"/>
    </row>
    <row r="200" s="30" customFormat="true" ht="12.75" hidden="false" customHeight="false" outlineLevel="0" collapsed="false">
      <c r="A200" s="210"/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2"/>
      <c r="M200" s="28"/>
      <c r="N200" s="29"/>
    </row>
    <row r="201" s="30" customFormat="true" ht="12.75" hidden="false" customHeight="false" outlineLevel="0" collapsed="false">
      <c r="A201" s="210"/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2"/>
      <c r="M201" s="28"/>
      <c r="N201" s="29"/>
    </row>
    <row r="202" s="30" customFormat="true" ht="12.75" hidden="false" customHeight="false" outlineLevel="0" collapsed="false">
      <c r="A202" s="210"/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2"/>
      <c r="M202" s="28"/>
      <c r="N202" s="29"/>
    </row>
    <row r="203" s="30" customFormat="true" ht="12.75" hidden="false" customHeight="false" outlineLevel="0" collapsed="false">
      <c r="A203" s="210"/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2"/>
      <c r="M203" s="28"/>
      <c r="N203" s="29"/>
    </row>
    <row r="204" s="30" customFormat="true" ht="12.75" hidden="false" customHeight="false" outlineLevel="0" collapsed="false">
      <c r="A204" s="210"/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2"/>
      <c r="M204" s="28"/>
      <c r="N204" s="29"/>
    </row>
    <row r="205" s="30" customFormat="true" ht="12.75" hidden="false" customHeight="false" outlineLevel="0" collapsed="false">
      <c r="A205" s="210"/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2"/>
      <c r="M205" s="28"/>
      <c r="N205" s="29"/>
    </row>
    <row r="206" s="30" customFormat="true" ht="12.75" hidden="false" customHeight="false" outlineLevel="0" collapsed="false">
      <c r="A206" s="210"/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2"/>
      <c r="M206" s="28"/>
      <c r="N206" s="29"/>
    </row>
    <row r="207" s="30" customFormat="true" ht="12.75" hidden="false" customHeight="false" outlineLevel="0" collapsed="false">
      <c r="A207" s="210"/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2"/>
      <c r="M207" s="28"/>
      <c r="N207" s="29"/>
    </row>
    <row r="208" s="30" customFormat="true" ht="12.75" hidden="false" customHeight="false" outlineLevel="0" collapsed="false">
      <c r="A208" s="210"/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2"/>
      <c r="M208" s="28"/>
      <c r="N208" s="29"/>
    </row>
    <row r="209" s="30" customFormat="true" ht="12.75" hidden="false" customHeight="false" outlineLevel="0" collapsed="false">
      <c r="A209" s="210"/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2"/>
      <c r="M209" s="28"/>
      <c r="N209" s="29"/>
    </row>
    <row r="210" s="30" customFormat="true" ht="12.75" hidden="false" customHeight="false" outlineLevel="0" collapsed="false">
      <c r="A210" s="210"/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2"/>
      <c r="M210" s="28"/>
      <c r="N210" s="29"/>
    </row>
    <row r="211" s="30" customFormat="true" ht="12.75" hidden="false" customHeight="false" outlineLevel="0" collapsed="false">
      <c r="A211" s="210"/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2"/>
      <c r="M211" s="28"/>
      <c r="N211" s="29"/>
    </row>
    <row r="212" s="30" customFormat="true" ht="12.75" hidden="false" customHeight="false" outlineLevel="0" collapsed="false">
      <c r="A212" s="210"/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2"/>
      <c r="M212" s="28"/>
      <c r="N212" s="29"/>
    </row>
    <row r="213" s="30" customFormat="true" ht="12.75" hidden="false" customHeight="false" outlineLevel="0" collapsed="false">
      <c r="A213" s="210"/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2"/>
      <c r="M213" s="28"/>
      <c r="N213" s="29"/>
    </row>
    <row r="214" s="30" customFormat="true" ht="12.75" hidden="false" customHeight="false" outlineLevel="0" collapsed="false">
      <c r="A214" s="210"/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2"/>
      <c r="M214" s="28"/>
      <c r="N214" s="29"/>
    </row>
    <row r="215" s="30" customFormat="true" ht="12.75" hidden="false" customHeight="false" outlineLevel="0" collapsed="false">
      <c r="A215" s="210"/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2"/>
      <c r="M215" s="28"/>
      <c r="N215" s="29"/>
    </row>
    <row r="216" s="30" customFormat="true" ht="12.75" hidden="false" customHeight="false" outlineLevel="0" collapsed="false">
      <c r="A216" s="210"/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2"/>
      <c r="M216" s="28"/>
      <c r="N216" s="29"/>
    </row>
    <row r="217" s="30" customFormat="true" ht="12.75" hidden="false" customHeight="false" outlineLevel="0" collapsed="false">
      <c r="A217" s="210"/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2"/>
      <c r="M217" s="28"/>
      <c r="N217" s="29"/>
    </row>
    <row r="218" s="30" customFormat="true" ht="12.75" hidden="false" customHeight="false" outlineLevel="0" collapsed="false">
      <c r="A218" s="210"/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2"/>
      <c r="M218" s="28"/>
      <c r="N218" s="29"/>
    </row>
    <row r="219" s="30" customFormat="true" ht="12.75" hidden="false" customHeight="false" outlineLevel="0" collapsed="false">
      <c r="A219" s="210"/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2"/>
      <c r="M219" s="28"/>
      <c r="N219" s="29"/>
    </row>
    <row r="220" s="30" customFormat="true" ht="12.75" hidden="false" customHeight="false" outlineLevel="0" collapsed="false">
      <c r="A220" s="210"/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2"/>
      <c r="M220" s="28"/>
      <c r="N220" s="29"/>
    </row>
    <row r="221" s="30" customFormat="true" ht="12.75" hidden="false" customHeight="false" outlineLevel="0" collapsed="false">
      <c r="A221" s="210"/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2"/>
      <c r="M221" s="28"/>
      <c r="N221" s="29"/>
    </row>
    <row r="222" s="30" customFormat="true" ht="12.75" hidden="false" customHeight="false" outlineLevel="0" collapsed="false">
      <c r="A222" s="210"/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2"/>
      <c r="M222" s="28"/>
      <c r="N222" s="29"/>
    </row>
    <row r="223" s="30" customFormat="true" ht="12.75" hidden="false" customHeight="false" outlineLevel="0" collapsed="false">
      <c r="A223" s="210"/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2"/>
      <c r="M223" s="28"/>
      <c r="N223" s="29"/>
    </row>
    <row r="224" s="30" customFormat="true" ht="12.75" hidden="false" customHeight="false" outlineLevel="0" collapsed="false">
      <c r="A224" s="210"/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2"/>
      <c r="M224" s="28"/>
      <c r="N224" s="29"/>
    </row>
    <row r="225" s="30" customFormat="true" ht="12.75" hidden="false" customHeight="false" outlineLevel="0" collapsed="false">
      <c r="A225" s="210"/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2"/>
      <c r="M225" s="28"/>
      <c r="N225" s="29"/>
    </row>
    <row r="226" s="30" customFormat="true" ht="12.75" hidden="false" customHeight="false" outlineLevel="0" collapsed="false">
      <c r="A226" s="210"/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2"/>
      <c r="M226" s="28"/>
      <c r="N226" s="29"/>
    </row>
    <row r="227" s="30" customFormat="true" ht="12.75" hidden="false" customHeight="false" outlineLevel="0" collapsed="false">
      <c r="A227" s="210"/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2"/>
      <c r="M227" s="28"/>
      <c r="N227" s="29"/>
    </row>
    <row r="228" s="30" customFormat="true" ht="12.75" hidden="false" customHeight="false" outlineLevel="0" collapsed="false">
      <c r="A228" s="210"/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2"/>
      <c r="M228" s="28"/>
      <c r="N228" s="29"/>
    </row>
    <row r="229" s="30" customFormat="true" ht="12.75" hidden="false" customHeight="false" outlineLevel="0" collapsed="false">
      <c r="A229" s="210"/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2"/>
      <c r="M229" s="28"/>
      <c r="N229" s="29"/>
    </row>
    <row r="230" s="30" customFormat="true" ht="12.75" hidden="false" customHeight="false" outlineLevel="0" collapsed="false">
      <c r="A230" s="210"/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2"/>
      <c r="M230" s="28"/>
      <c r="N230" s="29"/>
    </row>
    <row r="231" s="30" customFormat="true" ht="12.75" hidden="false" customHeight="false" outlineLevel="0" collapsed="false">
      <c r="A231" s="210"/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2"/>
      <c r="M231" s="28"/>
      <c r="N231" s="29"/>
    </row>
    <row r="232" s="30" customFormat="true" ht="12.75" hidden="false" customHeight="false" outlineLevel="0" collapsed="false">
      <c r="A232" s="210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2"/>
      <c r="M232" s="28"/>
      <c r="N232" s="29"/>
    </row>
    <row r="233" s="30" customFormat="true" ht="12.75" hidden="false" customHeight="false" outlineLevel="0" collapsed="false">
      <c r="A233" s="210"/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2"/>
      <c r="M233" s="28"/>
      <c r="N233" s="29"/>
    </row>
    <row r="234" s="30" customFormat="true" ht="12.75" hidden="false" customHeight="false" outlineLevel="0" collapsed="false">
      <c r="A234" s="210"/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2"/>
      <c r="M234" s="28"/>
      <c r="N234" s="29"/>
    </row>
    <row r="235" s="30" customFormat="true" ht="12.75" hidden="false" customHeight="false" outlineLevel="0" collapsed="false">
      <c r="A235" s="210"/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2"/>
      <c r="M235" s="28"/>
      <c r="N235" s="29"/>
    </row>
    <row r="236" s="30" customFormat="true" ht="12.75" hidden="false" customHeight="false" outlineLevel="0" collapsed="false">
      <c r="A236" s="210"/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2"/>
      <c r="M236" s="28"/>
      <c r="N236" s="29"/>
    </row>
    <row r="237" s="30" customFormat="true" ht="12.75" hidden="false" customHeight="false" outlineLevel="0" collapsed="false">
      <c r="A237" s="210"/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2"/>
      <c r="M237" s="28"/>
      <c r="N237" s="29"/>
    </row>
    <row r="238" s="30" customFormat="true" ht="12.75" hidden="false" customHeight="false" outlineLevel="0" collapsed="false">
      <c r="A238" s="210"/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2"/>
      <c r="M238" s="28"/>
      <c r="N238" s="29"/>
    </row>
    <row r="239" s="30" customFormat="true" ht="12.75" hidden="false" customHeight="false" outlineLevel="0" collapsed="false">
      <c r="A239" s="210"/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2"/>
      <c r="M239" s="28"/>
      <c r="N239" s="29"/>
    </row>
    <row r="240" s="30" customFormat="true" ht="12.75" hidden="false" customHeight="false" outlineLevel="0" collapsed="false">
      <c r="A240" s="210"/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2"/>
      <c r="M240" s="28"/>
      <c r="N240" s="29"/>
    </row>
    <row r="241" s="30" customFormat="true" ht="12.75" hidden="false" customHeight="false" outlineLevel="0" collapsed="false">
      <c r="A241" s="210"/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2"/>
      <c r="M241" s="28"/>
      <c r="N241" s="29"/>
    </row>
    <row r="242" s="30" customFormat="true" ht="12.75" hidden="false" customHeight="false" outlineLevel="0" collapsed="false">
      <c r="A242" s="210"/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2"/>
      <c r="M242" s="28"/>
      <c r="N242" s="29"/>
    </row>
    <row r="243" s="30" customFormat="true" ht="12.75" hidden="false" customHeight="false" outlineLevel="0" collapsed="false">
      <c r="A243" s="210"/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2"/>
      <c r="M243" s="28"/>
      <c r="N243" s="29"/>
    </row>
    <row r="244" s="30" customFormat="true" ht="12.75" hidden="false" customHeight="false" outlineLevel="0" collapsed="false">
      <c r="A244" s="210"/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2"/>
      <c r="M244" s="28"/>
      <c r="N244" s="29"/>
    </row>
    <row r="245" s="30" customFormat="true" ht="12.75" hidden="false" customHeight="false" outlineLevel="0" collapsed="false">
      <c r="A245" s="210"/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2"/>
      <c r="M245" s="28"/>
      <c r="N245" s="29"/>
    </row>
    <row r="246" s="30" customFormat="true" ht="12.75" hidden="false" customHeight="false" outlineLevel="0" collapsed="false">
      <c r="A246" s="210"/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2"/>
      <c r="M246" s="28"/>
      <c r="N246" s="29"/>
    </row>
    <row r="247" s="30" customFormat="true" ht="12.75" hidden="false" customHeight="false" outlineLevel="0" collapsed="false">
      <c r="A247" s="210"/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2"/>
      <c r="M247" s="28"/>
      <c r="N247" s="29"/>
    </row>
    <row r="248" s="30" customFormat="true" ht="12.75" hidden="false" customHeight="false" outlineLevel="0" collapsed="false">
      <c r="A248" s="210"/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2"/>
      <c r="M248" s="28"/>
      <c r="N248" s="29"/>
    </row>
    <row r="249" s="30" customFormat="true" ht="12.75" hidden="false" customHeight="false" outlineLevel="0" collapsed="false">
      <c r="A249" s="210"/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2"/>
      <c r="M249" s="28"/>
      <c r="N249" s="29"/>
    </row>
    <row r="250" s="30" customFormat="true" ht="12.75" hidden="false" customHeight="false" outlineLevel="0" collapsed="false">
      <c r="A250" s="210"/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2"/>
      <c r="M250" s="28"/>
      <c r="N250" s="29"/>
    </row>
    <row r="251" s="30" customFormat="true" ht="12.75" hidden="false" customHeight="false" outlineLevel="0" collapsed="false">
      <c r="A251" s="210"/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2"/>
      <c r="M251" s="28"/>
      <c r="N251" s="29"/>
    </row>
    <row r="252" s="30" customFormat="true" ht="12.75" hidden="false" customHeight="false" outlineLevel="0" collapsed="false">
      <c r="A252" s="210"/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2"/>
      <c r="M252" s="28"/>
      <c r="N252" s="29"/>
    </row>
    <row r="253" s="30" customFormat="true" ht="12.75" hidden="false" customHeight="false" outlineLevel="0" collapsed="false">
      <c r="A253" s="210"/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2"/>
      <c r="M253" s="28"/>
      <c r="N253" s="29"/>
    </row>
    <row r="254" s="30" customFormat="true" ht="12.75" hidden="false" customHeight="false" outlineLevel="0" collapsed="false">
      <c r="A254" s="210"/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2"/>
      <c r="M254" s="28"/>
      <c r="N254" s="29"/>
    </row>
    <row r="255" s="30" customFormat="true" ht="12.75" hidden="false" customHeight="false" outlineLevel="0" collapsed="false">
      <c r="A255" s="210"/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2"/>
      <c r="M255" s="28"/>
      <c r="N255" s="29"/>
    </row>
    <row r="256" s="30" customFormat="true" ht="12.75" hidden="false" customHeight="false" outlineLevel="0" collapsed="false">
      <c r="A256" s="210"/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2"/>
      <c r="M256" s="28"/>
      <c r="N256" s="29"/>
    </row>
    <row r="257" s="30" customFormat="true" ht="12.75" hidden="false" customHeight="false" outlineLevel="0" collapsed="false">
      <c r="A257" s="210"/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2"/>
      <c r="M257" s="28"/>
      <c r="N257" s="29"/>
    </row>
    <row r="258" s="30" customFormat="true" ht="12.75" hidden="false" customHeight="false" outlineLevel="0" collapsed="false">
      <c r="A258" s="210"/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2"/>
      <c r="M258" s="28"/>
      <c r="N258" s="29"/>
    </row>
    <row r="259" s="30" customFormat="true" ht="12.75" hidden="false" customHeight="false" outlineLevel="0" collapsed="false">
      <c r="A259" s="210"/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2"/>
      <c r="M259" s="28"/>
      <c r="N259" s="29"/>
    </row>
    <row r="260" s="30" customFormat="true" ht="12.75" hidden="false" customHeight="false" outlineLevel="0" collapsed="false">
      <c r="A260" s="210"/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2"/>
      <c r="M260" s="28"/>
      <c r="N260" s="29"/>
    </row>
    <row r="261" s="30" customFormat="true" ht="12.75" hidden="false" customHeight="false" outlineLevel="0" collapsed="false">
      <c r="A261" s="210"/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2"/>
      <c r="M261" s="28"/>
      <c r="N261" s="29"/>
    </row>
    <row r="262" s="30" customFormat="true" ht="12.75" hidden="false" customHeight="false" outlineLevel="0" collapsed="false">
      <c r="A262" s="210"/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2"/>
      <c r="M262" s="28"/>
      <c r="N262" s="29"/>
    </row>
    <row r="263" s="30" customFormat="true" ht="12.75" hidden="false" customHeight="false" outlineLevel="0" collapsed="false">
      <c r="A263" s="210"/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2"/>
      <c r="M263" s="28"/>
      <c r="N263" s="29"/>
    </row>
    <row r="264" s="30" customFormat="true" ht="12.75" hidden="false" customHeight="false" outlineLevel="0" collapsed="false">
      <c r="A264" s="210"/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2"/>
      <c r="M264" s="28"/>
      <c r="N264" s="29"/>
    </row>
    <row r="265" s="30" customFormat="true" ht="12.75" hidden="false" customHeight="false" outlineLevel="0" collapsed="false">
      <c r="A265" s="210"/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2"/>
      <c r="M265" s="28"/>
      <c r="N265" s="29"/>
    </row>
    <row r="266" s="30" customFormat="true" ht="12.75" hidden="false" customHeight="false" outlineLevel="0" collapsed="false">
      <c r="A266" s="210"/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2"/>
      <c r="M266" s="28"/>
      <c r="N266" s="29"/>
    </row>
    <row r="267" s="30" customFormat="true" ht="12.75" hidden="false" customHeight="false" outlineLevel="0" collapsed="false">
      <c r="A267" s="210"/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2"/>
      <c r="M267" s="28"/>
      <c r="N267" s="29"/>
    </row>
    <row r="268" s="30" customFormat="true" ht="12.75" hidden="false" customHeight="false" outlineLevel="0" collapsed="false">
      <c r="A268" s="210"/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2"/>
      <c r="M268" s="28"/>
      <c r="N268" s="29"/>
    </row>
    <row r="269" s="30" customFormat="true" ht="12.75" hidden="false" customHeight="false" outlineLevel="0" collapsed="false">
      <c r="A269" s="210"/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2"/>
      <c r="M269" s="28"/>
      <c r="N269" s="29"/>
    </row>
    <row r="270" s="30" customFormat="true" ht="12.75" hidden="false" customHeight="false" outlineLevel="0" collapsed="false">
      <c r="A270" s="210"/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2"/>
      <c r="M270" s="28"/>
      <c r="N270" s="29"/>
    </row>
    <row r="271" s="30" customFormat="true" ht="12.75" hidden="false" customHeight="false" outlineLevel="0" collapsed="false">
      <c r="A271" s="210"/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2"/>
      <c r="M271" s="28"/>
      <c r="N271" s="29"/>
    </row>
    <row r="272" s="30" customFormat="true" ht="12.75" hidden="false" customHeight="false" outlineLevel="0" collapsed="false">
      <c r="A272" s="210"/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2"/>
      <c r="M272" s="28"/>
      <c r="N272" s="29"/>
    </row>
    <row r="273" s="30" customFormat="true" ht="12.75" hidden="false" customHeight="false" outlineLevel="0" collapsed="false">
      <c r="A273" s="210"/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2"/>
      <c r="M273" s="28"/>
      <c r="N273" s="29"/>
    </row>
    <row r="274" s="30" customFormat="true" ht="12.75" hidden="false" customHeight="false" outlineLevel="0" collapsed="false">
      <c r="A274" s="210"/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2"/>
      <c r="M274" s="28"/>
      <c r="N274" s="29"/>
    </row>
    <row r="275" s="30" customFormat="true" ht="12.75" hidden="false" customHeight="false" outlineLevel="0" collapsed="false">
      <c r="A275" s="210"/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2"/>
      <c r="M275" s="28"/>
      <c r="N275" s="29"/>
    </row>
    <row r="276" s="30" customFormat="true" ht="12.75" hidden="false" customHeight="false" outlineLevel="0" collapsed="false">
      <c r="A276" s="210"/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2"/>
      <c r="M276" s="28"/>
      <c r="N276" s="29"/>
    </row>
    <row r="277" s="30" customFormat="true" ht="12.75" hidden="false" customHeight="false" outlineLevel="0" collapsed="false">
      <c r="A277" s="210"/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2"/>
      <c r="M277" s="28"/>
      <c r="N277" s="29"/>
    </row>
    <row r="278" s="30" customFormat="true" ht="12.75" hidden="false" customHeight="false" outlineLevel="0" collapsed="false">
      <c r="A278" s="210"/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2"/>
      <c r="M278" s="28"/>
      <c r="N278" s="29"/>
    </row>
    <row r="279" s="30" customFormat="true" ht="12.75" hidden="false" customHeight="false" outlineLevel="0" collapsed="false">
      <c r="A279" s="210"/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2"/>
      <c r="M279" s="28"/>
      <c r="N279" s="29"/>
    </row>
    <row r="280" s="30" customFormat="true" ht="12.75" hidden="false" customHeight="false" outlineLevel="0" collapsed="false">
      <c r="A280" s="210"/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2"/>
      <c r="M280" s="28"/>
      <c r="N280" s="29"/>
    </row>
    <row r="281" s="30" customFormat="true" ht="12.75" hidden="false" customHeight="false" outlineLevel="0" collapsed="false">
      <c r="A281" s="210"/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2"/>
      <c r="M281" s="28"/>
      <c r="N281" s="29"/>
    </row>
    <row r="282" s="30" customFormat="true" ht="12.75" hidden="false" customHeight="false" outlineLevel="0" collapsed="false">
      <c r="A282" s="210"/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2"/>
      <c r="M282" s="28"/>
      <c r="N282" s="29"/>
    </row>
    <row r="283" s="30" customFormat="true" ht="12.75" hidden="false" customHeight="false" outlineLevel="0" collapsed="false">
      <c r="A283" s="210"/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2"/>
      <c r="M283" s="28"/>
      <c r="N283" s="29"/>
    </row>
    <row r="284" s="30" customFormat="true" ht="12.75" hidden="false" customHeight="false" outlineLevel="0" collapsed="false">
      <c r="A284" s="210"/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2"/>
      <c r="M284" s="28"/>
      <c r="N284" s="29"/>
    </row>
    <row r="285" s="30" customFormat="true" ht="12.75" hidden="false" customHeight="false" outlineLevel="0" collapsed="false">
      <c r="A285" s="210"/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2"/>
      <c r="M285" s="28"/>
      <c r="N285" s="29"/>
    </row>
    <row r="286" s="30" customFormat="true" ht="12.75" hidden="false" customHeight="false" outlineLevel="0" collapsed="false">
      <c r="A286" s="210"/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2"/>
      <c r="M286" s="28"/>
      <c r="N286" s="29"/>
    </row>
    <row r="287" s="30" customFormat="true" ht="12.75" hidden="false" customHeight="false" outlineLevel="0" collapsed="false">
      <c r="A287" s="210"/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2"/>
      <c r="M287" s="28"/>
      <c r="N287" s="29"/>
    </row>
    <row r="288" s="30" customFormat="true" ht="12.75" hidden="false" customHeight="false" outlineLevel="0" collapsed="false">
      <c r="A288" s="210"/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2"/>
      <c r="M288" s="28"/>
      <c r="N288" s="29"/>
    </row>
    <row r="289" s="30" customFormat="true" ht="12.75" hidden="false" customHeight="false" outlineLevel="0" collapsed="false">
      <c r="A289" s="210"/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2"/>
      <c r="M289" s="28"/>
      <c r="N289" s="29"/>
    </row>
    <row r="290" s="30" customFormat="true" ht="12.75" hidden="false" customHeight="false" outlineLevel="0" collapsed="false">
      <c r="A290" s="210"/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2"/>
      <c r="M290" s="28"/>
      <c r="N290" s="29"/>
    </row>
    <row r="291" s="30" customFormat="true" ht="12.75" hidden="false" customHeight="false" outlineLevel="0" collapsed="false">
      <c r="A291" s="210"/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2"/>
      <c r="M291" s="28"/>
      <c r="N291" s="29"/>
    </row>
    <row r="292" s="30" customFormat="true" ht="12.75" hidden="false" customHeight="false" outlineLevel="0" collapsed="false">
      <c r="A292" s="210"/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2"/>
      <c r="M292" s="28"/>
      <c r="N292" s="29"/>
    </row>
    <row r="293" s="30" customFormat="true" ht="12.75" hidden="false" customHeight="false" outlineLevel="0" collapsed="false">
      <c r="A293" s="210"/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2"/>
      <c r="M293" s="28"/>
      <c r="N293" s="29"/>
    </row>
    <row r="294" s="30" customFormat="true" ht="12.75" hidden="false" customHeight="false" outlineLevel="0" collapsed="false">
      <c r="A294" s="210"/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2"/>
      <c r="M294" s="28"/>
      <c r="N294" s="29"/>
    </row>
    <row r="295" s="30" customFormat="true" ht="12.75" hidden="false" customHeight="false" outlineLevel="0" collapsed="false">
      <c r="A295" s="210"/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2"/>
      <c r="M295" s="28"/>
      <c r="N295" s="29"/>
    </row>
    <row r="296" s="30" customFormat="true" ht="12.75" hidden="false" customHeight="false" outlineLevel="0" collapsed="false">
      <c r="A296" s="210"/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2"/>
      <c r="M296" s="28"/>
      <c r="N296" s="29"/>
    </row>
    <row r="297" s="30" customFormat="true" ht="12.75" hidden="false" customHeight="false" outlineLevel="0" collapsed="false">
      <c r="A297" s="210"/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2"/>
      <c r="M297" s="28"/>
      <c r="N297" s="29"/>
    </row>
    <row r="298" s="30" customFormat="true" ht="12.75" hidden="false" customHeight="false" outlineLevel="0" collapsed="false">
      <c r="A298" s="210"/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2"/>
      <c r="M298" s="28"/>
      <c r="N298" s="29"/>
    </row>
    <row r="299" s="30" customFormat="true" ht="12.75" hidden="false" customHeight="false" outlineLevel="0" collapsed="false">
      <c r="A299" s="210"/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2"/>
      <c r="M299" s="28"/>
      <c r="N299" s="29"/>
    </row>
    <row r="300" s="30" customFormat="true" ht="12.75" hidden="false" customHeight="false" outlineLevel="0" collapsed="false">
      <c r="A300" s="210"/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2"/>
      <c r="M300" s="28"/>
      <c r="N300" s="29"/>
    </row>
    <row r="301" s="30" customFormat="true" ht="12.75" hidden="false" customHeight="false" outlineLevel="0" collapsed="false">
      <c r="A301" s="210"/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2"/>
      <c r="M301" s="28"/>
      <c r="N301" s="29"/>
    </row>
    <row r="302" s="30" customFormat="true" ht="12.75" hidden="false" customHeight="false" outlineLevel="0" collapsed="false">
      <c r="A302" s="210"/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2"/>
      <c r="M302" s="28"/>
      <c r="N302" s="29"/>
    </row>
    <row r="303" s="30" customFormat="true" ht="12.75" hidden="false" customHeight="false" outlineLevel="0" collapsed="false">
      <c r="A303" s="210"/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2"/>
      <c r="M303" s="28"/>
      <c r="N303" s="29"/>
    </row>
    <row r="304" s="30" customFormat="true" ht="12.75" hidden="false" customHeight="false" outlineLevel="0" collapsed="false">
      <c r="A304" s="210"/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2"/>
      <c r="M304" s="28"/>
      <c r="N304" s="29"/>
    </row>
    <row r="305" s="30" customFormat="true" ht="12.75" hidden="false" customHeight="false" outlineLevel="0" collapsed="false">
      <c r="A305" s="210"/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2"/>
      <c r="M305" s="28"/>
      <c r="N305" s="29"/>
    </row>
    <row r="306" s="30" customFormat="true" ht="12.75" hidden="false" customHeight="false" outlineLevel="0" collapsed="false">
      <c r="A306" s="210"/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2"/>
      <c r="M306" s="28"/>
      <c r="N306" s="29"/>
    </row>
    <row r="307" s="30" customFormat="true" ht="12.75" hidden="false" customHeight="false" outlineLevel="0" collapsed="false">
      <c r="A307" s="210"/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2"/>
      <c r="M307" s="28"/>
      <c r="N307" s="29"/>
    </row>
    <row r="308" s="30" customFormat="true" ht="12.75" hidden="false" customHeight="false" outlineLevel="0" collapsed="false">
      <c r="A308" s="210"/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2"/>
      <c r="M308" s="28"/>
      <c r="N308" s="29"/>
    </row>
    <row r="309" s="30" customFormat="true" ht="12.75" hidden="false" customHeight="false" outlineLevel="0" collapsed="false">
      <c r="A309" s="210"/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2"/>
      <c r="M309" s="28"/>
      <c r="N309" s="29"/>
    </row>
    <row r="310" s="30" customFormat="true" ht="12.75" hidden="false" customHeight="false" outlineLevel="0" collapsed="false">
      <c r="A310" s="210"/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2"/>
      <c r="M310" s="28"/>
      <c r="N310" s="29"/>
    </row>
    <row r="311" s="30" customFormat="true" ht="12.75" hidden="false" customHeight="false" outlineLevel="0" collapsed="false">
      <c r="A311" s="210"/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2"/>
      <c r="M311" s="28"/>
      <c r="N311" s="29"/>
    </row>
    <row r="312" s="30" customFormat="true" ht="12.75" hidden="false" customHeight="false" outlineLevel="0" collapsed="false">
      <c r="A312" s="210"/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2"/>
      <c r="M312" s="28"/>
      <c r="N312" s="29"/>
    </row>
    <row r="313" s="30" customFormat="true" ht="12.75" hidden="false" customHeight="false" outlineLevel="0" collapsed="false">
      <c r="A313" s="196"/>
      <c r="B313" s="233"/>
      <c r="C313" s="233"/>
      <c r="D313" s="233"/>
      <c r="E313" s="233"/>
      <c r="F313" s="233"/>
      <c r="G313" s="233"/>
      <c r="H313" s="233"/>
      <c r="I313" s="233"/>
      <c r="J313" s="233"/>
      <c r="K313" s="233"/>
      <c r="L313" s="234"/>
      <c r="M313" s="28"/>
      <c r="N313" s="29"/>
    </row>
    <row r="314" s="30" customFormat="true" ht="12.75" hidden="false" customHeight="false" outlineLevel="0" collapsed="false">
      <c r="A314" s="196"/>
      <c r="B314" s="233"/>
      <c r="C314" s="233"/>
      <c r="D314" s="233"/>
      <c r="E314" s="233"/>
      <c r="F314" s="233"/>
      <c r="G314" s="233"/>
      <c r="H314" s="233"/>
      <c r="I314" s="233"/>
      <c r="J314" s="233"/>
      <c r="K314" s="233"/>
      <c r="L314" s="234"/>
      <c r="M314" s="28"/>
      <c r="N314" s="29"/>
    </row>
    <row r="315" s="30" customFormat="true" ht="12.75" hidden="false" customHeight="false" outlineLevel="0" collapsed="false">
      <c r="A315" s="196"/>
      <c r="B315" s="233"/>
      <c r="C315" s="233"/>
      <c r="D315" s="233"/>
      <c r="E315" s="233"/>
      <c r="F315" s="233"/>
      <c r="G315" s="233"/>
      <c r="H315" s="233"/>
      <c r="I315" s="233"/>
      <c r="J315" s="233"/>
      <c r="K315" s="233"/>
      <c r="L315" s="234"/>
      <c r="M315" s="28"/>
      <c r="N315" s="29"/>
    </row>
    <row r="316" s="30" customFormat="true" ht="12.75" hidden="false" customHeight="false" outlineLevel="0" collapsed="false">
      <c r="A316" s="196"/>
      <c r="B316" s="233"/>
      <c r="C316" s="233"/>
      <c r="D316" s="233"/>
      <c r="E316" s="233"/>
      <c r="F316" s="233"/>
      <c r="G316" s="233"/>
      <c r="H316" s="233"/>
      <c r="I316" s="233"/>
      <c r="J316" s="233"/>
      <c r="K316" s="233"/>
      <c r="L316" s="234"/>
      <c r="M316" s="28"/>
      <c r="N316" s="29"/>
    </row>
    <row r="317" s="30" customFormat="true" ht="12.75" hidden="false" customHeight="false" outlineLevel="0" collapsed="false">
      <c r="A317" s="196"/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4"/>
      <c r="M317" s="28"/>
      <c r="N317" s="29"/>
    </row>
    <row r="318" s="30" customFormat="true" ht="12.75" hidden="false" customHeight="false" outlineLevel="0" collapsed="false">
      <c r="A318" s="196"/>
      <c r="B318" s="233"/>
      <c r="C318" s="233"/>
      <c r="D318" s="233"/>
      <c r="E318" s="233"/>
      <c r="F318" s="233"/>
      <c r="G318" s="233"/>
      <c r="H318" s="233"/>
      <c r="I318" s="233"/>
      <c r="J318" s="233"/>
      <c r="K318" s="233"/>
      <c r="L318" s="234"/>
      <c r="M318" s="28"/>
      <c r="N318" s="29"/>
    </row>
    <row r="319" s="30" customFormat="true" ht="12.75" hidden="false" customHeight="false" outlineLevel="0" collapsed="false">
      <c r="A319" s="196"/>
      <c r="B319" s="233"/>
      <c r="C319" s="233"/>
      <c r="D319" s="233"/>
      <c r="E319" s="233"/>
      <c r="F319" s="233"/>
      <c r="G319" s="233"/>
      <c r="H319" s="233"/>
      <c r="I319" s="233"/>
      <c r="J319" s="233"/>
      <c r="K319" s="233"/>
      <c r="L319" s="234"/>
      <c r="M319" s="28"/>
      <c r="N319" s="29"/>
    </row>
    <row r="320" s="30" customFormat="true" ht="12.75" hidden="false" customHeight="false" outlineLevel="0" collapsed="false">
      <c r="A320" s="196"/>
      <c r="B320" s="233"/>
      <c r="C320" s="233"/>
      <c r="D320" s="233"/>
      <c r="E320" s="233"/>
      <c r="F320" s="233"/>
      <c r="G320" s="233"/>
      <c r="H320" s="233"/>
      <c r="I320" s="233"/>
      <c r="J320" s="233"/>
      <c r="K320" s="233"/>
      <c r="L320" s="234"/>
      <c r="M320" s="28"/>
      <c r="N320" s="29"/>
    </row>
    <row r="321" s="30" customFormat="true" ht="12.75" hidden="false" customHeight="false" outlineLevel="0" collapsed="false">
      <c r="A321" s="196"/>
      <c r="B321" s="233"/>
      <c r="C321" s="233"/>
      <c r="D321" s="233"/>
      <c r="E321" s="233"/>
      <c r="F321" s="233"/>
      <c r="G321" s="233"/>
      <c r="H321" s="233"/>
      <c r="I321" s="233"/>
      <c r="J321" s="233"/>
      <c r="K321" s="233"/>
      <c r="L321" s="234"/>
      <c r="M321" s="28"/>
      <c r="N321" s="29"/>
    </row>
    <row r="322" s="30" customFormat="true" ht="12.75" hidden="false" customHeight="false" outlineLevel="0" collapsed="false">
      <c r="A322" s="196"/>
      <c r="B322" s="233"/>
      <c r="C322" s="233"/>
      <c r="D322" s="233"/>
      <c r="E322" s="233"/>
      <c r="F322" s="233"/>
      <c r="G322" s="233"/>
      <c r="H322" s="233"/>
      <c r="I322" s="233"/>
      <c r="J322" s="233"/>
      <c r="K322" s="233"/>
      <c r="L322" s="234"/>
      <c r="M322" s="28"/>
      <c r="N322" s="29"/>
    </row>
    <row r="323" s="30" customFormat="true" ht="12.75" hidden="false" customHeight="false" outlineLevel="0" collapsed="false">
      <c r="A323" s="196"/>
      <c r="B323" s="233"/>
      <c r="C323" s="233"/>
      <c r="D323" s="233"/>
      <c r="E323" s="233"/>
      <c r="F323" s="233"/>
      <c r="G323" s="233"/>
      <c r="H323" s="233"/>
      <c r="I323" s="233"/>
      <c r="J323" s="233"/>
      <c r="K323" s="233"/>
      <c r="L323" s="234"/>
      <c r="M323" s="28"/>
      <c r="N323" s="29"/>
    </row>
    <row r="324" s="30" customFormat="true" ht="12.75" hidden="false" customHeight="false" outlineLevel="0" collapsed="false">
      <c r="A324" s="196"/>
      <c r="B324" s="233"/>
      <c r="C324" s="233"/>
      <c r="D324" s="233"/>
      <c r="E324" s="233"/>
      <c r="F324" s="233"/>
      <c r="G324" s="233"/>
      <c r="H324" s="233"/>
      <c r="I324" s="233"/>
      <c r="J324" s="233"/>
      <c r="K324" s="233"/>
      <c r="L324" s="234"/>
      <c r="M324" s="28"/>
      <c r="N324" s="29"/>
    </row>
    <row r="325" s="30" customFormat="true" ht="12.75" hidden="false" customHeight="false" outlineLevel="0" collapsed="false">
      <c r="A325" s="196"/>
      <c r="B325" s="233"/>
      <c r="C325" s="233"/>
      <c r="D325" s="233"/>
      <c r="E325" s="233"/>
      <c r="F325" s="233"/>
      <c r="G325" s="233"/>
      <c r="H325" s="233"/>
      <c r="I325" s="233"/>
      <c r="J325" s="233"/>
      <c r="K325" s="233"/>
      <c r="L325" s="234"/>
      <c r="M325" s="28"/>
      <c r="N325" s="29"/>
    </row>
    <row r="326" s="30" customFormat="true" ht="12.75" hidden="false" customHeight="false" outlineLevel="0" collapsed="false">
      <c r="A326" s="196"/>
      <c r="B326" s="233"/>
      <c r="C326" s="233"/>
      <c r="D326" s="233"/>
      <c r="E326" s="233"/>
      <c r="F326" s="233"/>
      <c r="G326" s="233"/>
      <c r="H326" s="233"/>
      <c r="I326" s="233"/>
      <c r="J326" s="233"/>
      <c r="K326" s="233"/>
      <c r="L326" s="234"/>
      <c r="M326" s="28"/>
      <c r="N326" s="29"/>
    </row>
    <row r="327" s="30" customFormat="true" ht="12.75" hidden="false" customHeight="false" outlineLevel="0" collapsed="false">
      <c r="A327" s="196"/>
      <c r="B327" s="233"/>
      <c r="C327" s="233"/>
      <c r="D327" s="233"/>
      <c r="E327" s="233"/>
      <c r="F327" s="233"/>
      <c r="G327" s="233"/>
      <c r="H327" s="233"/>
      <c r="I327" s="233"/>
      <c r="J327" s="233"/>
      <c r="K327" s="233"/>
      <c r="L327" s="234"/>
      <c r="M327" s="28"/>
      <c r="N327" s="29"/>
    </row>
    <row r="328" s="30" customFormat="true" ht="12.75" hidden="false" customHeight="false" outlineLevel="0" collapsed="false">
      <c r="A328" s="196"/>
      <c r="B328" s="233"/>
      <c r="C328" s="233"/>
      <c r="D328" s="233"/>
      <c r="E328" s="233"/>
      <c r="F328" s="233"/>
      <c r="G328" s="233"/>
      <c r="H328" s="233"/>
      <c r="I328" s="233"/>
      <c r="J328" s="233"/>
      <c r="K328" s="233"/>
      <c r="L328" s="234"/>
      <c r="M328" s="28"/>
      <c r="N328" s="29"/>
    </row>
    <row r="329" s="30" customFormat="true" ht="12.75" hidden="false" customHeight="false" outlineLevel="0" collapsed="false">
      <c r="A329" s="196"/>
      <c r="B329" s="233"/>
      <c r="C329" s="233"/>
      <c r="D329" s="233"/>
      <c r="E329" s="233"/>
      <c r="F329" s="233"/>
      <c r="G329" s="233"/>
      <c r="H329" s="233"/>
      <c r="I329" s="233"/>
      <c r="J329" s="233"/>
      <c r="K329" s="233"/>
      <c r="L329" s="234"/>
      <c r="M329" s="28"/>
      <c r="N329" s="29"/>
    </row>
    <row r="330" s="30" customFormat="true" ht="12.75" hidden="false" customHeight="false" outlineLevel="0" collapsed="false">
      <c r="A330" s="196"/>
      <c r="B330" s="233"/>
      <c r="C330" s="233"/>
      <c r="D330" s="233"/>
      <c r="E330" s="233"/>
      <c r="F330" s="233"/>
      <c r="G330" s="233"/>
      <c r="H330" s="233"/>
      <c r="I330" s="233"/>
      <c r="J330" s="233"/>
      <c r="K330" s="233"/>
      <c r="L330" s="234"/>
      <c r="M330" s="28"/>
      <c r="N330" s="29"/>
    </row>
    <row r="331" s="30" customFormat="true" ht="12.75" hidden="false" customHeight="false" outlineLevel="0" collapsed="false">
      <c r="A331" s="196"/>
      <c r="B331" s="233"/>
      <c r="C331" s="233"/>
      <c r="D331" s="233"/>
      <c r="E331" s="233"/>
      <c r="F331" s="233"/>
      <c r="G331" s="233"/>
      <c r="H331" s="233"/>
      <c r="I331" s="233"/>
      <c r="J331" s="233"/>
      <c r="K331" s="233"/>
      <c r="L331" s="234"/>
      <c r="M331" s="28"/>
      <c r="N331" s="29"/>
    </row>
    <row r="332" s="30" customFormat="true" ht="12.75" hidden="false" customHeight="false" outlineLevel="0" collapsed="false">
      <c r="A332" s="196"/>
      <c r="B332" s="233"/>
      <c r="C332" s="233"/>
      <c r="D332" s="233"/>
      <c r="E332" s="233"/>
      <c r="F332" s="233"/>
      <c r="G332" s="233"/>
      <c r="H332" s="233"/>
      <c r="I332" s="233"/>
      <c r="J332" s="233"/>
      <c r="K332" s="233"/>
      <c r="L332" s="234"/>
      <c r="M332" s="28"/>
      <c r="N332" s="29"/>
    </row>
    <row r="333" s="30" customFormat="true" ht="12.75" hidden="false" customHeight="false" outlineLevel="0" collapsed="false">
      <c r="A333" s="196"/>
      <c r="B333" s="233"/>
      <c r="C333" s="233"/>
      <c r="D333" s="233"/>
      <c r="E333" s="233"/>
      <c r="F333" s="233"/>
      <c r="G333" s="233"/>
      <c r="H333" s="233"/>
      <c r="I333" s="233"/>
      <c r="J333" s="233"/>
      <c r="K333" s="233"/>
      <c r="L333" s="234"/>
      <c r="M333" s="28"/>
      <c r="N333" s="29"/>
    </row>
    <row r="334" s="30" customFormat="true" ht="12.75" hidden="false" customHeight="false" outlineLevel="0" collapsed="false">
      <c r="A334" s="196"/>
      <c r="B334" s="233"/>
      <c r="C334" s="233"/>
      <c r="D334" s="233"/>
      <c r="E334" s="233"/>
      <c r="F334" s="233"/>
      <c r="G334" s="233"/>
      <c r="H334" s="233"/>
      <c r="I334" s="233"/>
      <c r="J334" s="233"/>
      <c r="K334" s="233"/>
      <c r="L334" s="234"/>
      <c r="M334" s="28"/>
      <c r="N334" s="29"/>
    </row>
    <row r="335" s="30" customFormat="true" ht="12.75" hidden="false" customHeight="false" outlineLevel="0" collapsed="false">
      <c r="A335" s="196"/>
      <c r="B335" s="233"/>
      <c r="C335" s="233"/>
      <c r="D335" s="233"/>
      <c r="E335" s="233"/>
      <c r="F335" s="233"/>
      <c r="G335" s="233"/>
      <c r="H335" s="233"/>
      <c r="I335" s="233"/>
      <c r="J335" s="233"/>
      <c r="K335" s="233"/>
      <c r="L335" s="234"/>
      <c r="M335" s="28"/>
      <c r="N335" s="29"/>
    </row>
    <row r="336" s="30" customFormat="true" ht="12.75" hidden="false" customHeight="false" outlineLevel="0" collapsed="false">
      <c r="A336" s="196"/>
      <c r="B336" s="233"/>
      <c r="C336" s="233"/>
      <c r="D336" s="233"/>
      <c r="E336" s="233"/>
      <c r="F336" s="233"/>
      <c r="G336" s="233"/>
      <c r="H336" s="233"/>
      <c r="I336" s="233"/>
      <c r="J336" s="233"/>
      <c r="K336" s="233"/>
      <c r="L336" s="234"/>
      <c r="M336" s="28"/>
      <c r="N336" s="29"/>
    </row>
    <row r="337" s="30" customFormat="true" ht="12.75" hidden="false" customHeight="false" outlineLevel="0" collapsed="false">
      <c r="A337" s="196"/>
      <c r="B337" s="233"/>
      <c r="C337" s="233"/>
      <c r="D337" s="233"/>
      <c r="E337" s="233"/>
      <c r="F337" s="233"/>
      <c r="G337" s="233"/>
      <c r="H337" s="233"/>
      <c r="I337" s="233"/>
      <c r="J337" s="233"/>
      <c r="K337" s="233"/>
      <c r="L337" s="234"/>
      <c r="M337" s="28"/>
      <c r="N337" s="29"/>
    </row>
    <row r="338" s="30" customFormat="true" ht="12.75" hidden="false" customHeight="false" outlineLevel="0" collapsed="false">
      <c r="A338" s="196"/>
      <c r="B338" s="233"/>
      <c r="C338" s="233"/>
      <c r="D338" s="233"/>
      <c r="E338" s="233"/>
      <c r="F338" s="233"/>
      <c r="G338" s="233"/>
      <c r="H338" s="233"/>
      <c r="I338" s="233"/>
      <c r="J338" s="233"/>
      <c r="K338" s="233"/>
      <c r="L338" s="234"/>
      <c r="M338" s="28"/>
      <c r="N338" s="29"/>
    </row>
    <row r="339" s="30" customFormat="true" ht="12.75" hidden="false" customHeight="false" outlineLevel="0" collapsed="false">
      <c r="A339" s="196"/>
      <c r="B339" s="233"/>
      <c r="C339" s="233"/>
      <c r="D339" s="233"/>
      <c r="E339" s="233"/>
      <c r="F339" s="233"/>
      <c r="G339" s="233"/>
      <c r="H339" s="233"/>
      <c r="I339" s="233"/>
      <c r="J339" s="233"/>
      <c r="K339" s="233"/>
      <c r="L339" s="234"/>
      <c r="M339" s="28"/>
      <c r="N339" s="29"/>
    </row>
    <row r="340" s="30" customFormat="true" ht="12.75" hidden="false" customHeight="false" outlineLevel="0" collapsed="false">
      <c r="A340" s="196"/>
      <c r="B340" s="233"/>
      <c r="C340" s="233"/>
      <c r="D340" s="233"/>
      <c r="E340" s="233"/>
      <c r="F340" s="233"/>
      <c r="G340" s="233"/>
      <c r="H340" s="233"/>
      <c r="I340" s="233"/>
      <c r="J340" s="233"/>
      <c r="K340" s="233"/>
      <c r="L340" s="234"/>
      <c r="M340" s="28"/>
      <c r="N340" s="29"/>
    </row>
    <row r="341" s="30" customFormat="true" ht="12.75" hidden="false" customHeight="false" outlineLevel="0" collapsed="false">
      <c r="A341" s="196"/>
      <c r="B341" s="233"/>
      <c r="C341" s="233"/>
      <c r="D341" s="233"/>
      <c r="E341" s="233"/>
      <c r="F341" s="233"/>
      <c r="G341" s="233"/>
      <c r="H341" s="233"/>
      <c r="I341" s="233"/>
      <c r="J341" s="233"/>
      <c r="K341" s="233"/>
      <c r="L341" s="234"/>
      <c r="M341" s="28"/>
      <c r="N341" s="29"/>
    </row>
    <row r="342" s="30" customFormat="true" ht="12.75" hidden="false" customHeight="false" outlineLevel="0" collapsed="false">
      <c r="A342" s="196"/>
      <c r="B342" s="233"/>
      <c r="C342" s="233"/>
      <c r="D342" s="233"/>
      <c r="E342" s="233"/>
      <c r="F342" s="233"/>
      <c r="G342" s="233"/>
      <c r="H342" s="233"/>
      <c r="I342" s="233"/>
      <c r="J342" s="233"/>
      <c r="K342" s="233"/>
      <c r="L342" s="234"/>
      <c r="M342" s="28"/>
      <c r="N342" s="29"/>
    </row>
    <row r="343" s="30" customFormat="true" ht="12.75" hidden="false" customHeight="false" outlineLevel="0" collapsed="false">
      <c r="A343" s="196"/>
      <c r="B343" s="233"/>
      <c r="C343" s="233"/>
      <c r="D343" s="233"/>
      <c r="E343" s="233"/>
      <c r="F343" s="233"/>
      <c r="G343" s="233"/>
      <c r="H343" s="233"/>
      <c r="I343" s="233"/>
      <c r="J343" s="233"/>
      <c r="K343" s="233"/>
      <c r="L343" s="234"/>
      <c r="M343" s="28"/>
      <c r="N343" s="29"/>
    </row>
    <row r="344" s="30" customFormat="true" ht="12.75" hidden="false" customHeight="false" outlineLevel="0" collapsed="false">
      <c r="A344" s="196"/>
      <c r="B344" s="233"/>
      <c r="C344" s="233"/>
      <c r="D344" s="233"/>
      <c r="E344" s="233"/>
      <c r="F344" s="233"/>
      <c r="G344" s="233"/>
      <c r="H344" s="233"/>
      <c r="I344" s="233"/>
      <c r="J344" s="233"/>
      <c r="K344" s="233"/>
      <c r="L344" s="234"/>
      <c r="M344" s="28"/>
      <c r="N344" s="29"/>
    </row>
    <row r="345" s="30" customFormat="true" ht="12.75" hidden="false" customHeight="false" outlineLevel="0" collapsed="false">
      <c r="A345" s="196"/>
      <c r="B345" s="233"/>
      <c r="C345" s="233"/>
      <c r="D345" s="233"/>
      <c r="E345" s="233"/>
      <c r="F345" s="233"/>
      <c r="G345" s="233"/>
      <c r="H345" s="233"/>
      <c r="I345" s="233"/>
      <c r="J345" s="233"/>
      <c r="K345" s="233"/>
      <c r="L345" s="234"/>
      <c r="M345" s="28"/>
      <c r="N345" s="29"/>
    </row>
    <row r="346" s="30" customFormat="true" ht="12.75" hidden="false" customHeight="false" outlineLevel="0" collapsed="false">
      <c r="A346" s="196"/>
      <c r="B346" s="233"/>
      <c r="C346" s="233"/>
      <c r="D346" s="233"/>
      <c r="E346" s="233"/>
      <c r="F346" s="233"/>
      <c r="G346" s="233"/>
      <c r="H346" s="233"/>
      <c r="I346" s="233"/>
      <c r="J346" s="233"/>
      <c r="K346" s="233"/>
      <c r="L346" s="234"/>
      <c r="M346" s="28"/>
      <c r="N346" s="29"/>
    </row>
    <row r="347" s="30" customFormat="true" ht="12.75" hidden="false" customHeight="false" outlineLevel="0" collapsed="false">
      <c r="A347" s="196"/>
      <c r="B347" s="233"/>
      <c r="C347" s="233"/>
      <c r="D347" s="233"/>
      <c r="E347" s="233"/>
      <c r="F347" s="233"/>
      <c r="G347" s="233"/>
      <c r="H347" s="233"/>
      <c r="I347" s="233"/>
      <c r="J347" s="233"/>
      <c r="K347" s="233"/>
      <c r="L347" s="234"/>
      <c r="M347" s="28"/>
      <c r="N347" s="29"/>
    </row>
    <row r="348" s="30" customFormat="true" ht="12.75" hidden="false" customHeight="false" outlineLevel="0" collapsed="false">
      <c r="A348" s="196"/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4"/>
      <c r="M348" s="28"/>
      <c r="N348" s="29"/>
    </row>
    <row r="349" s="30" customFormat="true" ht="12.75" hidden="false" customHeight="false" outlineLevel="0" collapsed="false">
      <c r="A349" s="196"/>
      <c r="B349" s="233"/>
      <c r="C349" s="233"/>
      <c r="D349" s="233"/>
      <c r="E349" s="233"/>
      <c r="F349" s="233"/>
      <c r="G349" s="233"/>
      <c r="H349" s="233"/>
      <c r="I349" s="233"/>
      <c r="J349" s="233"/>
      <c r="K349" s="233"/>
      <c r="L349" s="234"/>
      <c r="M349" s="28"/>
      <c r="N349" s="29"/>
    </row>
    <row r="350" s="30" customFormat="true" ht="12.75" hidden="false" customHeight="false" outlineLevel="0" collapsed="false">
      <c r="A350" s="196"/>
      <c r="B350" s="233"/>
      <c r="C350" s="233"/>
      <c r="D350" s="233"/>
      <c r="E350" s="233"/>
      <c r="F350" s="233"/>
      <c r="G350" s="233"/>
      <c r="H350" s="233"/>
      <c r="I350" s="233"/>
      <c r="J350" s="233"/>
      <c r="K350" s="233"/>
      <c r="L350" s="234"/>
      <c r="M350" s="28"/>
      <c r="N350" s="29"/>
    </row>
    <row r="351" s="30" customFormat="true" ht="12.75" hidden="false" customHeight="false" outlineLevel="0" collapsed="false">
      <c r="A351" s="196"/>
      <c r="B351" s="233"/>
      <c r="C351" s="233"/>
      <c r="D351" s="233"/>
      <c r="E351" s="233"/>
      <c r="F351" s="233"/>
      <c r="G351" s="233"/>
      <c r="H351" s="233"/>
      <c r="I351" s="233"/>
      <c r="J351" s="233"/>
      <c r="K351" s="233"/>
      <c r="L351" s="234"/>
      <c r="M351" s="28"/>
      <c r="N351" s="29"/>
    </row>
    <row r="352" s="30" customFormat="true" ht="12.75" hidden="false" customHeight="false" outlineLevel="0" collapsed="false">
      <c r="A352" s="196"/>
      <c r="B352" s="233"/>
      <c r="C352" s="233"/>
      <c r="D352" s="233"/>
      <c r="E352" s="233"/>
      <c r="F352" s="233"/>
      <c r="G352" s="233"/>
      <c r="H352" s="233"/>
      <c r="I352" s="233"/>
      <c r="J352" s="233"/>
      <c r="K352" s="233"/>
      <c r="L352" s="234"/>
      <c r="M352" s="28"/>
      <c r="N352" s="29"/>
    </row>
    <row r="353" s="30" customFormat="true" ht="12.75" hidden="false" customHeight="false" outlineLevel="0" collapsed="false">
      <c r="A353" s="196"/>
      <c r="B353" s="233"/>
      <c r="C353" s="233"/>
      <c r="D353" s="233"/>
      <c r="E353" s="233"/>
      <c r="F353" s="233"/>
      <c r="G353" s="233"/>
      <c r="H353" s="233"/>
      <c r="I353" s="233"/>
      <c r="J353" s="233"/>
      <c r="K353" s="233"/>
      <c r="L353" s="234"/>
      <c r="M353" s="28"/>
      <c r="N353" s="29"/>
    </row>
    <row r="354" s="30" customFormat="true" ht="12.75" hidden="false" customHeight="false" outlineLevel="0" collapsed="false">
      <c r="A354" s="196"/>
      <c r="B354" s="233"/>
      <c r="C354" s="233"/>
      <c r="D354" s="233"/>
      <c r="E354" s="233"/>
      <c r="F354" s="233"/>
      <c r="G354" s="233"/>
      <c r="H354" s="233"/>
      <c r="I354" s="233"/>
      <c r="J354" s="233"/>
      <c r="K354" s="233"/>
      <c r="L354" s="234"/>
      <c r="M354" s="28"/>
      <c r="N354" s="29"/>
    </row>
    <row r="355" s="30" customFormat="true" ht="12.75" hidden="false" customHeight="false" outlineLevel="0" collapsed="false">
      <c r="A355" s="196"/>
      <c r="B355" s="235"/>
      <c r="C355" s="235"/>
      <c r="D355" s="235"/>
      <c r="E355" s="235"/>
      <c r="F355" s="235"/>
      <c r="G355" s="235"/>
      <c r="H355" s="235"/>
      <c r="I355" s="235"/>
      <c r="J355" s="235"/>
      <c r="K355" s="235"/>
      <c r="L355" s="236"/>
      <c r="M355" s="28"/>
      <c r="N355" s="29"/>
    </row>
    <row r="356" s="30" customFormat="true" ht="12.75" hidden="false" customHeight="false" outlineLevel="0" collapsed="false">
      <c r="A356" s="196"/>
      <c r="B356" s="235"/>
      <c r="C356" s="235"/>
      <c r="D356" s="235"/>
      <c r="E356" s="235"/>
      <c r="F356" s="235"/>
      <c r="G356" s="235"/>
      <c r="H356" s="235"/>
      <c r="I356" s="235"/>
      <c r="J356" s="235"/>
      <c r="K356" s="235"/>
      <c r="L356" s="236"/>
      <c r="M356" s="28"/>
      <c r="N356" s="29"/>
    </row>
    <row r="357" s="30" customFormat="true" ht="12.75" hidden="false" customHeight="false" outlineLevel="0" collapsed="false">
      <c r="A357" s="196"/>
      <c r="B357" s="235"/>
      <c r="C357" s="235"/>
      <c r="D357" s="235"/>
      <c r="E357" s="235"/>
      <c r="F357" s="235"/>
      <c r="G357" s="235"/>
      <c r="H357" s="235"/>
      <c r="I357" s="235"/>
      <c r="J357" s="235"/>
      <c r="K357" s="235"/>
      <c r="L357" s="236"/>
      <c r="M357" s="28"/>
      <c r="N357" s="29"/>
    </row>
    <row r="358" s="30" customFormat="true" ht="12.75" hidden="false" customHeight="false" outlineLevel="0" collapsed="false">
      <c r="A358" s="196"/>
      <c r="B358" s="235"/>
      <c r="C358" s="235"/>
      <c r="D358" s="235"/>
      <c r="E358" s="235"/>
      <c r="F358" s="235"/>
      <c r="G358" s="235"/>
      <c r="H358" s="235"/>
      <c r="I358" s="235"/>
      <c r="J358" s="235"/>
      <c r="K358" s="235"/>
      <c r="L358" s="236"/>
      <c r="M358" s="28"/>
      <c r="N358" s="29"/>
    </row>
    <row r="359" s="30" customFormat="true" ht="12.75" hidden="false" customHeight="false" outlineLevel="0" collapsed="false">
      <c r="A359" s="196"/>
      <c r="B359" s="235"/>
      <c r="C359" s="235"/>
      <c r="D359" s="235"/>
      <c r="E359" s="235"/>
      <c r="F359" s="235"/>
      <c r="G359" s="235"/>
      <c r="H359" s="235"/>
      <c r="I359" s="235"/>
      <c r="J359" s="235"/>
      <c r="K359" s="235"/>
      <c r="L359" s="236"/>
      <c r="M359" s="28"/>
      <c r="N359" s="29"/>
    </row>
    <row r="360" s="30" customFormat="true" ht="12.75" hidden="false" customHeight="false" outlineLevel="0" collapsed="false">
      <c r="A360" s="196"/>
      <c r="B360" s="235"/>
      <c r="C360" s="235"/>
      <c r="D360" s="235"/>
      <c r="E360" s="235"/>
      <c r="F360" s="235"/>
      <c r="G360" s="235"/>
      <c r="H360" s="235"/>
      <c r="I360" s="235"/>
      <c r="J360" s="235"/>
      <c r="K360" s="235"/>
      <c r="L360" s="236"/>
      <c r="M360" s="28"/>
      <c r="N360" s="29"/>
    </row>
    <row r="361" s="30" customFormat="true" ht="12.75" hidden="false" customHeight="false" outlineLevel="0" collapsed="false">
      <c r="A361" s="196"/>
      <c r="B361" s="235"/>
      <c r="C361" s="235"/>
      <c r="D361" s="235"/>
      <c r="E361" s="235"/>
      <c r="F361" s="235"/>
      <c r="G361" s="235"/>
      <c r="H361" s="235"/>
      <c r="I361" s="235"/>
      <c r="J361" s="235"/>
      <c r="K361" s="235"/>
      <c r="L361" s="236"/>
      <c r="M361" s="28"/>
      <c r="N361" s="29"/>
    </row>
    <row r="362" s="30" customFormat="true" ht="12.75" hidden="false" customHeight="false" outlineLevel="0" collapsed="false">
      <c r="A362" s="196"/>
      <c r="B362" s="235"/>
      <c r="C362" s="235"/>
      <c r="D362" s="235"/>
      <c r="E362" s="235"/>
      <c r="F362" s="235"/>
      <c r="G362" s="235"/>
      <c r="H362" s="235"/>
      <c r="I362" s="235"/>
      <c r="J362" s="235"/>
      <c r="K362" s="235"/>
      <c r="L362" s="236"/>
      <c r="M362" s="28"/>
      <c r="N362" s="29"/>
    </row>
    <row r="363" s="30" customFormat="true" ht="12.75" hidden="false" customHeight="false" outlineLevel="0" collapsed="false">
      <c r="A363" s="196"/>
      <c r="B363" s="235"/>
      <c r="C363" s="235"/>
      <c r="D363" s="235"/>
      <c r="E363" s="235"/>
      <c r="F363" s="235"/>
      <c r="G363" s="235"/>
      <c r="H363" s="235"/>
      <c r="I363" s="235"/>
      <c r="J363" s="235"/>
      <c r="K363" s="235"/>
      <c r="L363" s="236"/>
      <c r="M363" s="28"/>
      <c r="N363" s="29"/>
    </row>
    <row r="364" s="30" customFormat="true" ht="12.75" hidden="false" customHeight="false" outlineLevel="0" collapsed="false">
      <c r="A364" s="196"/>
      <c r="B364" s="235"/>
      <c r="C364" s="235"/>
      <c r="D364" s="235"/>
      <c r="E364" s="235"/>
      <c r="F364" s="235"/>
      <c r="G364" s="235"/>
      <c r="H364" s="235"/>
      <c r="I364" s="235"/>
      <c r="J364" s="235"/>
      <c r="K364" s="235"/>
      <c r="L364" s="236"/>
      <c r="M364" s="28"/>
      <c r="N364" s="29"/>
    </row>
    <row r="365" s="30" customFormat="true" ht="12.75" hidden="false" customHeight="false" outlineLevel="0" collapsed="false">
      <c r="A365" s="196"/>
      <c r="B365" s="235"/>
      <c r="C365" s="235"/>
      <c r="D365" s="235"/>
      <c r="E365" s="235"/>
      <c r="F365" s="235"/>
      <c r="G365" s="235"/>
      <c r="H365" s="235"/>
      <c r="I365" s="235"/>
      <c r="J365" s="235"/>
      <c r="K365" s="235"/>
      <c r="L365" s="236"/>
      <c r="M365" s="28"/>
      <c r="N365" s="29"/>
    </row>
    <row r="366" s="30" customFormat="true" ht="12.75" hidden="false" customHeight="false" outlineLevel="0" collapsed="false">
      <c r="A366" s="196"/>
      <c r="B366" s="235"/>
      <c r="C366" s="235"/>
      <c r="D366" s="235"/>
      <c r="E366" s="235"/>
      <c r="F366" s="235"/>
      <c r="G366" s="235"/>
      <c r="H366" s="235"/>
      <c r="I366" s="235"/>
      <c r="J366" s="235"/>
      <c r="K366" s="235"/>
      <c r="L366" s="236"/>
      <c r="M366" s="28"/>
      <c r="N366" s="29"/>
    </row>
    <row r="367" s="30" customFormat="true" ht="12.75" hidden="false" customHeight="false" outlineLevel="0" collapsed="false">
      <c r="A367" s="196"/>
      <c r="B367" s="235"/>
      <c r="C367" s="235"/>
      <c r="D367" s="235"/>
      <c r="E367" s="235"/>
      <c r="F367" s="235"/>
      <c r="G367" s="235"/>
      <c r="H367" s="235"/>
      <c r="I367" s="235"/>
      <c r="J367" s="235"/>
      <c r="K367" s="235"/>
      <c r="L367" s="236"/>
      <c r="M367" s="28"/>
      <c r="N367" s="29"/>
    </row>
    <row r="368" s="30" customFormat="true" ht="12.75" hidden="false" customHeight="false" outlineLevel="0" collapsed="false">
      <c r="A368" s="196"/>
      <c r="B368" s="235"/>
      <c r="C368" s="235"/>
      <c r="D368" s="235"/>
      <c r="E368" s="235"/>
      <c r="F368" s="235"/>
      <c r="G368" s="235"/>
      <c r="H368" s="235"/>
      <c r="I368" s="235"/>
      <c r="J368" s="235"/>
      <c r="K368" s="235"/>
      <c r="L368" s="236"/>
      <c r="M368" s="28"/>
      <c r="N368" s="29"/>
    </row>
    <row r="369" s="30" customFormat="true" ht="12.75" hidden="false" customHeight="false" outlineLevel="0" collapsed="false">
      <c r="A369" s="196"/>
      <c r="B369" s="235"/>
      <c r="C369" s="235"/>
      <c r="D369" s="235"/>
      <c r="E369" s="235"/>
      <c r="F369" s="235"/>
      <c r="G369" s="235"/>
      <c r="H369" s="235"/>
      <c r="I369" s="235"/>
      <c r="J369" s="235"/>
      <c r="K369" s="235"/>
      <c r="L369" s="236"/>
      <c r="M369" s="28"/>
      <c r="N369" s="29"/>
    </row>
    <row r="370" s="30" customFormat="true" ht="12.75" hidden="false" customHeight="false" outlineLevel="0" collapsed="false">
      <c r="A370" s="196"/>
      <c r="B370" s="235"/>
      <c r="C370" s="235"/>
      <c r="D370" s="235"/>
      <c r="E370" s="235"/>
      <c r="F370" s="235"/>
      <c r="G370" s="235"/>
      <c r="H370" s="235"/>
      <c r="I370" s="235"/>
      <c r="J370" s="235"/>
      <c r="K370" s="235"/>
      <c r="L370" s="236"/>
      <c r="M370" s="28"/>
      <c r="N370" s="29"/>
    </row>
    <row r="371" s="30" customFormat="true" ht="12.75" hidden="false" customHeight="false" outlineLevel="0" collapsed="false">
      <c r="A371" s="196"/>
      <c r="B371" s="235"/>
      <c r="C371" s="235"/>
      <c r="D371" s="235"/>
      <c r="E371" s="235"/>
      <c r="F371" s="235"/>
      <c r="G371" s="235"/>
      <c r="H371" s="235"/>
      <c r="I371" s="235"/>
      <c r="J371" s="235"/>
      <c r="K371" s="235"/>
      <c r="L371" s="236"/>
      <c r="M371" s="28"/>
      <c r="N371" s="29"/>
    </row>
    <row r="372" s="30" customFormat="true" ht="12.75" hidden="false" customHeight="false" outlineLevel="0" collapsed="false">
      <c r="A372" s="196"/>
      <c r="B372" s="235"/>
      <c r="C372" s="235"/>
      <c r="D372" s="235"/>
      <c r="E372" s="235"/>
      <c r="F372" s="235"/>
      <c r="G372" s="235"/>
      <c r="H372" s="235"/>
      <c r="I372" s="235"/>
      <c r="J372" s="235"/>
      <c r="K372" s="235"/>
      <c r="L372" s="236"/>
      <c r="M372" s="28"/>
      <c r="N372" s="29"/>
    </row>
    <row r="373" s="30" customFormat="true" ht="12.75" hidden="false" customHeight="false" outlineLevel="0" collapsed="false">
      <c r="A373" s="196"/>
      <c r="B373" s="235"/>
      <c r="C373" s="235"/>
      <c r="D373" s="235"/>
      <c r="E373" s="235"/>
      <c r="F373" s="235"/>
      <c r="G373" s="235"/>
      <c r="H373" s="235"/>
      <c r="I373" s="235"/>
      <c r="J373" s="235"/>
      <c r="K373" s="235"/>
      <c r="L373" s="236"/>
      <c r="M373" s="28"/>
      <c r="N373" s="29"/>
    </row>
    <row r="374" s="30" customFormat="true" ht="12.75" hidden="false" customHeight="false" outlineLevel="0" collapsed="false">
      <c r="A374" s="196"/>
      <c r="B374" s="235"/>
      <c r="C374" s="235"/>
      <c r="D374" s="235"/>
      <c r="E374" s="235"/>
      <c r="F374" s="235"/>
      <c r="G374" s="235"/>
      <c r="H374" s="235"/>
      <c r="I374" s="235"/>
      <c r="J374" s="235"/>
      <c r="K374" s="235"/>
      <c r="L374" s="236"/>
      <c r="M374" s="28"/>
      <c r="N374" s="29"/>
    </row>
    <row r="375" s="30" customFormat="true" ht="12.75" hidden="false" customHeight="false" outlineLevel="0" collapsed="false">
      <c r="A375" s="196"/>
      <c r="B375" s="235"/>
      <c r="C375" s="235"/>
      <c r="D375" s="235"/>
      <c r="E375" s="235"/>
      <c r="F375" s="235"/>
      <c r="G375" s="235"/>
      <c r="H375" s="235"/>
      <c r="I375" s="235"/>
      <c r="J375" s="235"/>
      <c r="K375" s="235"/>
      <c r="L375" s="236"/>
      <c r="M375" s="28"/>
      <c r="N375" s="29"/>
    </row>
    <row r="376" s="30" customFormat="true" ht="12.75" hidden="false" customHeight="false" outlineLevel="0" collapsed="false">
      <c r="A376" s="196"/>
      <c r="B376" s="235"/>
      <c r="C376" s="235"/>
      <c r="D376" s="235"/>
      <c r="E376" s="235"/>
      <c r="F376" s="235"/>
      <c r="G376" s="235"/>
      <c r="H376" s="235"/>
      <c r="I376" s="235"/>
      <c r="J376" s="235"/>
      <c r="K376" s="235"/>
      <c r="L376" s="236"/>
      <c r="M376" s="28"/>
      <c r="N376" s="29"/>
    </row>
    <row r="377" s="30" customFormat="true" ht="12.75" hidden="false" customHeight="false" outlineLevel="0" collapsed="false">
      <c r="A377" s="196"/>
      <c r="B377" s="235"/>
      <c r="C377" s="235"/>
      <c r="D377" s="235"/>
      <c r="E377" s="235"/>
      <c r="F377" s="235"/>
      <c r="G377" s="235"/>
      <c r="H377" s="235"/>
      <c r="I377" s="235"/>
      <c r="J377" s="235"/>
      <c r="K377" s="235"/>
      <c r="L377" s="236"/>
      <c r="M377" s="28"/>
      <c r="N377" s="29"/>
    </row>
    <row r="378" s="30" customFormat="true" ht="12.75" hidden="false" customHeight="false" outlineLevel="0" collapsed="false">
      <c r="A378" s="196"/>
      <c r="B378" s="235"/>
      <c r="C378" s="235"/>
      <c r="D378" s="235"/>
      <c r="E378" s="235"/>
      <c r="F378" s="235"/>
      <c r="G378" s="235"/>
      <c r="H378" s="235"/>
      <c r="I378" s="235"/>
      <c r="J378" s="235"/>
      <c r="K378" s="235"/>
      <c r="L378" s="236"/>
      <c r="M378" s="28"/>
      <c r="N378" s="29"/>
    </row>
    <row r="379" s="30" customFormat="true" ht="12.75" hidden="false" customHeight="false" outlineLevel="0" collapsed="false">
      <c r="A379" s="196"/>
      <c r="B379" s="235"/>
      <c r="C379" s="235"/>
      <c r="D379" s="235"/>
      <c r="E379" s="235"/>
      <c r="F379" s="235"/>
      <c r="G379" s="235"/>
      <c r="H379" s="235"/>
      <c r="I379" s="235"/>
      <c r="J379" s="235"/>
      <c r="K379" s="235"/>
      <c r="L379" s="236"/>
      <c r="M379" s="28"/>
      <c r="N379" s="29"/>
    </row>
    <row r="380" s="30" customFormat="true" ht="12.75" hidden="false" customHeight="false" outlineLevel="0" collapsed="false">
      <c r="A380" s="196"/>
      <c r="B380" s="235"/>
      <c r="C380" s="235"/>
      <c r="D380" s="235"/>
      <c r="E380" s="235"/>
      <c r="F380" s="235"/>
      <c r="G380" s="235"/>
      <c r="H380" s="235"/>
      <c r="I380" s="235"/>
      <c r="J380" s="235"/>
      <c r="K380" s="235"/>
      <c r="L380" s="236"/>
      <c r="M380" s="28"/>
      <c r="N380" s="29"/>
    </row>
    <row r="381" s="30" customFormat="true" ht="12.75" hidden="false" customHeight="false" outlineLevel="0" collapsed="false">
      <c r="A381" s="196"/>
      <c r="B381" s="235"/>
      <c r="C381" s="235"/>
      <c r="D381" s="235"/>
      <c r="E381" s="235"/>
      <c r="F381" s="235"/>
      <c r="G381" s="235"/>
      <c r="H381" s="235"/>
      <c r="I381" s="235"/>
      <c r="J381" s="235"/>
      <c r="K381" s="235"/>
      <c r="L381" s="236"/>
      <c r="M381" s="28"/>
      <c r="N381" s="29"/>
    </row>
    <row r="382" s="30" customFormat="true" ht="12.75" hidden="false" customHeight="false" outlineLevel="0" collapsed="false">
      <c r="A382" s="196"/>
      <c r="B382" s="235"/>
      <c r="C382" s="235"/>
      <c r="D382" s="235"/>
      <c r="E382" s="235"/>
      <c r="F382" s="235"/>
      <c r="G382" s="235"/>
      <c r="H382" s="235"/>
      <c r="I382" s="235"/>
      <c r="J382" s="235"/>
      <c r="K382" s="235"/>
      <c r="L382" s="236"/>
      <c r="M382" s="28"/>
      <c r="N382" s="29"/>
    </row>
    <row r="383" s="30" customFormat="true" ht="12.75" hidden="false" customHeight="false" outlineLevel="0" collapsed="false">
      <c r="A383" s="196"/>
      <c r="B383" s="235"/>
      <c r="C383" s="235"/>
      <c r="D383" s="235"/>
      <c r="E383" s="235"/>
      <c r="F383" s="235"/>
      <c r="G383" s="235"/>
      <c r="H383" s="235"/>
      <c r="I383" s="235"/>
      <c r="J383" s="235"/>
      <c r="K383" s="235"/>
      <c r="L383" s="236"/>
      <c r="M383" s="28"/>
      <c r="N383" s="29"/>
    </row>
    <row r="384" s="30" customFormat="true" ht="12.75" hidden="false" customHeight="false" outlineLevel="0" collapsed="false">
      <c r="A384" s="196"/>
      <c r="B384" s="235"/>
      <c r="C384" s="235"/>
      <c r="D384" s="235"/>
      <c r="E384" s="235"/>
      <c r="F384" s="235"/>
      <c r="G384" s="235"/>
      <c r="H384" s="235"/>
      <c r="I384" s="235"/>
      <c r="J384" s="235"/>
      <c r="K384" s="235"/>
      <c r="L384" s="236"/>
      <c r="M384" s="28"/>
      <c r="N384" s="29"/>
    </row>
    <row r="385" s="30" customFormat="true" ht="12.75" hidden="false" customHeight="false" outlineLevel="0" collapsed="false">
      <c r="A385" s="196"/>
      <c r="B385" s="235"/>
      <c r="C385" s="235"/>
      <c r="D385" s="235"/>
      <c r="E385" s="235"/>
      <c r="F385" s="235"/>
      <c r="G385" s="235"/>
      <c r="H385" s="235"/>
      <c r="I385" s="235"/>
      <c r="J385" s="235"/>
      <c r="K385" s="235"/>
      <c r="L385" s="236"/>
      <c r="M385" s="28"/>
      <c r="N385" s="29"/>
    </row>
    <row r="386" s="30" customFormat="true" ht="12.75" hidden="false" customHeight="false" outlineLevel="0" collapsed="false">
      <c r="A386" s="196"/>
      <c r="B386" s="235"/>
      <c r="C386" s="235"/>
      <c r="D386" s="235"/>
      <c r="E386" s="235"/>
      <c r="F386" s="235"/>
      <c r="G386" s="235"/>
      <c r="H386" s="235"/>
      <c r="I386" s="235"/>
      <c r="J386" s="235"/>
      <c r="K386" s="235"/>
      <c r="L386" s="236"/>
      <c r="M386" s="28"/>
      <c r="N386" s="29"/>
    </row>
    <row r="387" s="30" customFormat="true" ht="12.75" hidden="false" customHeight="false" outlineLevel="0" collapsed="false">
      <c r="A387" s="210"/>
      <c r="B387" s="237"/>
      <c r="C387" s="237"/>
      <c r="D387" s="237"/>
      <c r="E387" s="237"/>
      <c r="F387" s="237"/>
      <c r="G387" s="237"/>
      <c r="H387" s="237"/>
      <c r="I387" s="237"/>
      <c r="J387" s="237"/>
      <c r="K387" s="237"/>
      <c r="L387" s="238"/>
      <c r="M387" s="28"/>
      <c r="N387" s="29"/>
    </row>
    <row r="388" s="30" customFormat="true" ht="12.75" hidden="false" customHeight="false" outlineLevel="0" collapsed="false">
      <c r="A388" s="210"/>
      <c r="B388" s="231"/>
      <c r="C388" s="231"/>
      <c r="D388" s="231"/>
      <c r="E388" s="231"/>
      <c r="F388" s="231"/>
      <c r="G388" s="231"/>
      <c r="H388" s="231"/>
      <c r="I388" s="231"/>
      <c r="J388" s="231"/>
      <c r="K388" s="231"/>
      <c r="L388" s="232"/>
      <c r="M388" s="28"/>
      <c r="N388" s="29"/>
    </row>
    <row r="389" s="30" customFormat="true" ht="12.75" hidden="false" customHeight="false" outlineLevel="0" collapsed="false">
      <c r="A389" s="196"/>
      <c r="B389" s="239"/>
      <c r="C389" s="239"/>
      <c r="D389" s="239"/>
      <c r="E389" s="239"/>
      <c r="F389" s="239"/>
      <c r="G389" s="239"/>
      <c r="H389" s="239"/>
      <c r="I389" s="239"/>
      <c r="J389" s="239"/>
      <c r="K389" s="239"/>
      <c r="L389" s="240"/>
      <c r="M389" s="28"/>
      <c r="N389" s="29"/>
    </row>
    <row r="390" s="30" customFormat="true" ht="12.75" hidden="false" customHeight="false" outlineLevel="0" collapsed="false">
      <c r="A390" s="196"/>
      <c r="B390" s="235"/>
      <c r="C390" s="235"/>
      <c r="D390" s="235"/>
      <c r="E390" s="235"/>
      <c r="F390" s="235"/>
      <c r="G390" s="235"/>
      <c r="H390" s="235"/>
      <c r="I390" s="235"/>
      <c r="J390" s="235"/>
      <c r="K390" s="235"/>
      <c r="L390" s="236"/>
      <c r="M390" s="28"/>
      <c r="N390" s="29"/>
    </row>
    <row r="391" s="30" customFormat="true" ht="12.75" hidden="false" customHeight="false" outlineLevel="0" collapsed="false">
      <c r="A391" s="196"/>
      <c r="B391" s="237"/>
      <c r="C391" s="237"/>
      <c r="D391" s="237"/>
      <c r="E391" s="237"/>
      <c r="F391" s="237"/>
      <c r="G391" s="237"/>
      <c r="H391" s="237"/>
      <c r="I391" s="237"/>
      <c r="J391" s="237"/>
      <c r="K391" s="237"/>
      <c r="L391" s="238"/>
      <c r="M391" s="28"/>
      <c r="N391" s="29"/>
    </row>
    <row r="392" s="30" customFormat="true" ht="12.75" hidden="false" customHeight="false" outlineLevel="0" collapsed="false">
      <c r="A392" s="210"/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2"/>
      <c r="M392" s="28"/>
      <c r="N392" s="29"/>
    </row>
    <row r="393" s="30" customFormat="true" ht="12.75" hidden="false" customHeight="false" outlineLevel="0" collapsed="false">
      <c r="A393" s="196"/>
      <c r="L393" s="241"/>
      <c r="M393" s="28"/>
      <c r="N393" s="29"/>
    </row>
    <row r="394" s="30" customFormat="true" ht="12.75" hidden="false" customHeight="false" outlineLevel="0" collapsed="false">
      <c r="A394" s="196"/>
      <c r="B394" s="235"/>
      <c r="C394" s="235"/>
      <c r="D394" s="235"/>
      <c r="E394" s="235"/>
      <c r="F394" s="235"/>
      <c r="G394" s="235"/>
      <c r="H394" s="235"/>
      <c r="I394" s="235"/>
      <c r="J394" s="235"/>
      <c r="K394" s="235"/>
      <c r="L394" s="236"/>
      <c r="M394" s="28"/>
      <c r="N394" s="29"/>
    </row>
    <row r="395" s="30" customFormat="true" ht="12.75" hidden="false" customHeight="false" outlineLevel="0" collapsed="false">
      <c r="A395" s="196"/>
      <c r="B395" s="235"/>
      <c r="C395" s="235"/>
      <c r="D395" s="235"/>
      <c r="E395" s="235"/>
      <c r="F395" s="235"/>
      <c r="G395" s="235"/>
      <c r="H395" s="235"/>
      <c r="I395" s="235"/>
      <c r="J395" s="235"/>
      <c r="K395" s="235"/>
      <c r="L395" s="236"/>
      <c r="M395" s="28"/>
      <c r="N395" s="29"/>
    </row>
    <row r="396" s="30" customFormat="true" ht="13.5" hidden="false" customHeight="false" outlineLevel="0" collapsed="false">
      <c r="A396" s="200"/>
      <c r="B396" s="242"/>
      <c r="C396" s="242"/>
      <c r="D396" s="242"/>
      <c r="E396" s="242"/>
      <c r="F396" s="242"/>
      <c r="G396" s="242"/>
      <c r="H396" s="242"/>
      <c r="I396" s="242"/>
      <c r="J396" s="242"/>
      <c r="K396" s="242"/>
      <c r="L396" s="243"/>
      <c r="M396" s="28"/>
      <c r="N396" s="29"/>
    </row>
    <row r="398" customFormat="false" ht="12.75" hidden="false" customHeight="false" outlineLevel="0" collapsed="false">
      <c r="B398" s="2" t="s">
        <v>346</v>
      </c>
    </row>
    <row r="399" customFormat="false" ht="12.75" hidden="false" customHeight="false" outlineLevel="0" collapsed="false">
      <c r="B399" s="2" t="s">
        <v>347</v>
      </c>
    </row>
  </sheetData>
  <mergeCells count="16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88:L88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9T05:58:32Z</dcterms:created>
  <dc:creator>DVlahova</dc:creator>
  <dc:description/>
  <dc:language>en-US</dc:language>
  <cp:lastModifiedBy>Mariya Valcheva</cp:lastModifiedBy>
  <cp:lastPrinted>2017-05-02T11:50:15Z</cp:lastPrinted>
  <dcterms:modified xsi:type="dcterms:W3CDTF">2017-05-02T11:55:09Z</dcterms:modified>
  <cp:revision>0</cp:revision>
  <dc:subject/>
  <dc:title/>
</cp:coreProperties>
</file>