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1"/>
  </bookViews>
  <sheets>
    <sheet name="Приложение 3" sheetId="1" state="visible" r:id="rId2"/>
    <sheet name="Приложение 4" sheetId="2" state="visible" r:id="rId3"/>
    <sheet name="Приложение 1" sheetId="3" state="visible" r:id="rId4"/>
    <sheet name="Приложение 2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Приложение 1'!$A$1:$R$107</definedName>
    <definedName function="false" hidden="false" localSheetId="2" name="_xlnm.Print_Titles" vbProcedure="false">'Приложение 1'!$1:$8</definedName>
    <definedName function="false" hidden="false" localSheetId="3" name="_xlnm.Print_Area" vbProcedure="false">'Приложение 2'!$A$1:$F$42</definedName>
    <definedName function="false" hidden="false" localSheetId="3" name="_xlnm.Print_Titles" vbProcedure="false">'Приложение 2'!$2:$7</definedName>
    <definedName function="false" hidden="false" localSheetId="0" name="_xlnm.Print_Area" vbProcedure="false">'Приложение 3'!$A$1:$G$122</definedName>
    <definedName function="false" hidden="false" localSheetId="0" name="_xlnm.Print_Titles" vbProcedure="false">'Приложение 3'!$2:$5</definedName>
    <definedName function="false" hidden="false" localSheetId="1" name="_xlnm.Print_Area" vbProcedure="false">'Приложение 4'!$A$1:$G$133</definedName>
    <definedName function="false" hidden="false" localSheetId="1" name="_xlnm.Print_Titles" vbProcedure="false">'Приложение 4'!$2:$7</definedName>
    <definedName function="false" hidden="false" name="FilterAlles" vbProcedure="false">#REF!</definedName>
    <definedName function="false" hidden="false" localSheetId="0" name="Excel_BuiltIn__FilterDatabase" vbProcedure="false">#REF!</definedName>
    <definedName function="false" hidden="false" localSheetId="0" name="FilterAlles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03">
  <si>
    <t xml:space="preserve">Приложение 3</t>
  </si>
  <si>
    <t xml:space="preserve">Брутна продукция и добавена стойност за 2007 г. по цени на производител</t>
  </si>
  <si>
    <t xml:space="preserve">млн. BGN</t>
  </si>
  <si>
    <t xml:space="preserve">шифър</t>
  </si>
  <si>
    <t xml:space="preserve">Продукти </t>
  </si>
  <si>
    <t xml:space="preserve">Коефициент на изменение</t>
  </si>
  <si>
    <t xml:space="preserve">2007*</t>
  </si>
  <si>
    <t xml:space="preserve">Зърнени култури</t>
  </si>
  <si>
    <t xml:space="preserve">Пшеница и лимец</t>
  </si>
  <si>
    <t xml:space="preserve">Мека пшеница</t>
  </si>
  <si>
    <t xml:space="preserve">Твърда пшеница</t>
  </si>
  <si>
    <t xml:space="preserve">Ръж</t>
  </si>
  <si>
    <t xml:space="preserve">Ечемик</t>
  </si>
  <si>
    <t xml:space="preserve">Овес и зърнени смески</t>
  </si>
  <si>
    <t xml:space="preserve">Царевица за зърно</t>
  </si>
  <si>
    <t xml:space="preserve">Ориз</t>
  </si>
  <si>
    <t xml:space="preserve">Други зърнени</t>
  </si>
  <si>
    <t xml:space="preserve">Технически култури</t>
  </si>
  <si>
    <t xml:space="preserve">Маслодайни семена</t>
  </si>
  <si>
    <t xml:space="preserve">Рапица и репица</t>
  </si>
  <si>
    <t xml:space="preserve">Слънчоглед</t>
  </si>
  <si>
    <t xml:space="preserve">Соя</t>
  </si>
  <si>
    <t xml:space="preserve">Други маслодайни</t>
  </si>
  <si>
    <t xml:space="preserve">Протеинодайни култури</t>
  </si>
  <si>
    <t xml:space="preserve">Тютюн</t>
  </si>
  <si>
    <t xml:space="preserve">Захарно цвекло</t>
  </si>
  <si>
    <t xml:space="preserve">Други технически </t>
  </si>
  <si>
    <t xml:space="preserve">Влакнодайни култури</t>
  </si>
  <si>
    <t xml:space="preserve">Хмел</t>
  </si>
  <si>
    <t xml:space="preserve">Фуражни култури</t>
  </si>
  <si>
    <t xml:space="preserve">Царевица за силаж</t>
  </si>
  <si>
    <t xml:space="preserve">Кореноплодни фуражи</t>
  </si>
  <si>
    <t xml:space="preserve">Други фуражни</t>
  </si>
  <si>
    <t xml:space="preserve">Зеленчуци</t>
  </si>
  <si>
    <t xml:space="preserve">Пресни зеленчуци</t>
  </si>
  <si>
    <t xml:space="preserve">Домати</t>
  </si>
  <si>
    <t xml:space="preserve">Други пресни зеленчуци</t>
  </si>
  <si>
    <t xml:space="preserve">Цветя</t>
  </si>
  <si>
    <t xml:space="preserve">Разсадници</t>
  </si>
  <si>
    <t xml:space="preserve">Декоративни растения, вкл.коледни дръвчета</t>
  </si>
  <si>
    <t xml:space="preserve">Създаване и отглеждане</t>
  </si>
  <si>
    <t xml:space="preserve">Картофи</t>
  </si>
  <si>
    <t xml:space="preserve">Плодове</t>
  </si>
  <si>
    <t xml:space="preserve">Пресни плодове</t>
  </si>
  <si>
    <t xml:space="preserve">Ябълки</t>
  </si>
  <si>
    <t xml:space="preserve">Круши</t>
  </si>
  <si>
    <t xml:space="preserve">Праскови</t>
  </si>
  <si>
    <t xml:space="preserve">Други пресни плодове</t>
  </si>
  <si>
    <t xml:space="preserve">Грозде-всичко</t>
  </si>
  <si>
    <t xml:space="preserve">Десртно грозде</t>
  </si>
  <si>
    <t xml:space="preserve">Друго грозде</t>
  </si>
  <si>
    <t xml:space="preserve">Вино</t>
  </si>
  <si>
    <t xml:space="preserve">Трапезно вино</t>
  </si>
  <si>
    <t xml:space="preserve">Други растениевъдни култури</t>
  </si>
  <si>
    <t xml:space="preserve">Семена</t>
  </si>
  <si>
    <t xml:space="preserve">Други растениевъдни продукти</t>
  </si>
  <si>
    <t xml:space="preserve">Продукция от растениевъдството</t>
  </si>
  <si>
    <t xml:space="preserve">Селскостопански животни</t>
  </si>
  <si>
    <t xml:space="preserve">Едър рогат добитък</t>
  </si>
  <si>
    <t xml:space="preserve">Свине</t>
  </si>
  <si>
    <t xml:space="preserve">Коне</t>
  </si>
  <si>
    <t xml:space="preserve">Овце и кози</t>
  </si>
  <si>
    <t xml:space="preserve">Птици</t>
  </si>
  <si>
    <t xml:space="preserve">Други животни</t>
  </si>
  <si>
    <t xml:space="preserve">Продукти от животновъдството</t>
  </si>
  <si>
    <t xml:space="preserve">Мляко</t>
  </si>
  <si>
    <t xml:space="preserve">Яйца</t>
  </si>
  <si>
    <t xml:space="preserve">Други продукти от животновъдството</t>
  </si>
  <si>
    <t xml:space="preserve">Непрана вълна</t>
  </si>
  <si>
    <t xml:space="preserve">Копринени пашкули</t>
  </si>
  <si>
    <t xml:space="preserve">Продукция от животновъдството</t>
  </si>
  <si>
    <t xml:space="preserve">Продукция на селскостопански стоки</t>
  </si>
  <si>
    <t xml:space="preserve">Продукция на селскостопански услуги</t>
  </si>
  <si>
    <t xml:space="preserve">Селскостопански услуги</t>
  </si>
  <si>
    <t xml:space="preserve">Продукция от селското стопанство</t>
  </si>
  <si>
    <t xml:space="preserve">Неселскостопански неотделими второстепенни дейности</t>
  </si>
  <si>
    <t xml:space="preserve">Преработка на селскостопански продукти</t>
  </si>
  <si>
    <t xml:space="preserve">- зърнени</t>
  </si>
  <si>
    <t xml:space="preserve">- зеленчуци</t>
  </si>
  <si>
    <t xml:space="preserve">- плодове</t>
  </si>
  <si>
    <t xml:space="preserve">- вино</t>
  </si>
  <si>
    <t xml:space="preserve">- животни</t>
  </si>
  <si>
    <t xml:space="preserve">- животински продукти</t>
  </si>
  <si>
    <t xml:space="preserve">- мляко</t>
  </si>
  <si>
    <t xml:space="preserve">- друга</t>
  </si>
  <si>
    <t xml:space="preserve">Други неотделими второстепенни дейности</t>
  </si>
  <si>
    <t xml:space="preserve">Продукция от отрасъл 'Селско стопанство'</t>
  </si>
  <si>
    <t xml:space="preserve">Междинно потребление </t>
  </si>
  <si>
    <t xml:space="preserve">Загуби</t>
  </si>
  <si>
    <t xml:space="preserve">Семена и посадъчен материал</t>
  </si>
  <si>
    <t xml:space="preserve">доставено от други селскостопански предприятия</t>
  </si>
  <si>
    <t xml:space="preserve">закупено извън сектора</t>
  </si>
  <si>
    <t xml:space="preserve">Произведено и потребено в самото стопанство</t>
  </si>
  <si>
    <t xml:space="preserve">Горива и масла</t>
  </si>
  <si>
    <t xml:space="preserve">- електричество</t>
  </si>
  <si>
    <t xml:space="preserve">- газ</t>
  </si>
  <si>
    <t xml:space="preserve">- други горива</t>
  </si>
  <si>
    <t xml:space="preserve">- Други</t>
  </si>
  <si>
    <t xml:space="preserve">Торове и почвени подобрители</t>
  </si>
  <si>
    <t xml:space="preserve">Препарати за растителна защита и пестициди</t>
  </si>
  <si>
    <t xml:space="preserve">Ветеринарни разходи</t>
  </si>
  <si>
    <t xml:space="preserve">Фуражни добавки</t>
  </si>
  <si>
    <t xml:space="preserve">Фуражни добавки, невключени в ЕАА</t>
  </si>
  <si>
    <t xml:space="preserve">Поддръжка и ремонт на машини и дребен инвентар</t>
  </si>
  <si>
    <t xml:space="preserve">Поддръжка на сгради</t>
  </si>
  <si>
    <t xml:space="preserve">19.10</t>
  </si>
  <si>
    <t xml:space="preserve">Физим</t>
  </si>
  <si>
    <t xml:space="preserve">Други стоки и услуги</t>
  </si>
  <si>
    <t xml:space="preserve">Брутна добавена стойност</t>
  </si>
  <si>
    <t xml:space="preserve">Източник: НСИ</t>
  </si>
  <si>
    <t xml:space="preserve">* Данните за 2007 година са предварителни.</t>
  </si>
  <si>
    <t xml:space="preserve">Приложение 4</t>
  </si>
  <si>
    <t xml:space="preserve">Крайна продукция и добавена стойност по базисни цени за 2007 г.  </t>
  </si>
  <si>
    <t xml:space="preserve">prod n-2</t>
  </si>
  <si>
    <t xml:space="preserve">subv n-2</t>
  </si>
  <si>
    <t xml:space="preserve">tax n-2</t>
  </si>
  <si>
    <t xml:space="preserve">basic n-2</t>
  </si>
  <si>
    <t xml:space="preserve">prod n-1</t>
  </si>
  <si>
    <t xml:space="preserve">subv n-1</t>
  </si>
  <si>
    <t xml:space="preserve">tax n-1</t>
  </si>
  <si>
    <t xml:space="preserve">basic n-1</t>
  </si>
  <si>
    <t xml:space="preserve">prod n</t>
  </si>
  <si>
    <t xml:space="preserve">subv n</t>
  </si>
  <si>
    <t xml:space="preserve">tax n</t>
  </si>
  <si>
    <t xml:space="preserve">basic n</t>
  </si>
  <si>
    <t xml:space="preserve">Брутна добавена стойност по базисни цени</t>
  </si>
  <si>
    <t xml:space="preserve">Потребление на основен капитал</t>
  </si>
  <si>
    <t xml:space="preserve">- Оборудване</t>
  </si>
  <si>
    <t xml:space="preserve">- Сгради</t>
  </si>
  <si>
    <t xml:space="preserve">- Създаване и отглеждане</t>
  </si>
  <si>
    <t xml:space="preserve">Нетна добавена стойност по базисни цени</t>
  </si>
  <si>
    <t xml:space="preserve">Компенсации на наетите</t>
  </si>
  <si>
    <t xml:space="preserve">Други данъци върху производството</t>
  </si>
  <si>
    <t xml:space="preserve">Други субсидии върху производството</t>
  </si>
  <si>
    <t xml:space="preserve">Доход по фактори</t>
  </si>
  <si>
    <t xml:space="preserve">Опериращ излишък / Смесен доход</t>
  </si>
  <si>
    <t xml:space="preserve">Аренда</t>
  </si>
  <si>
    <t xml:space="preserve">Платени лихви</t>
  </si>
  <si>
    <t xml:space="preserve">Получени лихви</t>
  </si>
  <si>
    <t xml:space="preserve">Предприемачески доход</t>
  </si>
  <si>
    <t xml:space="preserve">        Стойност на брутната продукция от отрасъл "Селско стопанство" по цени  на производител за 2007* година</t>
  </si>
  <si>
    <t xml:space="preserve">Стойност по базисни цени</t>
  </si>
  <si>
    <t xml:space="preserve">По текущи цени</t>
  </si>
  <si>
    <t xml:space="preserve">Брутна продукция</t>
  </si>
  <si>
    <t xml:space="preserve">Начални запаси</t>
  </si>
  <si>
    <t xml:space="preserve">Употребено в единицата</t>
  </si>
  <si>
    <t xml:space="preserve">Преработка от производителите</t>
  </si>
  <si>
    <t xml:space="preserve">Самопотребление</t>
  </si>
  <si>
    <t xml:space="preserve">Продажби</t>
  </si>
  <si>
    <t xml:space="preserve">Продажби (1)</t>
  </si>
  <si>
    <t xml:space="preserve">Производство на стоки от основен капитал за собствена сметка</t>
  </si>
  <si>
    <t xml:space="preserve">Крайни запаси</t>
  </si>
  <si>
    <t xml:space="preserve">Промяна в запасите</t>
  </si>
  <si>
    <t xml:space="preserve">Крайна продукция </t>
  </si>
  <si>
    <t xml:space="preserve">в рамките на страната</t>
  </si>
  <si>
    <t xml:space="preserve">извън страната</t>
  </si>
  <si>
    <t xml:space="preserve">Друго</t>
  </si>
  <si>
    <t xml:space="preserve">в отрасъла</t>
  </si>
  <si>
    <t xml:space="preserve">извън отрасъла</t>
  </si>
  <si>
    <t xml:space="preserve">1v</t>
  </si>
  <si>
    <r>
      <rPr>
        <sz val="7"/>
        <rFont val="A4p"/>
        <family val="2"/>
        <charset val="204"/>
      </rPr>
      <t xml:space="preserve">2</t>
    </r>
    <r>
      <rPr>
        <vertAlign val="subscript"/>
        <sz val="9"/>
        <rFont val="A4p"/>
        <family val="2"/>
        <charset val="204"/>
      </rPr>
      <t xml:space="preserve">v</t>
    </r>
  </si>
  <si>
    <r>
      <rPr>
        <sz val="7"/>
        <rFont val="A4p"/>
        <family val="2"/>
        <charset val="204"/>
      </rPr>
      <t xml:space="preserve">4</t>
    </r>
    <r>
      <rPr>
        <vertAlign val="subscript"/>
        <sz val="9"/>
        <rFont val="A4p"/>
        <family val="2"/>
        <charset val="204"/>
      </rPr>
      <t xml:space="preserve">v</t>
    </r>
  </si>
  <si>
    <r>
      <rPr>
        <sz val="7"/>
        <rFont val="A4p"/>
        <family val="2"/>
        <charset val="204"/>
      </rPr>
      <t xml:space="preserve">6</t>
    </r>
    <r>
      <rPr>
        <vertAlign val="subscript"/>
        <sz val="9"/>
        <rFont val="A4p"/>
        <family val="2"/>
        <charset val="204"/>
      </rPr>
      <t xml:space="preserve">v</t>
    </r>
  </si>
  <si>
    <r>
      <rPr>
        <sz val="7"/>
        <rFont val="A4p"/>
        <family val="2"/>
        <charset val="204"/>
      </rPr>
      <t xml:space="preserve">7</t>
    </r>
    <r>
      <rPr>
        <vertAlign val="subscript"/>
        <sz val="9"/>
        <rFont val="A4p"/>
        <family val="2"/>
        <charset val="204"/>
      </rPr>
      <t xml:space="preserve">v</t>
    </r>
  </si>
  <si>
    <r>
      <rPr>
        <sz val="7"/>
        <rFont val="A4p"/>
        <family val="2"/>
        <charset val="204"/>
      </rPr>
      <t xml:space="preserve">8</t>
    </r>
    <r>
      <rPr>
        <vertAlign val="subscript"/>
        <sz val="9"/>
        <rFont val="A4p"/>
        <family val="2"/>
        <charset val="204"/>
      </rPr>
      <t xml:space="preserve">v</t>
    </r>
  </si>
  <si>
    <r>
      <rPr>
        <sz val="7"/>
        <rFont val="A4p"/>
        <family val="2"/>
        <charset val="204"/>
      </rPr>
      <t xml:space="preserve">10</t>
    </r>
    <r>
      <rPr>
        <vertAlign val="subscript"/>
        <sz val="9"/>
        <rFont val="A4p"/>
        <family val="2"/>
        <charset val="204"/>
      </rPr>
      <t xml:space="preserve">v</t>
    </r>
  </si>
  <si>
    <r>
      <rPr>
        <sz val="7"/>
        <rFont val="A4p"/>
        <family val="2"/>
        <charset val="204"/>
      </rPr>
      <t xml:space="preserve">11</t>
    </r>
    <r>
      <rPr>
        <vertAlign val="subscript"/>
        <sz val="9"/>
        <rFont val="A4p"/>
        <family val="2"/>
        <charset val="204"/>
      </rPr>
      <t xml:space="preserve">v</t>
    </r>
  </si>
  <si>
    <r>
      <rPr>
        <sz val="7"/>
        <rFont val="A4p"/>
        <family val="2"/>
        <charset val="204"/>
      </rPr>
      <t xml:space="preserve">12</t>
    </r>
    <r>
      <rPr>
        <vertAlign val="subscript"/>
        <sz val="9"/>
        <rFont val="A4p"/>
        <family val="2"/>
        <charset val="204"/>
      </rPr>
      <t xml:space="preserve">v1</t>
    </r>
  </si>
  <si>
    <r>
      <rPr>
        <sz val="7"/>
        <rFont val="A4p"/>
        <family val="2"/>
        <charset val="204"/>
      </rPr>
      <t xml:space="preserve">12</t>
    </r>
    <r>
      <rPr>
        <vertAlign val="subscript"/>
        <sz val="9"/>
        <rFont val="A4p"/>
        <family val="2"/>
        <charset val="204"/>
      </rPr>
      <t xml:space="preserve">v2</t>
    </r>
  </si>
  <si>
    <r>
      <rPr>
        <sz val="7"/>
        <rFont val="A4p"/>
        <family val="2"/>
        <charset val="204"/>
      </rPr>
      <t xml:space="preserve">12</t>
    </r>
    <r>
      <rPr>
        <vertAlign val="subscript"/>
        <sz val="9"/>
        <rFont val="A4p"/>
        <family val="2"/>
        <charset val="204"/>
      </rPr>
      <t xml:space="preserve">v3</t>
    </r>
  </si>
  <si>
    <r>
      <rPr>
        <sz val="7"/>
        <rFont val="A4p"/>
        <family val="2"/>
        <charset val="204"/>
      </rPr>
      <t xml:space="preserve">12</t>
    </r>
    <r>
      <rPr>
        <vertAlign val="subscript"/>
        <sz val="9"/>
        <rFont val="A4p"/>
        <family val="2"/>
        <charset val="204"/>
      </rPr>
      <t xml:space="preserve">v</t>
    </r>
  </si>
  <si>
    <r>
      <rPr>
        <sz val="7"/>
        <rFont val="A4p"/>
        <family val="2"/>
        <charset val="204"/>
      </rPr>
      <t xml:space="preserve">13</t>
    </r>
    <r>
      <rPr>
        <vertAlign val="subscript"/>
        <sz val="9"/>
        <rFont val="A4p"/>
        <family val="2"/>
        <charset val="204"/>
      </rPr>
      <t xml:space="preserve">v</t>
    </r>
  </si>
  <si>
    <r>
      <rPr>
        <sz val="7"/>
        <rFont val="A4p"/>
        <family val="2"/>
        <charset val="204"/>
      </rPr>
      <t xml:space="preserve">14</t>
    </r>
    <r>
      <rPr>
        <vertAlign val="subscript"/>
        <sz val="9"/>
        <rFont val="A4p"/>
        <family val="2"/>
        <charset val="204"/>
      </rPr>
      <t xml:space="preserve">v</t>
    </r>
  </si>
  <si>
    <r>
      <rPr>
        <sz val="7"/>
        <rFont val="A4p"/>
        <family val="2"/>
        <charset val="204"/>
      </rPr>
      <t xml:space="preserve">16</t>
    </r>
    <r>
      <rPr>
        <vertAlign val="subscript"/>
        <sz val="9"/>
        <rFont val="A4p"/>
        <family val="2"/>
        <charset val="204"/>
      </rPr>
      <t xml:space="preserve">v</t>
    </r>
  </si>
  <si>
    <r>
      <rPr>
        <sz val="7"/>
        <rFont val="A4p"/>
        <family val="2"/>
        <charset val="204"/>
      </rPr>
      <t xml:space="preserve">17</t>
    </r>
    <r>
      <rPr>
        <vertAlign val="subscript"/>
        <sz val="9"/>
        <rFont val="A4p"/>
        <family val="2"/>
        <charset val="204"/>
      </rPr>
      <t xml:space="preserve">v</t>
    </r>
  </si>
  <si>
    <t xml:space="preserve">Карфиол</t>
  </si>
  <si>
    <t xml:space="preserve">Цитрусови плодове</t>
  </si>
  <si>
    <t xml:space="preserve">Портокали</t>
  </si>
  <si>
    <t xml:space="preserve">Мандарини</t>
  </si>
  <si>
    <t xml:space="preserve">Лимони</t>
  </si>
  <si>
    <t xml:space="preserve">Други цитрусови</t>
  </si>
  <si>
    <t xml:space="preserve">Тропически култури</t>
  </si>
  <si>
    <t xml:space="preserve">Маслини</t>
  </si>
  <si>
    <t xml:space="preserve">Трапезни маслини</t>
  </si>
  <si>
    <t xml:space="preserve">Други маслини</t>
  </si>
  <si>
    <t xml:space="preserve">Висококачествено вино</t>
  </si>
  <si>
    <t xml:space="preserve">Зехтин</t>
  </si>
  <si>
    <t xml:space="preserve">Растения за плетене</t>
  </si>
  <si>
    <t xml:space="preserve">Продукция от растениевъдството (от 01 до 09)</t>
  </si>
  <si>
    <t xml:space="preserve">20.4</t>
  </si>
  <si>
    <t xml:space="preserve">Продукция от животновъдството (11+12)</t>
  </si>
  <si>
    <t xml:space="preserve">Продукция на селскостопански стоки (10+13)</t>
  </si>
  <si>
    <t xml:space="preserve">Renting of milk quota</t>
  </si>
  <si>
    <t xml:space="preserve">Продукция от селското стопанство (14+15)</t>
  </si>
  <si>
    <t xml:space="preserve">- др.животински продукти</t>
  </si>
  <si>
    <t xml:space="preserve">Продукция от отрасъл 'Селско стопанство' (16+17)</t>
  </si>
  <si>
    <t xml:space="preserve">Приложение 2</t>
  </si>
  <si>
    <t xml:space="preserve">Междинно потребление, факторни разходи, други субсидии и данъци  за 2007* година</t>
  </si>
  <si>
    <t xml:space="preserve">Елементи на междинното потребление</t>
  </si>
  <si>
    <t xml:space="preserve">Покупка на стоки и услуги за междинно потребление</t>
  </si>
  <si>
    <t xml:space="preserve">от други селскостопански единици</t>
  </si>
  <si>
    <t xml:space="preserve">от единици извън отрасъла</t>
  </si>
  <si>
    <t xml:space="preserve">Поддръжка и ремон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[$-409]m/d/yyyy"/>
    <numFmt numFmtId="167" formatCode="#,##0.0;\-#,##0.0"/>
    <numFmt numFmtId="168" formatCode="General"/>
    <numFmt numFmtId="169" formatCode="_-* #,##0.00\ _D_M_-;\-* #,##0.00\ _D_M_-;_-* \-??\ _D_M_-;_-@_-"/>
    <numFmt numFmtId="170" formatCode="0.00"/>
    <numFmt numFmtId="171" formatCode="@"/>
    <numFmt numFmtId="172" formatCode="#,##0.0"/>
    <numFmt numFmtId="173" formatCode="#,##0.00"/>
    <numFmt numFmtId="174" formatCode="[$-409]d\-mmm"/>
    <numFmt numFmtId="175" formatCode="\ @"/>
    <numFmt numFmtId="176" formatCode="dd/mm/yy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4p"/>
      <family val="2"/>
      <charset val="204"/>
    </font>
    <font>
      <b val="true"/>
      <sz val="12"/>
      <name val="Arial Narrow"/>
      <family val="2"/>
      <charset val="204"/>
    </font>
    <font>
      <sz val="8"/>
      <name val="A4p"/>
      <family val="2"/>
      <charset val="204"/>
    </font>
    <font>
      <vertAlign val="subscript"/>
      <sz val="9"/>
      <name val="A4p"/>
      <family val="2"/>
      <charset val="204"/>
    </font>
    <font>
      <sz val="7"/>
      <name val="A4p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ashed"/>
      <right style="dashed"/>
      <top style="thin"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ashed"/>
      <right style="dashed"/>
      <top style="double"/>
      <bottom style="medium"/>
      <diagonal/>
    </border>
    <border diagonalUp="false" diagonalDown="false">
      <left style="thin"/>
      <right style="dashed"/>
      <top style="double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ashed"/>
      <top style="medium"/>
      <bottom style="thin"/>
      <diagonal/>
    </border>
    <border diagonalUp="false" diagonalDown="false">
      <left style="dashed"/>
      <right style="medium"/>
      <top style="medium"/>
      <bottom style="thin"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ouble"/>
      <top style="thin"/>
      <bottom style="dashed"/>
      <diagonal/>
    </border>
    <border diagonalUp="false" diagonalDown="false">
      <left style="double"/>
      <right style="dashed"/>
      <top style="thin"/>
      <bottom style="dashed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ashed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dashed"/>
      <top style="thin"/>
      <bottom style="medium"/>
      <diagonal/>
    </border>
    <border diagonalUp="false" diagonalDown="false">
      <left/>
      <right style="dashed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2_nt?_x0002_ie?_x0002_de?_x0002_ b?_x0002_ch?_x0002_d ?_x0002_re?_x0002_ k?_x0002_we?_x0002_d_x0003_?_x0002_d_x000e_?_x0002_ _x0008_?_x0002__x000e_ ?_x0002_ ‡?_x0002_i`?_x0003_N_x0013_e?_x0003_'|'?_x0002_ve?_x0002_le?_x0002_s ?_x0002_i%?_x0005_größe?_x0002_ a?_x0002_he?_x0002_on?_x0002_rt?_x0002_at?_x0002_e" xfId="20"/>
    <cellStyle name="Standard_variant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EAA-cal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Inf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Product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0pal/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2 (v)"/>
      <sheetName val="production"/>
      <sheetName val="table3"/>
      <sheetName val="inputs"/>
      <sheetName val="gross concept"/>
      <sheetName val="EAA"/>
    </sheetNames>
    <sheetDataSet>
      <sheetData sheetId="0">
        <row r="11">
          <cell r="B11" t="str">
            <v>01</v>
          </cell>
        </row>
        <row r="12">
          <cell r="B12" t="str">
            <v>01.1</v>
          </cell>
        </row>
        <row r="13">
          <cell r="B13" t="str">
            <v>01.1/1</v>
          </cell>
        </row>
        <row r="14">
          <cell r="B14" t="str">
            <v>01.1/2</v>
          </cell>
        </row>
        <row r="15">
          <cell r="B15" t="str">
            <v>01.2</v>
          </cell>
        </row>
        <row r="16">
          <cell r="B16" t="str">
            <v>01.3</v>
          </cell>
        </row>
        <row r="17">
          <cell r="B17" t="str">
            <v>01.4</v>
          </cell>
        </row>
        <row r="18">
          <cell r="B18" t="str">
            <v>01.5</v>
          </cell>
        </row>
        <row r="19">
          <cell r="B19" t="str">
            <v>01.6</v>
          </cell>
        </row>
        <row r="20">
          <cell r="B20" t="str">
            <v>01.7</v>
          </cell>
        </row>
        <row r="21">
          <cell r="B21" t="str">
            <v>02</v>
          </cell>
        </row>
        <row r="22">
          <cell r="B22" t="str">
            <v>02.1</v>
          </cell>
        </row>
        <row r="23">
          <cell r="B23" t="str">
            <v>02.1/1</v>
          </cell>
        </row>
        <row r="24">
          <cell r="B24" t="str">
            <v>02.1/2</v>
          </cell>
        </row>
        <row r="25">
          <cell r="B25" t="str">
            <v>02.1/3</v>
          </cell>
        </row>
        <row r="26">
          <cell r="B26" t="str">
            <v>02.1/4</v>
          </cell>
        </row>
        <row r="27">
          <cell r="B27" t="str">
            <v>02.2</v>
          </cell>
        </row>
        <row r="28">
          <cell r="B28" t="str">
            <v>02.3</v>
          </cell>
        </row>
        <row r="29">
          <cell r="B29" t="str">
            <v>02.4</v>
          </cell>
        </row>
        <row r="30">
          <cell r="B30" t="str">
            <v>02.5</v>
          </cell>
        </row>
        <row r="31">
          <cell r="B31" t="str">
            <v>02.5/1</v>
          </cell>
        </row>
        <row r="32">
          <cell r="B32" t="str">
            <v>02.5/2</v>
          </cell>
        </row>
        <row r="33">
          <cell r="B33" t="str">
            <v>02.5/3</v>
          </cell>
        </row>
        <row r="34">
          <cell r="B34" t="str">
            <v>03</v>
          </cell>
        </row>
        <row r="35">
          <cell r="B35" t="str">
            <v>03.1</v>
          </cell>
        </row>
        <row r="36">
          <cell r="B36" t="str">
            <v>03.2</v>
          </cell>
        </row>
        <row r="37">
          <cell r="B37" t="str">
            <v>03.3</v>
          </cell>
        </row>
        <row r="38">
          <cell r="B38" t="str">
            <v>04</v>
          </cell>
        </row>
        <row r="39">
          <cell r="B39" t="str">
            <v>04.1</v>
          </cell>
        </row>
        <row r="41">
          <cell r="B41" t="str">
            <v>04.1/2</v>
          </cell>
        </row>
        <row r="42">
          <cell r="B42" t="str">
            <v>04.1/3</v>
          </cell>
        </row>
        <row r="43">
          <cell r="B43" t="str">
            <v>04.2</v>
          </cell>
        </row>
        <row r="44">
          <cell r="B44" t="str">
            <v>04.2/1</v>
          </cell>
        </row>
        <row r="45">
          <cell r="B45" t="str">
            <v>04.2/2</v>
          </cell>
        </row>
        <row r="46">
          <cell r="B46" t="str">
            <v>04.2/3</v>
          </cell>
        </row>
        <row r="47">
          <cell r="B47" t="str">
            <v>05</v>
          </cell>
        </row>
        <row r="48">
          <cell r="B48" t="str">
            <v>06</v>
          </cell>
        </row>
        <row r="49">
          <cell r="B49" t="str">
            <v>06.1</v>
          </cell>
        </row>
        <row r="50">
          <cell r="B50" t="str">
            <v>06.1/1</v>
          </cell>
        </row>
        <row r="51">
          <cell r="B51" t="str">
            <v>06.1/2</v>
          </cell>
        </row>
        <row r="52">
          <cell r="B52" t="str">
            <v>06.1/3</v>
          </cell>
        </row>
        <row r="53">
          <cell r="B53" t="str">
            <v>06.1/4</v>
          </cell>
        </row>
        <row r="60">
          <cell r="B60" t="str">
            <v>06.4</v>
          </cell>
        </row>
        <row r="61">
          <cell r="B61" t="str">
            <v>06.4/1</v>
          </cell>
        </row>
        <row r="62">
          <cell r="B62" t="str">
            <v>06.4/2</v>
          </cell>
        </row>
        <row r="66">
          <cell r="B66" t="str">
            <v>07</v>
          </cell>
        </row>
        <row r="67">
          <cell r="B67" t="str">
            <v>07.1</v>
          </cell>
        </row>
        <row r="70">
          <cell r="B70" t="str">
            <v>09</v>
          </cell>
        </row>
        <row r="72">
          <cell r="B72" t="str">
            <v>09.2</v>
          </cell>
        </row>
        <row r="73">
          <cell r="B73" t="str">
            <v>09.3</v>
          </cell>
        </row>
        <row r="74">
          <cell r="B74" t="str">
            <v>10</v>
          </cell>
        </row>
        <row r="75">
          <cell r="B75" t="str">
            <v>11</v>
          </cell>
        </row>
        <row r="76">
          <cell r="B76" t="str">
            <v>11.1</v>
          </cell>
        </row>
        <row r="77">
          <cell r="B77" t="str">
            <v>11.2</v>
          </cell>
        </row>
        <row r="78">
          <cell r="B78" t="str">
            <v>11.3</v>
          </cell>
        </row>
        <row r="79">
          <cell r="B79" t="str">
            <v>11.4</v>
          </cell>
        </row>
        <row r="80">
          <cell r="B80" t="str">
            <v>11.5</v>
          </cell>
        </row>
        <row r="81">
          <cell r="B81" t="str">
            <v>11.6</v>
          </cell>
        </row>
        <row r="82">
          <cell r="B82" t="str">
            <v>12</v>
          </cell>
        </row>
        <row r="83">
          <cell r="B83" t="str">
            <v>12.1</v>
          </cell>
        </row>
        <row r="84">
          <cell r="B84" t="str">
            <v>12.2</v>
          </cell>
        </row>
        <row r="85">
          <cell r="B85" t="str">
            <v>12.3</v>
          </cell>
        </row>
        <row r="86">
          <cell r="B86" t="str">
            <v>12.3/1</v>
          </cell>
        </row>
        <row r="87">
          <cell r="B87" t="str">
            <v>12.3/2</v>
          </cell>
        </row>
        <row r="88">
          <cell r="B88" t="str">
            <v>12.3/3</v>
          </cell>
        </row>
        <row r="89">
          <cell r="B89" t="str">
            <v>13</v>
          </cell>
        </row>
        <row r="90">
          <cell r="B90" t="str">
            <v>14</v>
          </cell>
        </row>
        <row r="91">
          <cell r="B91" t="str">
            <v>15</v>
          </cell>
        </row>
        <row r="92">
          <cell r="B92" t="str">
            <v>15.1</v>
          </cell>
        </row>
        <row r="94">
          <cell r="B94" t="str">
            <v>16</v>
          </cell>
        </row>
        <row r="95">
          <cell r="B95" t="str">
            <v>17</v>
          </cell>
        </row>
        <row r="96">
          <cell r="B96" t="str">
            <v>17.1</v>
          </cell>
        </row>
        <row r="97">
          <cell r="B97" t="str">
            <v>17.1/1</v>
          </cell>
        </row>
        <row r="98">
          <cell r="B98" t="str">
            <v>17.1/2</v>
          </cell>
        </row>
        <row r="99">
          <cell r="B99" t="str">
            <v>17.1/3</v>
          </cell>
        </row>
        <row r="100">
          <cell r="B100" t="str">
            <v>17.1/4</v>
          </cell>
        </row>
        <row r="101">
          <cell r="B101" t="str">
            <v>17.1/5</v>
          </cell>
        </row>
        <row r="102">
          <cell r="B102" t="str">
            <v>17.1/6</v>
          </cell>
        </row>
        <row r="103">
          <cell r="B103" t="str">
            <v>17.1/6/1</v>
          </cell>
        </row>
        <row r="105">
          <cell r="B105" t="str">
            <v>17.1/7</v>
          </cell>
        </row>
        <row r="106">
          <cell r="B106" t="str">
            <v>17.2</v>
          </cell>
        </row>
        <row r="107">
          <cell r="B107" t="str">
            <v>18</v>
          </cell>
        </row>
      </sheetData>
      <sheetData sheetId="1">
        <row r="9">
          <cell r="D9">
            <v>497.696</v>
          </cell>
          <cell r="E9">
            <v>0</v>
          </cell>
          <cell r="F9">
            <v>0</v>
          </cell>
        </row>
        <row r="10">
          <cell r="D10">
            <v>9.27321368</v>
          </cell>
          <cell r="E10">
            <v>0</v>
          </cell>
          <cell r="F10">
            <v>0</v>
          </cell>
        </row>
        <row r="11">
          <cell r="D11">
            <v>3.3859624</v>
          </cell>
          <cell r="E11">
            <v>0</v>
          </cell>
          <cell r="F11">
            <v>0</v>
          </cell>
        </row>
        <row r="12">
          <cell r="D12">
            <v>146.36150269</v>
          </cell>
          <cell r="E12">
            <v>0</v>
          </cell>
          <cell r="F12">
            <v>0</v>
          </cell>
        </row>
        <row r="13">
          <cell r="D13">
            <v>8.85357755</v>
          </cell>
          <cell r="E13">
            <v>0</v>
          </cell>
          <cell r="F13">
            <v>0</v>
          </cell>
        </row>
        <row r="14">
          <cell r="D14">
            <v>233.354</v>
          </cell>
          <cell r="E14">
            <v>0</v>
          </cell>
          <cell r="F14">
            <v>0</v>
          </cell>
        </row>
        <row r="15">
          <cell r="D15">
            <v>6.81464008</v>
          </cell>
          <cell r="E15">
            <v>0</v>
          </cell>
          <cell r="F15">
            <v>0</v>
          </cell>
        </row>
        <row r="16">
          <cell r="D16">
            <v>17.787</v>
          </cell>
          <cell r="E16">
            <v>0</v>
          </cell>
          <cell r="F16">
            <v>0</v>
          </cell>
        </row>
        <row r="19">
          <cell r="D19">
            <v>6.528</v>
          </cell>
          <cell r="E19">
            <v>0</v>
          </cell>
          <cell r="F19">
            <v>0</v>
          </cell>
        </row>
        <row r="20">
          <cell r="D20">
            <v>371.429658</v>
          </cell>
          <cell r="E20">
            <v>0</v>
          </cell>
          <cell r="F20">
            <v>0</v>
          </cell>
        </row>
        <row r="21">
          <cell r="D21">
            <v>0.2261619</v>
          </cell>
          <cell r="E21">
            <v>0</v>
          </cell>
          <cell r="F21">
            <v>0</v>
          </cell>
        </row>
        <row r="22">
          <cell r="D22">
            <v>12.49632743</v>
          </cell>
          <cell r="E22">
            <v>0</v>
          </cell>
          <cell r="F22">
            <v>0</v>
          </cell>
        </row>
        <row r="23">
          <cell r="D23">
            <v>16.65674122</v>
          </cell>
          <cell r="E23">
            <v>0</v>
          </cell>
          <cell r="F23">
            <v>0</v>
          </cell>
        </row>
        <row r="24">
          <cell r="D24">
            <v>170.89780567</v>
          </cell>
          <cell r="E24">
            <v>0</v>
          </cell>
          <cell r="F24">
            <v>0</v>
          </cell>
        </row>
        <row r="25">
          <cell r="D25">
            <v>1.28360106</v>
          </cell>
          <cell r="E25">
            <v>0</v>
          </cell>
          <cell r="F25">
            <v>0</v>
          </cell>
        </row>
        <row r="27">
          <cell r="D27">
            <v>1.9473254</v>
          </cell>
          <cell r="E27">
            <v>0</v>
          </cell>
          <cell r="F27">
            <v>0</v>
          </cell>
        </row>
        <row r="28">
          <cell r="D28">
            <v>0.92509056</v>
          </cell>
          <cell r="E28">
            <v>0</v>
          </cell>
          <cell r="F28">
            <v>0</v>
          </cell>
        </row>
        <row r="29">
          <cell r="D29">
            <v>46.849889426</v>
          </cell>
          <cell r="E29">
            <v>0</v>
          </cell>
          <cell r="F29">
            <v>0</v>
          </cell>
        </row>
        <row r="31">
          <cell r="D31">
            <v>23.1952242</v>
          </cell>
          <cell r="E31">
            <v>0</v>
          </cell>
          <cell r="F31">
            <v>0</v>
          </cell>
        </row>
        <row r="32">
          <cell r="D32">
            <v>1.9482425</v>
          </cell>
          <cell r="E32">
            <v>0</v>
          </cell>
          <cell r="F32">
            <v>0</v>
          </cell>
        </row>
        <row r="33">
          <cell r="D33">
            <v>119.31603944</v>
          </cell>
          <cell r="E33">
            <v>0</v>
          </cell>
          <cell r="F33">
            <v>0</v>
          </cell>
        </row>
        <row r="37">
          <cell r="D37">
            <v>155.16355934</v>
          </cell>
          <cell r="E37">
            <v>0</v>
          </cell>
          <cell r="F37">
            <v>0</v>
          </cell>
        </row>
        <row r="38">
          <cell r="D38">
            <v>695.656288905</v>
          </cell>
          <cell r="E38">
            <v>0</v>
          </cell>
          <cell r="F38">
            <v>0</v>
          </cell>
        </row>
        <row r="40">
          <cell r="D40">
            <v>111.6414977</v>
          </cell>
          <cell r="E40">
            <v>0</v>
          </cell>
          <cell r="F40">
            <v>0</v>
          </cell>
        </row>
        <row r="41">
          <cell r="D41">
            <v>0.229</v>
          </cell>
          <cell r="E41">
            <v>0</v>
          </cell>
          <cell r="F41">
            <v>0</v>
          </cell>
        </row>
        <row r="42">
          <cell r="D42">
            <v>0.24</v>
          </cell>
          <cell r="E42">
            <v>0</v>
          </cell>
          <cell r="F42">
            <v>0</v>
          </cell>
        </row>
        <row r="43">
          <cell r="D43">
            <v>117.55735414</v>
          </cell>
          <cell r="E43">
            <v>0</v>
          </cell>
          <cell r="F43">
            <v>0</v>
          </cell>
        </row>
        <row r="46">
          <cell r="D46">
            <v>59.01778452</v>
          </cell>
          <cell r="E46">
            <v>0</v>
          </cell>
          <cell r="F46">
            <v>0</v>
          </cell>
        </row>
        <row r="47">
          <cell r="D47">
            <v>16.94038763</v>
          </cell>
          <cell r="E47">
            <v>0</v>
          </cell>
          <cell r="F47">
            <v>0</v>
          </cell>
        </row>
        <row r="48">
          <cell r="D48">
            <v>33.03277851</v>
          </cell>
          <cell r="E48">
            <v>0</v>
          </cell>
          <cell r="F48">
            <v>0</v>
          </cell>
        </row>
        <row r="49">
          <cell r="D49">
            <v>101.42350943</v>
          </cell>
          <cell r="E49">
            <v>0</v>
          </cell>
          <cell r="F49">
            <v>0</v>
          </cell>
        </row>
        <row r="57">
          <cell r="D57">
            <v>16.66941877</v>
          </cell>
          <cell r="E57">
            <v>0</v>
          </cell>
          <cell r="F57">
            <v>0</v>
          </cell>
        </row>
        <row r="58">
          <cell r="D58">
            <v>134.2539</v>
          </cell>
          <cell r="E58">
            <v>0</v>
          </cell>
          <cell r="F58">
            <v>0</v>
          </cell>
        </row>
        <row r="63">
          <cell r="D63">
            <v>0.57626192</v>
          </cell>
          <cell r="E63">
            <v>0</v>
          </cell>
          <cell r="F63">
            <v>0</v>
          </cell>
        </row>
        <row r="68">
          <cell r="D68">
            <v>17.32358816</v>
          </cell>
          <cell r="E68">
            <v>0</v>
          </cell>
          <cell r="F68">
            <v>0</v>
          </cell>
        </row>
        <row r="69">
          <cell r="D69">
            <v>26.03026462</v>
          </cell>
          <cell r="E69">
            <v>0</v>
          </cell>
          <cell r="F69">
            <v>0</v>
          </cell>
        </row>
        <row r="72">
          <cell r="D72">
            <v>226.593</v>
          </cell>
          <cell r="E72">
            <v>0</v>
          </cell>
          <cell r="F72">
            <v>0</v>
          </cell>
        </row>
        <row r="73">
          <cell r="D73">
            <v>338.058</v>
          </cell>
          <cell r="E73">
            <v>0</v>
          </cell>
          <cell r="F73">
            <v>0</v>
          </cell>
        </row>
        <row r="74">
          <cell r="D74">
            <v>13.88</v>
          </cell>
          <cell r="E74">
            <v>0</v>
          </cell>
          <cell r="F74">
            <v>0</v>
          </cell>
        </row>
        <row r="75">
          <cell r="D75">
            <v>315.309</v>
          </cell>
          <cell r="E75">
            <v>0</v>
          </cell>
          <cell r="F75">
            <v>0</v>
          </cell>
        </row>
        <row r="76">
          <cell r="D76">
            <v>338.686</v>
          </cell>
          <cell r="E76">
            <v>0</v>
          </cell>
          <cell r="F76">
            <v>0</v>
          </cell>
        </row>
        <row r="77">
          <cell r="D77">
            <v>55.51</v>
          </cell>
          <cell r="E77">
            <v>0</v>
          </cell>
          <cell r="F77">
            <v>0</v>
          </cell>
        </row>
        <row r="79">
          <cell r="D79">
            <v>734.607</v>
          </cell>
          <cell r="E79">
            <v>0</v>
          </cell>
          <cell r="F79">
            <v>0</v>
          </cell>
        </row>
        <row r="80">
          <cell r="D80">
            <v>147.995</v>
          </cell>
          <cell r="E80">
            <v>0</v>
          </cell>
          <cell r="F80">
            <v>0</v>
          </cell>
        </row>
        <row r="82">
          <cell r="D82">
            <v>5.868</v>
          </cell>
          <cell r="E82">
            <v>0</v>
          </cell>
          <cell r="F82">
            <v>0</v>
          </cell>
        </row>
        <row r="83">
          <cell r="D83">
            <v>0.011</v>
          </cell>
          <cell r="E83">
            <v>0</v>
          </cell>
          <cell r="F83">
            <v>0</v>
          </cell>
        </row>
        <row r="84">
          <cell r="D84">
            <v>32.514</v>
          </cell>
          <cell r="E84">
            <v>0</v>
          </cell>
          <cell r="F84">
            <v>0</v>
          </cell>
        </row>
        <row r="88">
          <cell r="D88">
            <v>497.441876696555</v>
          </cell>
          <cell r="E88">
            <v>0</v>
          </cell>
          <cell r="F88">
            <v>0</v>
          </cell>
        </row>
        <row r="93">
          <cell r="D93">
            <v>213.588</v>
          </cell>
          <cell r="E93">
            <v>0</v>
          </cell>
          <cell r="F93">
            <v>0</v>
          </cell>
        </row>
        <row r="94">
          <cell r="D94">
            <v>50.619</v>
          </cell>
          <cell r="E94">
            <v>0</v>
          </cell>
          <cell r="F94">
            <v>0</v>
          </cell>
        </row>
        <row r="95">
          <cell r="D95">
            <v>27.826</v>
          </cell>
          <cell r="E95">
            <v>0</v>
          </cell>
          <cell r="F95">
            <v>0</v>
          </cell>
        </row>
        <row r="96">
          <cell r="D96">
            <v>34.891</v>
          </cell>
          <cell r="E96">
            <v>0</v>
          </cell>
          <cell r="F96">
            <v>0</v>
          </cell>
        </row>
        <row r="97">
          <cell r="D97">
            <v>180.333</v>
          </cell>
          <cell r="E97">
            <v>0</v>
          </cell>
          <cell r="F97">
            <v>0</v>
          </cell>
        </row>
        <row r="99">
          <cell r="D99">
            <v>29.333</v>
          </cell>
          <cell r="E99">
            <v>0</v>
          </cell>
          <cell r="F99">
            <v>0</v>
          </cell>
        </row>
        <row r="101">
          <cell r="D101">
            <v>6.132</v>
          </cell>
          <cell r="E101">
            <v>0</v>
          </cell>
          <cell r="F101">
            <v>0</v>
          </cell>
        </row>
        <row r="102">
          <cell r="D102">
            <v>131.425</v>
          </cell>
          <cell r="E102">
            <v>0</v>
          </cell>
          <cell r="F102">
            <v>0</v>
          </cell>
        </row>
      </sheetData>
      <sheetData sheetId="2">
        <row r="9">
          <cell r="B9" t="str">
            <v>19.01</v>
          </cell>
        </row>
        <row r="10">
          <cell r="B10" t="str">
            <v>19.02</v>
          </cell>
        </row>
        <row r="11">
          <cell r="B11" t="str">
            <v>19.02/1</v>
          </cell>
        </row>
        <row r="12">
          <cell r="B12" t="str">
            <v>19.02/2</v>
          </cell>
        </row>
        <row r="13">
          <cell r="B13" t="str">
            <v>19.02/3</v>
          </cell>
        </row>
        <row r="14">
          <cell r="B14" t="str">
            <v>19.02/4</v>
          </cell>
        </row>
        <row r="15">
          <cell r="B15" t="str">
            <v>19.03</v>
          </cell>
        </row>
        <row r="16">
          <cell r="B16" t="str">
            <v>19.04</v>
          </cell>
        </row>
        <row r="17">
          <cell r="B17" t="str">
            <v>19.05</v>
          </cell>
        </row>
        <row r="18">
          <cell r="B18" t="str">
            <v>19.06</v>
          </cell>
        </row>
        <row r="19">
          <cell r="B19" t="str">
            <v>19.07</v>
          </cell>
        </row>
        <row r="20">
          <cell r="B20" t="str">
            <v>19.08</v>
          </cell>
        </row>
        <row r="21">
          <cell r="B21" t="str">
            <v>19.09</v>
          </cell>
        </row>
        <row r="23">
          <cell r="B23" t="str">
            <v>19</v>
          </cell>
        </row>
      </sheetData>
      <sheetData sheetId="3"/>
      <sheetData sheetId="4"/>
      <sheetData sheetId="5">
        <row r="7">
          <cell r="B7" t="str">
            <v>01</v>
          </cell>
        </row>
        <row r="8">
          <cell r="B8" t="str">
            <v>01.1</v>
          </cell>
        </row>
        <row r="9">
          <cell r="B9" t="str">
            <v>01.1/1</v>
          </cell>
        </row>
        <row r="10">
          <cell r="B10" t="str">
            <v>01.1/2</v>
          </cell>
        </row>
        <row r="11">
          <cell r="B11" t="str">
            <v>01.2</v>
          </cell>
        </row>
        <row r="12">
          <cell r="B12" t="str">
            <v>01.3</v>
          </cell>
        </row>
        <row r="13">
          <cell r="B13" t="str">
            <v>01.4</v>
          </cell>
        </row>
        <row r="14">
          <cell r="B14" t="str">
            <v>01.5</v>
          </cell>
        </row>
        <row r="15">
          <cell r="B15" t="str">
            <v>01.6</v>
          </cell>
        </row>
        <row r="16">
          <cell r="B16" t="str">
            <v>01.7</v>
          </cell>
        </row>
        <row r="17">
          <cell r="B17" t="str">
            <v>02</v>
          </cell>
        </row>
        <row r="18">
          <cell r="B18" t="str">
            <v>02.1</v>
          </cell>
        </row>
        <row r="19">
          <cell r="B19" t="str">
            <v>02.1/1</v>
          </cell>
        </row>
        <row r="20">
          <cell r="B20" t="str">
            <v>02.1/2</v>
          </cell>
        </row>
        <row r="21">
          <cell r="B21" t="str">
            <v>02.1/3</v>
          </cell>
        </row>
        <row r="22">
          <cell r="B22" t="str">
            <v>02.1/4</v>
          </cell>
        </row>
        <row r="23">
          <cell r="B23" t="str">
            <v>02.2</v>
          </cell>
        </row>
        <row r="24">
          <cell r="B24" t="str">
            <v>02.3</v>
          </cell>
        </row>
        <row r="25">
          <cell r="B25" t="str">
            <v>02.4</v>
          </cell>
        </row>
        <row r="26">
          <cell r="B26" t="str">
            <v>02.5</v>
          </cell>
        </row>
        <row r="27">
          <cell r="B27" t="str">
            <v>02.5/1</v>
          </cell>
        </row>
        <row r="28">
          <cell r="B28" t="str">
            <v>02.5/2</v>
          </cell>
        </row>
        <row r="29">
          <cell r="B29" t="str">
            <v>02.5/3</v>
          </cell>
        </row>
        <row r="30">
          <cell r="B30" t="str">
            <v>03</v>
          </cell>
        </row>
        <row r="31">
          <cell r="B31" t="str">
            <v>03.1</v>
          </cell>
        </row>
        <row r="32">
          <cell r="B32" t="str">
            <v>03.2</v>
          </cell>
        </row>
        <row r="33">
          <cell r="B33" t="str">
            <v>03.3</v>
          </cell>
        </row>
        <row r="34">
          <cell r="B34" t="str">
            <v>04</v>
          </cell>
        </row>
        <row r="35">
          <cell r="B35" t="str">
            <v>04.1</v>
          </cell>
        </row>
        <row r="37">
          <cell r="B37" t="str">
            <v>04.1/2</v>
          </cell>
        </row>
        <row r="38">
          <cell r="B38" t="str">
            <v>04.1/3</v>
          </cell>
        </row>
        <row r="39">
          <cell r="B39" t="str">
            <v>04.2</v>
          </cell>
        </row>
        <row r="40">
          <cell r="B40" t="str">
            <v>04.2/1</v>
          </cell>
        </row>
        <row r="41">
          <cell r="B41" t="str">
            <v>04.2/2</v>
          </cell>
        </row>
        <row r="42">
          <cell r="B42" t="str">
            <v>04.2/3</v>
          </cell>
        </row>
        <row r="43">
          <cell r="B43" t="str">
            <v>05</v>
          </cell>
        </row>
        <row r="44">
          <cell r="B44" t="str">
            <v>06</v>
          </cell>
        </row>
        <row r="45">
          <cell r="B45" t="str">
            <v>06.1</v>
          </cell>
        </row>
        <row r="46">
          <cell r="B46" t="str">
            <v>06.1/1</v>
          </cell>
        </row>
        <row r="47">
          <cell r="B47" t="str">
            <v>06.1/2</v>
          </cell>
        </row>
        <row r="48">
          <cell r="B48" t="str">
            <v>06.1/3</v>
          </cell>
        </row>
        <row r="49">
          <cell r="B49" t="str">
            <v>06.1/4</v>
          </cell>
        </row>
        <row r="56">
          <cell r="B56" t="str">
            <v>06.4</v>
          </cell>
        </row>
        <row r="57">
          <cell r="B57" t="str">
            <v>06.4/1</v>
          </cell>
        </row>
        <row r="58">
          <cell r="B58" t="str">
            <v>06.4/2</v>
          </cell>
        </row>
        <row r="62">
          <cell r="B62" t="str">
            <v>07</v>
          </cell>
        </row>
        <row r="63">
          <cell r="B63" t="str">
            <v>07.1</v>
          </cell>
        </row>
        <row r="66">
          <cell r="B66" t="str">
            <v>09</v>
          </cell>
        </row>
        <row r="68">
          <cell r="B68" t="str">
            <v>09.2</v>
          </cell>
        </row>
        <row r="69">
          <cell r="B69" t="str">
            <v>09.3</v>
          </cell>
        </row>
        <row r="70">
          <cell r="B70" t="str">
            <v>10</v>
          </cell>
        </row>
        <row r="71">
          <cell r="B71" t="str">
            <v>11</v>
          </cell>
        </row>
        <row r="72">
          <cell r="B72" t="str">
            <v>11.1</v>
          </cell>
        </row>
        <row r="73">
          <cell r="B73" t="str">
            <v>11.2</v>
          </cell>
        </row>
        <row r="74">
          <cell r="B74" t="str">
            <v>11.3</v>
          </cell>
        </row>
        <row r="75">
          <cell r="B75" t="str">
            <v>11.4</v>
          </cell>
        </row>
        <row r="76">
          <cell r="B76" t="str">
            <v>11.5</v>
          </cell>
        </row>
        <row r="77">
          <cell r="B77" t="str">
            <v>11.6</v>
          </cell>
        </row>
        <row r="78">
          <cell r="B78" t="str">
            <v>12</v>
          </cell>
        </row>
        <row r="79">
          <cell r="B79" t="str">
            <v>12.1</v>
          </cell>
        </row>
        <row r="80">
          <cell r="B80" t="str">
            <v>12.2</v>
          </cell>
        </row>
        <row r="81">
          <cell r="B81" t="str">
            <v>12.3</v>
          </cell>
        </row>
        <row r="82">
          <cell r="B82" t="str">
            <v>12.3/1</v>
          </cell>
        </row>
        <row r="83">
          <cell r="B83" t="str">
            <v>12.3/2</v>
          </cell>
        </row>
        <row r="84">
          <cell r="B84" t="str">
            <v>12.3/3</v>
          </cell>
        </row>
        <row r="85">
          <cell r="B85" t="str">
            <v>13</v>
          </cell>
        </row>
        <row r="86">
          <cell r="B86" t="str">
            <v>14</v>
          </cell>
        </row>
        <row r="87">
          <cell r="B87" t="str">
            <v>15</v>
          </cell>
        </row>
        <row r="88">
          <cell r="B88" t="str">
            <v>15.1</v>
          </cell>
        </row>
        <row r="90">
          <cell r="B90" t="str">
            <v>16</v>
          </cell>
        </row>
        <row r="91">
          <cell r="B91" t="str">
            <v>17</v>
          </cell>
        </row>
        <row r="92">
          <cell r="B92" t="str">
            <v>17.1</v>
          </cell>
        </row>
        <row r="93">
          <cell r="B93" t="str">
            <v>17.1/1</v>
          </cell>
        </row>
        <row r="94">
          <cell r="B94" t="str">
            <v>17.1/2</v>
          </cell>
        </row>
        <row r="95">
          <cell r="B95" t="str">
            <v>17.1/3</v>
          </cell>
        </row>
        <row r="96">
          <cell r="B96" t="str">
            <v>17.1/4</v>
          </cell>
        </row>
        <row r="97">
          <cell r="B97" t="str">
            <v>17.1/5</v>
          </cell>
        </row>
        <row r="98">
          <cell r="B98" t="str">
            <v>17.1/6</v>
          </cell>
        </row>
        <row r="99">
          <cell r="B99" t="str">
            <v>17.1/6/1</v>
          </cell>
        </row>
        <row r="101">
          <cell r="B101" t="str">
            <v>17.1/7</v>
          </cell>
        </row>
        <row r="102">
          <cell r="B102" t="str">
            <v>17.2</v>
          </cell>
        </row>
        <row r="103">
          <cell r="B103" t="str">
            <v>18</v>
          </cell>
        </row>
        <row r="104">
          <cell r="B104" t="str">
            <v>19</v>
          </cell>
        </row>
        <row r="105">
          <cell r="B105" t="str">
            <v>19.01</v>
          </cell>
        </row>
        <row r="106">
          <cell r="B106" t="str">
            <v>19.01/1</v>
          </cell>
        </row>
        <row r="107">
          <cell r="B107" t="str">
            <v>19.01/2</v>
          </cell>
        </row>
        <row r="108">
          <cell r="B108" t="str">
            <v>19.02</v>
          </cell>
        </row>
        <row r="109">
          <cell r="B109" t="str">
            <v>19.02/1</v>
          </cell>
        </row>
        <row r="110">
          <cell r="B110" t="str">
            <v>19.02/2</v>
          </cell>
        </row>
        <row r="111">
          <cell r="B111" t="str">
            <v>19.02/3</v>
          </cell>
        </row>
        <row r="112">
          <cell r="B112" t="str">
            <v>19.02/4</v>
          </cell>
        </row>
        <row r="113">
          <cell r="B113" t="str">
            <v>19.03</v>
          </cell>
        </row>
        <row r="114">
          <cell r="B114" t="str">
            <v>19.03/1</v>
          </cell>
        </row>
        <row r="115">
          <cell r="B115" t="str">
            <v>19.03/2</v>
          </cell>
        </row>
        <row r="117">
          <cell r="B117" t="str">
            <v>19.04</v>
          </cell>
        </row>
        <row r="118">
          <cell r="B118" t="str">
            <v>19.05</v>
          </cell>
        </row>
        <row r="119">
          <cell r="B119" t="str">
            <v>19.06</v>
          </cell>
        </row>
        <row r="120">
          <cell r="B120" t="str">
            <v>19.06/1</v>
          </cell>
        </row>
        <row r="121">
          <cell r="B121" t="str">
            <v>19.06/2</v>
          </cell>
        </row>
        <row r="122">
          <cell r="B122" t="str">
            <v>19.06/3</v>
          </cell>
        </row>
        <row r="123">
          <cell r="B123" t="str">
            <v>19.07</v>
          </cell>
        </row>
        <row r="124">
          <cell r="B124" t="str">
            <v>19.08</v>
          </cell>
        </row>
        <row r="125">
          <cell r="B125" t="str">
            <v>19.09</v>
          </cell>
        </row>
        <row r="129">
          <cell r="B129" t="str">
            <v>2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"/>
      <sheetName val="glossary-V"/>
      <sheetName val="glossary-F"/>
      <sheetName val="glossary-N"/>
    </sheetNames>
    <sheetDataSet>
      <sheetData sheetId="0">
        <row r="41">
          <cell r="D41">
            <v>0</v>
          </cell>
        </row>
      </sheetData>
      <sheetData sheetId="1"/>
      <sheetData sheetId="2"/>
      <sheetData sheetId="3">
        <row r="8">
          <cell r="B8" t="str">
            <v>EAA</v>
          </cell>
        </row>
        <row r="20">
          <cell r="K20" t="str">
            <v>01</v>
          </cell>
        </row>
        <row r="21">
          <cell r="K21" t="str">
            <v>01.1</v>
          </cell>
        </row>
        <row r="22">
          <cell r="K22" t="str">
            <v>01.1/1</v>
          </cell>
        </row>
        <row r="23">
          <cell r="K23" t="str">
            <v>01.1/2</v>
          </cell>
        </row>
        <row r="24">
          <cell r="K24" t="str">
            <v>01.2</v>
          </cell>
        </row>
        <row r="25">
          <cell r="K25" t="str">
            <v>01.3</v>
          </cell>
        </row>
        <row r="26">
          <cell r="K26" t="str">
            <v>01.4</v>
          </cell>
        </row>
        <row r="27">
          <cell r="K27" t="str">
            <v>01.5</v>
          </cell>
        </row>
        <row r="28">
          <cell r="K28" t="str">
            <v>01.6</v>
          </cell>
        </row>
        <row r="29">
          <cell r="K29" t="str">
            <v>01.7</v>
          </cell>
        </row>
        <row r="32">
          <cell r="K32" t="str">
            <v>02</v>
          </cell>
        </row>
        <row r="33">
          <cell r="K33" t="str">
            <v>02.1</v>
          </cell>
        </row>
        <row r="34">
          <cell r="K34" t="str">
            <v>02.1/1</v>
          </cell>
        </row>
        <row r="35">
          <cell r="K35" t="str">
            <v>02.1/2</v>
          </cell>
        </row>
        <row r="36">
          <cell r="K36" t="str">
            <v>02.1/3</v>
          </cell>
        </row>
        <row r="37">
          <cell r="K37" t="str">
            <v>02.1/4</v>
          </cell>
        </row>
        <row r="38">
          <cell r="K38" t="str">
            <v>02.2</v>
          </cell>
        </row>
        <row r="43">
          <cell r="K43" t="str">
            <v>02.3</v>
          </cell>
        </row>
        <row r="44">
          <cell r="K44" t="str">
            <v>02.4</v>
          </cell>
        </row>
        <row r="45">
          <cell r="K45" t="str">
            <v>02.5</v>
          </cell>
        </row>
        <row r="46">
          <cell r="K46" t="str">
            <v>02.5/1</v>
          </cell>
        </row>
        <row r="47">
          <cell r="K47" t="str">
            <v>02.5/2</v>
          </cell>
        </row>
        <row r="48">
          <cell r="K48" t="str">
            <v>02.5/3</v>
          </cell>
        </row>
        <row r="51">
          <cell r="K51" t="str">
            <v>03</v>
          </cell>
        </row>
        <row r="52">
          <cell r="K52" t="str">
            <v>03.1</v>
          </cell>
        </row>
        <row r="53">
          <cell r="K53" t="str">
            <v>03.2</v>
          </cell>
        </row>
        <row r="58">
          <cell r="K58" t="str">
            <v>03.3</v>
          </cell>
        </row>
        <row r="61">
          <cell r="K61" t="str">
            <v>04</v>
          </cell>
        </row>
        <row r="62">
          <cell r="K62" t="str">
            <v>04.1</v>
          </cell>
        </row>
        <row r="63">
          <cell r="K63" t="str">
            <v>04.1/1</v>
          </cell>
        </row>
        <row r="64">
          <cell r="K64" t="str">
            <v>04.1/2</v>
          </cell>
        </row>
        <row r="65">
          <cell r="K65" t="str">
            <v>04.1/3</v>
          </cell>
        </row>
        <row r="68">
          <cell r="K68" t="str">
            <v>04.2</v>
          </cell>
        </row>
        <row r="69">
          <cell r="K69" t="str">
            <v>04.2/1</v>
          </cell>
        </row>
        <row r="70">
          <cell r="K70" t="str">
            <v>04.2/2</v>
          </cell>
        </row>
        <row r="72">
          <cell r="K72" t="str">
            <v>04.2/3</v>
          </cell>
        </row>
        <row r="73">
          <cell r="K73" t="str">
            <v>05</v>
          </cell>
        </row>
        <row r="76">
          <cell r="K76" t="str">
            <v>06</v>
          </cell>
        </row>
        <row r="77">
          <cell r="K77" t="str">
            <v>06.1</v>
          </cell>
        </row>
        <row r="78">
          <cell r="K78" t="str">
            <v>06.1/1</v>
          </cell>
        </row>
        <row r="79">
          <cell r="K79" t="str">
            <v>06.1/2</v>
          </cell>
        </row>
        <row r="80">
          <cell r="K80" t="str">
            <v>06.1/3</v>
          </cell>
        </row>
        <row r="81">
          <cell r="K81" t="str">
            <v>06.1/4</v>
          </cell>
        </row>
        <row r="84">
          <cell r="K84" t="str">
            <v>06.2</v>
          </cell>
        </row>
        <row r="85">
          <cell r="K85" t="str">
            <v>06.2/1</v>
          </cell>
        </row>
        <row r="86">
          <cell r="K86" t="str">
            <v>06.2/2</v>
          </cell>
        </row>
        <row r="87">
          <cell r="K87" t="str">
            <v>06.2/3</v>
          </cell>
        </row>
        <row r="88">
          <cell r="K88" t="str">
            <v>06.2/4</v>
          </cell>
        </row>
        <row r="89">
          <cell r="K89" t="str">
            <v>06.3</v>
          </cell>
        </row>
        <row r="90">
          <cell r="K90" t="str">
            <v>06.4</v>
          </cell>
        </row>
        <row r="91">
          <cell r="K91" t="str">
            <v>06.4/1</v>
          </cell>
        </row>
        <row r="92">
          <cell r="K92" t="str">
            <v>06.4/2</v>
          </cell>
        </row>
        <row r="93">
          <cell r="K93" t="str">
            <v>06.5</v>
          </cell>
        </row>
        <row r="94">
          <cell r="K94" t="str">
            <v>06.5/1</v>
          </cell>
        </row>
        <row r="95">
          <cell r="K95" t="str">
            <v>06.5/2</v>
          </cell>
        </row>
        <row r="96">
          <cell r="K96" t="str">
            <v>07</v>
          </cell>
        </row>
        <row r="97">
          <cell r="K97" t="str">
            <v>07.1</v>
          </cell>
        </row>
        <row r="98">
          <cell r="K98" t="str">
            <v>07.2</v>
          </cell>
        </row>
        <row r="101">
          <cell r="K101" t="str">
            <v>08</v>
          </cell>
        </row>
        <row r="104">
          <cell r="K104" t="str">
            <v>09</v>
          </cell>
        </row>
        <row r="105">
          <cell r="K105" t="str">
            <v>09.1</v>
          </cell>
        </row>
        <row r="106">
          <cell r="K106" t="str">
            <v>09.2</v>
          </cell>
        </row>
        <row r="108">
          <cell r="K108" t="str">
            <v>09.3</v>
          </cell>
        </row>
        <row r="112">
          <cell r="K112" t="str">
            <v>10</v>
          </cell>
        </row>
        <row r="114">
          <cell r="K114" t="str">
            <v>11</v>
          </cell>
        </row>
        <row r="115">
          <cell r="K115" t="str">
            <v>11.1</v>
          </cell>
        </row>
        <row r="120">
          <cell r="K120" t="str">
            <v>11.2</v>
          </cell>
        </row>
        <row r="121">
          <cell r="K121" t="str">
            <v>11.3</v>
          </cell>
        </row>
        <row r="122">
          <cell r="K122" t="str">
            <v>11.4</v>
          </cell>
        </row>
        <row r="123">
          <cell r="K123" t="str">
            <v>11.5</v>
          </cell>
        </row>
        <row r="124">
          <cell r="K124" t="str">
            <v>11.6</v>
          </cell>
        </row>
        <row r="127">
          <cell r="K127" t="str">
            <v>12</v>
          </cell>
        </row>
        <row r="128">
          <cell r="K128" t="str">
            <v>12.1</v>
          </cell>
        </row>
        <row r="133">
          <cell r="K133" t="str">
            <v>12.2</v>
          </cell>
        </row>
        <row r="137">
          <cell r="K137" t="str">
            <v>12.3</v>
          </cell>
        </row>
        <row r="138">
          <cell r="K138" t="str">
            <v>12.3/1</v>
          </cell>
        </row>
        <row r="140">
          <cell r="K140" t="str">
            <v>12.3/2</v>
          </cell>
        </row>
        <row r="142">
          <cell r="K142" t="str">
            <v>12.3/3</v>
          </cell>
        </row>
        <row r="143">
          <cell r="K143" t="str">
            <v>13</v>
          </cell>
        </row>
        <row r="145">
          <cell r="K145" t="str">
            <v>14</v>
          </cell>
        </row>
        <row r="147">
          <cell r="K147" t="str">
            <v>15</v>
          </cell>
        </row>
        <row r="148">
          <cell r="K148" t="str">
            <v>15.1</v>
          </cell>
        </row>
        <row r="149">
          <cell r="K149" t="str">
            <v>15.2</v>
          </cell>
        </row>
        <row r="152">
          <cell r="K152" t="str">
            <v>16</v>
          </cell>
        </row>
        <row r="154">
          <cell r="K154" t="str">
            <v>17</v>
          </cell>
        </row>
        <row r="155">
          <cell r="K155" t="str">
            <v>17.1</v>
          </cell>
        </row>
        <row r="156">
          <cell r="K156" t="str">
            <v>17.1/1</v>
          </cell>
        </row>
        <row r="157">
          <cell r="K157" t="str">
            <v>17.1/2</v>
          </cell>
        </row>
        <row r="158">
          <cell r="K158" t="str">
            <v>17.1/3</v>
          </cell>
        </row>
        <row r="159">
          <cell r="K159" t="str">
            <v>17.1/4</v>
          </cell>
        </row>
        <row r="160">
          <cell r="K160" t="str">
            <v>17.1/5</v>
          </cell>
        </row>
        <row r="161">
          <cell r="K161" t="str">
            <v>17.1/6</v>
          </cell>
        </row>
        <row r="162">
          <cell r="K162" t="str">
            <v>17.1/6/1</v>
          </cell>
        </row>
        <row r="163">
          <cell r="K163" t="str">
            <v>17.1/6/2</v>
          </cell>
        </row>
        <row r="165">
          <cell r="K165" t="str">
            <v>17.1/7</v>
          </cell>
        </row>
        <row r="168">
          <cell r="K168" t="str">
            <v>17.2</v>
          </cell>
        </row>
        <row r="171">
          <cell r="K171" t="str">
            <v>18</v>
          </cell>
        </row>
        <row r="179">
          <cell r="B179" t="str">
            <v>for information:</v>
          </cell>
        </row>
        <row r="182">
          <cell r="K182" t="str">
            <v>19.01/1</v>
          </cell>
        </row>
        <row r="183">
          <cell r="K183" t="str">
            <v>19.01/2</v>
          </cell>
        </row>
        <row r="192">
          <cell r="K192" t="str">
            <v>19.03/1</v>
          </cell>
        </row>
        <row r="193">
          <cell r="K193" t="str">
            <v>19.03/2</v>
          </cell>
        </row>
        <row r="200">
          <cell r="K200" t="str">
            <v>19.06/1</v>
          </cell>
        </row>
        <row r="201">
          <cell r="K201" t="str">
            <v>19.06/2</v>
          </cell>
        </row>
        <row r="202">
          <cell r="K202" t="str">
            <v>19.06/3</v>
          </cell>
        </row>
        <row r="216">
          <cell r="K216" t="str">
            <v>20</v>
          </cell>
        </row>
        <row r="218">
          <cell r="K218" t="str">
            <v>21</v>
          </cell>
        </row>
        <row r="219">
          <cell r="K219" t="str">
            <v>21.1</v>
          </cell>
        </row>
        <row r="220">
          <cell r="K220" t="str">
            <v>21.2</v>
          </cell>
        </row>
        <row r="221">
          <cell r="K221" t="str">
            <v>21.3</v>
          </cell>
        </row>
        <row r="222">
          <cell r="K222" t="str">
            <v>21.4</v>
          </cell>
        </row>
        <row r="224">
          <cell r="K224" t="str">
            <v>22</v>
          </cell>
        </row>
        <row r="226">
          <cell r="K226" t="str">
            <v>23</v>
          </cell>
        </row>
        <row r="229">
          <cell r="K229" t="str">
            <v>24</v>
          </cell>
        </row>
        <row r="232">
          <cell r="K232" t="str">
            <v>25</v>
          </cell>
        </row>
        <row r="234">
          <cell r="K234" t="str">
            <v>26</v>
          </cell>
        </row>
        <row r="236">
          <cell r="K236" t="str">
            <v>27</v>
          </cell>
        </row>
        <row r="238">
          <cell r="K238" t="str">
            <v>28</v>
          </cell>
        </row>
        <row r="240">
          <cell r="K240" t="str">
            <v>29</v>
          </cell>
        </row>
        <row r="242">
          <cell r="K242" t="str">
            <v>30</v>
          </cell>
        </row>
        <row r="244">
          <cell r="K244" t="str">
            <v>3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quantities"/>
      <sheetName val="qu-dynam (gross)"/>
      <sheetName val="qu-dynam (eaa)"/>
      <sheetName val="table2 (p)"/>
      <sheetName val="mix-prices"/>
      <sheetName val="pr-dynam (eaa)"/>
    </sheetNames>
    <sheetDataSet>
      <sheetData sheetId="0"/>
      <sheetData sheetId="1"/>
      <sheetData sheetId="2"/>
      <sheetData sheetId="3">
        <row r="9">
          <cell r="K9">
            <v>2021.1717</v>
          </cell>
          <cell r="L9">
            <v>3491.371</v>
          </cell>
        </row>
        <row r="10">
          <cell r="K10">
            <v>53.62968</v>
          </cell>
          <cell r="L10">
            <v>57.281</v>
          </cell>
        </row>
        <row r="11">
          <cell r="K11">
            <v>25.26782</v>
          </cell>
          <cell r="L11">
            <v>25.431</v>
          </cell>
        </row>
        <row r="12">
          <cell r="K12">
            <v>879.75909</v>
          </cell>
          <cell r="L12">
            <v>1041.238</v>
          </cell>
        </row>
        <row r="13">
          <cell r="K13">
            <v>61.18581</v>
          </cell>
          <cell r="L13">
            <v>62.589</v>
          </cell>
        </row>
        <row r="14">
          <cell r="K14">
            <v>1111.11376</v>
          </cell>
          <cell r="L14">
            <v>1596.084</v>
          </cell>
        </row>
        <row r="15">
          <cell r="K15">
            <v>20.70492</v>
          </cell>
          <cell r="L15">
            <v>17.742</v>
          </cell>
        </row>
        <row r="16">
          <cell r="K16">
            <v>57.743</v>
          </cell>
          <cell r="L16">
            <v>57.513</v>
          </cell>
        </row>
        <row r="18">
          <cell r="K18">
            <v>7.019</v>
          </cell>
          <cell r="L18">
            <v>10.823</v>
          </cell>
        </row>
        <row r="19">
          <cell r="K19">
            <v>570.763</v>
          </cell>
          <cell r="L19">
            <v>841.266</v>
          </cell>
        </row>
        <row r="20">
          <cell r="K20">
            <v>0.65</v>
          </cell>
          <cell r="L20">
            <v>0.631</v>
          </cell>
        </row>
        <row r="21">
          <cell r="K21">
            <v>13.859</v>
          </cell>
          <cell r="L21">
            <v>12.635</v>
          </cell>
        </row>
        <row r="22">
          <cell r="K22">
            <v>16.36</v>
          </cell>
          <cell r="L22">
            <v>20.421</v>
          </cell>
        </row>
        <row r="23">
          <cell r="K23">
            <v>46.372</v>
          </cell>
          <cell r="L23">
            <v>49.37</v>
          </cell>
        </row>
        <row r="24">
          <cell r="K24">
            <v>27.766</v>
          </cell>
          <cell r="L24">
            <v>34.044</v>
          </cell>
        </row>
        <row r="25">
          <cell r="K25">
            <v>10.15</v>
          </cell>
          <cell r="L25">
            <v>9.545</v>
          </cell>
        </row>
        <row r="26">
          <cell r="K26">
            <v>0.209</v>
          </cell>
          <cell r="L26">
            <v>0.2</v>
          </cell>
        </row>
        <row r="27">
          <cell r="K27">
            <v>31.137</v>
          </cell>
          <cell r="L27">
            <v>52.341</v>
          </cell>
        </row>
        <row r="29">
          <cell r="K29">
            <v>539.853</v>
          </cell>
          <cell r="L29">
            <v>375.537</v>
          </cell>
        </row>
        <row r="30">
          <cell r="K30">
            <v>30.02</v>
          </cell>
          <cell r="L30">
            <v>32.154</v>
          </cell>
        </row>
        <row r="31">
          <cell r="K31">
            <v>1718.364</v>
          </cell>
          <cell r="L31">
            <v>1686.714</v>
          </cell>
        </row>
        <row r="34">
          <cell r="K34">
            <v>401.169</v>
          </cell>
          <cell r="L34">
            <v>300.432</v>
          </cell>
        </row>
        <row r="35">
          <cell r="K35">
            <v>1184.559</v>
          </cell>
          <cell r="L35">
            <v>1061.05</v>
          </cell>
        </row>
        <row r="36">
          <cell r="K36">
            <v>44.206</v>
          </cell>
          <cell r="L36">
            <v>49.918</v>
          </cell>
        </row>
        <row r="37">
          <cell r="K37">
            <v>0.352</v>
          </cell>
          <cell r="L37">
            <v>0.211</v>
          </cell>
        </row>
        <row r="39">
          <cell r="K39">
            <v>344.65365</v>
          </cell>
          <cell r="L39">
            <v>399.489</v>
          </cell>
        </row>
        <row r="41">
          <cell r="K41">
            <v>85.251</v>
          </cell>
          <cell r="L41">
            <v>73.457</v>
          </cell>
        </row>
        <row r="42">
          <cell r="K42">
            <v>21.609</v>
          </cell>
          <cell r="L42">
            <v>16.207</v>
          </cell>
        </row>
        <row r="43">
          <cell r="K43">
            <v>41.161</v>
          </cell>
          <cell r="L43">
            <v>39.817</v>
          </cell>
        </row>
        <row r="44">
          <cell r="K44">
            <v>137.109</v>
          </cell>
          <cell r="L44">
            <v>132.042</v>
          </cell>
        </row>
        <row r="52">
          <cell r="K52">
            <v>31.779</v>
          </cell>
          <cell r="L52">
            <v>29.105</v>
          </cell>
        </row>
        <row r="53">
          <cell r="K53">
            <v>364.885</v>
          </cell>
          <cell r="L53">
            <v>315.24</v>
          </cell>
        </row>
        <row r="58">
          <cell r="K58">
            <v>0.51</v>
          </cell>
          <cell r="L58">
            <v>0.48</v>
          </cell>
        </row>
        <row r="62">
          <cell r="K62">
            <v>8.132</v>
          </cell>
          <cell r="L62">
            <v>7.132</v>
          </cell>
        </row>
        <row r="63">
          <cell r="K63">
            <v>6.193</v>
          </cell>
          <cell r="L63">
            <v>5.162</v>
          </cell>
        </row>
        <row r="66">
          <cell r="K66">
            <v>130.672</v>
          </cell>
          <cell r="L66">
            <v>128.407</v>
          </cell>
        </row>
        <row r="67">
          <cell r="K67">
            <v>156.928</v>
          </cell>
          <cell r="L67">
            <v>145.448</v>
          </cell>
        </row>
        <row r="68">
          <cell r="K68">
            <v>15.38</v>
          </cell>
          <cell r="L68">
            <v>14.384</v>
          </cell>
        </row>
        <row r="69">
          <cell r="K69">
            <v>95.242</v>
          </cell>
          <cell r="L69">
            <v>91.754</v>
          </cell>
        </row>
        <row r="70">
          <cell r="K70">
            <v>174.46</v>
          </cell>
          <cell r="L70">
            <v>174.572</v>
          </cell>
        </row>
        <row r="71">
          <cell r="K71">
            <v>26.525</v>
          </cell>
          <cell r="L71">
            <v>46.951</v>
          </cell>
        </row>
        <row r="73">
          <cell r="K73">
            <v>1492.724</v>
          </cell>
          <cell r="L73">
            <v>1567.276</v>
          </cell>
        </row>
        <row r="74">
          <cell r="K74">
            <v>89.77062</v>
          </cell>
          <cell r="L74">
            <v>85.98528</v>
          </cell>
        </row>
        <row r="75">
          <cell r="K75">
            <v>4.349617</v>
          </cell>
          <cell r="L75">
            <v>4.856423</v>
          </cell>
        </row>
        <row r="76">
          <cell r="K76">
            <v>0.001136</v>
          </cell>
          <cell r="L76">
            <v>0.001136</v>
          </cell>
        </row>
        <row r="77">
          <cell r="K77">
            <v>32.758</v>
          </cell>
          <cell r="L77">
            <v>33.358</v>
          </cell>
        </row>
      </sheetData>
      <sheetData sheetId="4"/>
      <sheetData sheetId="5"/>
      <sheetData sheetId="6">
        <row r="9">
          <cell r="K9">
            <v>206.787745939645</v>
          </cell>
          <cell r="L9">
            <v>186.777457909801</v>
          </cell>
        </row>
        <row r="10">
          <cell r="K10">
            <v>202.116999392873</v>
          </cell>
          <cell r="L10">
            <v>238.504914369512</v>
          </cell>
        </row>
        <row r="11">
          <cell r="K11">
            <v>252.071211525173</v>
          </cell>
          <cell r="L11">
            <v>160.992489481342</v>
          </cell>
        </row>
        <row r="12">
          <cell r="K12">
            <v>200.088594708354</v>
          </cell>
          <cell r="L12">
            <v>157.132279075485</v>
          </cell>
        </row>
        <row r="13">
          <cell r="K13">
            <v>176.46101277404</v>
          </cell>
          <cell r="L13">
            <v>156.770359008771</v>
          </cell>
        </row>
        <row r="14">
          <cell r="K14">
            <v>225.328475816914</v>
          </cell>
          <cell r="L14">
            <v>233.314412023427</v>
          </cell>
        </row>
        <row r="15">
          <cell r="K15">
            <v>333.64002372383</v>
          </cell>
          <cell r="L15">
            <v>414.474129184985</v>
          </cell>
        </row>
        <row r="16">
          <cell r="K16">
            <v>353.757165370694</v>
          </cell>
          <cell r="L16">
            <v>295.717489958792</v>
          </cell>
        </row>
        <row r="18">
          <cell r="K18">
            <v>368.001139763499</v>
          </cell>
          <cell r="L18">
            <v>389.226646955558</v>
          </cell>
        </row>
        <row r="19">
          <cell r="K19">
            <v>372.657302593196</v>
          </cell>
          <cell r="L19">
            <v>363.365256040301</v>
          </cell>
        </row>
        <row r="20">
          <cell r="K20">
            <v>476.923076923077</v>
          </cell>
          <cell r="L20">
            <v>481.61648177496</v>
          </cell>
        </row>
        <row r="21">
          <cell r="K21">
            <v>1985.06385742117</v>
          </cell>
          <cell r="L21">
            <v>1658.1163434903</v>
          </cell>
        </row>
        <row r="22">
          <cell r="K22">
            <v>1000</v>
          </cell>
          <cell r="L22">
            <v>832.207727339503</v>
          </cell>
        </row>
        <row r="23">
          <cell r="K23">
            <v>3025.79142586043</v>
          </cell>
          <cell r="L23">
            <v>3152.96536358112</v>
          </cell>
        </row>
        <row r="24">
          <cell r="K24">
            <v>48.0083555427501</v>
          </cell>
          <cell r="L24">
            <v>42.23945482317</v>
          </cell>
        </row>
        <row r="25">
          <cell r="K25">
            <v>631.724137931035</v>
          </cell>
          <cell r="L25">
            <v>631.478732320587</v>
          </cell>
        </row>
        <row r="26">
          <cell r="K26">
            <v>8956.93779904306</v>
          </cell>
          <cell r="L26">
            <v>6755.5</v>
          </cell>
        </row>
        <row r="27">
          <cell r="K27">
            <v>1361.6597616983</v>
          </cell>
          <cell r="L27">
            <v>1367.13882348446</v>
          </cell>
        </row>
        <row r="29">
          <cell r="K29">
            <v>65.2177537218465</v>
          </cell>
          <cell r="L29">
            <v>50.119961548396</v>
          </cell>
        </row>
        <row r="30">
          <cell r="K30">
            <v>59.6269153897402</v>
          </cell>
          <cell r="L30">
            <v>60.0080860857125</v>
          </cell>
        </row>
        <row r="31">
          <cell r="K31">
            <v>95.3831667795648</v>
          </cell>
          <cell r="L31">
            <v>73.559062176516</v>
          </cell>
        </row>
        <row r="34">
          <cell r="K34">
            <v>424.444560771146</v>
          </cell>
          <cell r="L34">
            <v>558.490773286468</v>
          </cell>
        </row>
        <row r="35">
          <cell r="K35">
            <v>616.746186217825</v>
          </cell>
          <cell r="L35">
            <v>589.943829225767</v>
          </cell>
        </row>
        <row r="36">
          <cell r="K36">
            <v>3366.59791295299</v>
          </cell>
          <cell r="L36">
            <v>2994.38278777195</v>
          </cell>
        </row>
        <row r="37">
          <cell r="K37">
            <v>1000</v>
          </cell>
          <cell r="L37">
            <v>1001.89573459716</v>
          </cell>
        </row>
        <row r="39">
          <cell r="K39">
            <v>456.436077203883</v>
          </cell>
          <cell r="L39">
            <v>437.057340752812</v>
          </cell>
        </row>
        <row r="41">
          <cell r="K41">
            <v>509.331268841421</v>
          </cell>
          <cell r="L41">
            <v>509.052915310998</v>
          </cell>
        </row>
        <row r="42">
          <cell r="K42">
            <v>741.966541718728</v>
          </cell>
          <cell r="L42">
            <v>744.295674708459</v>
          </cell>
        </row>
        <row r="43">
          <cell r="K43">
            <v>641.092296105537</v>
          </cell>
          <cell r="L43">
            <v>617.540246628325</v>
          </cell>
        </row>
        <row r="44">
          <cell r="K44">
            <v>720.104278202014</v>
          </cell>
          <cell r="L44">
            <v>744.48243740628</v>
          </cell>
        </row>
        <row r="52">
          <cell r="K52">
            <v>472.765033512697</v>
          </cell>
          <cell r="L52">
            <v>474.990551451641</v>
          </cell>
        </row>
        <row r="53">
          <cell r="K53">
            <v>449.089439138359</v>
          </cell>
          <cell r="L53">
            <v>368.249587615785</v>
          </cell>
        </row>
        <row r="58">
          <cell r="K58">
            <v>1401.96078431373</v>
          </cell>
          <cell r="L58">
            <v>1420.48</v>
          </cell>
        </row>
        <row r="62">
          <cell r="K62">
            <v>2055.31138096409</v>
          </cell>
          <cell r="L62">
            <v>2521.06870443074</v>
          </cell>
        </row>
        <row r="63">
          <cell r="K63">
            <v>5431.20410301954</v>
          </cell>
          <cell r="L63">
            <v>6774.49521503293</v>
          </cell>
        </row>
        <row r="65">
          <cell r="K65">
            <v>1710.82446397883</v>
          </cell>
          <cell r="L65">
            <v>1583.87782597522</v>
          </cell>
        </row>
        <row r="66">
          <cell r="K66">
            <v>2004.44426650825</v>
          </cell>
          <cell r="L66">
            <v>2222.27875254387</v>
          </cell>
        </row>
        <row r="67">
          <cell r="K67">
            <v>1000</v>
          </cell>
          <cell r="L67">
            <v>1000</v>
          </cell>
        </row>
        <row r="68">
          <cell r="K68">
            <v>3221.89575400396</v>
          </cell>
          <cell r="L68">
            <v>3674.37104077193</v>
          </cell>
        </row>
        <row r="69">
          <cell r="K69">
            <v>1928.60509814778</v>
          </cell>
          <cell r="L69">
            <v>1901.24418578008</v>
          </cell>
        </row>
        <row r="70">
          <cell r="K70">
            <v>1000</v>
          </cell>
          <cell r="L70">
            <v>1000</v>
          </cell>
        </row>
        <row r="72">
          <cell r="K72">
            <v>351.626958500031</v>
          </cell>
          <cell r="L72">
            <v>405.73198339029</v>
          </cell>
        </row>
        <row r="73">
          <cell r="K73">
            <v>2211.53646928138</v>
          </cell>
          <cell r="L73">
            <v>2243.59332201977</v>
          </cell>
        </row>
        <row r="74">
          <cell r="K74">
            <v>1365.17766966609</v>
          </cell>
          <cell r="L74">
            <v>1199.03311181089</v>
          </cell>
        </row>
        <row r="75">
          <cell r="K75">
            <v>9683.0985915493</v>
          </cell>
          <cell r="L75">
            <v>9683.0985915493</v>
          </cell>
        </row>
        <row r="76">
          <cell r="K76">
            <v>1000</v>
          </cell>
          <cell r="L76">
            <v>1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imary data"/>
      <sheetName val="production check"/>
      <sheetName val="input check"/>
      <sheetName val=" "/>
    </sheetNames>
    <sheetDataSet>
      <sheetData sheetId="0"/>
      <sheetData sheetId="1"/>
      <sheetData sheetId="2"/>
      <sheetData sheetId="3">
        <row r="6">
          <cell r="F6">
            <v>2169.65374</v>
          </cell>
          <cell r="G6">
            <v>3706.491</v>
          </cell>
          <cell r="H6">
            <v>3323.515</v>
          </cell>
        </row>
        <row r="18">
          <cell r="C18">
            <v>0</v>
          </cell>
          <cell r="D18">
            <v>0</v>
          </cell>
        </row>
        <row r="19">
          <cell r="C19">
            <v>0</v>
          </cell>
          <cell r="D19">
            <v>0</v>
          </cell>
        </row>
        <row r="21">
          <cell r="F21">
            <v>58.88541</v>
          </cell>
          <cell r="G21">
            <v>63.33</v>
          </cell>
          <cell r="H21">
            <v>57.067</v>
          </cell>
        </row>
        <row r="33">
          <cell r="C33">
            <v>0</v>
          </cell>
          <cell r="D33">
            <v>0</v>
          </cell>
        </row>
        <row r="34">
          <cell r="C34">
            <v>0</v>
          </cell>
          <cell r="D34">
            <v>0</v>
          </cell>
        </row>
        <row r="36">
          <cell r="F36">
            <v>28.53352</v>
          </cell>
          <cell r="G36">
            <v>28.998</v>
          </cell>
          <cell r="H36">
            <v>25.262</v>
          </cell>
        </row>
        <row r="48">
          <cell r="C48">
            <v>0</v>
          </cell>
          <cell r="D48">
            <v>0</v>
          </cell>
        </row>
        <row r="49">
          <cell r="C49">
            <v>0</v>
          </cell>
          <cell r="D49">
            <v>0</v>
          </cell>
        </row>
        <row r="51">
          <cell r="F51">
            <v>946.59279</v>
          </cell>
          <cell r="G51">
            <v>1116.514</v>
          </cell>
          <cell r="H51">
            <v>846.395</v>
          </cell>
        </row>
        <row r="63">
          <cell r="C63">
            <v>0</v>
          </cell>
          <cell r="D63">
            <v>0</v>
          </cell>
        </row>
        <row r="64">
          <cell r="C64">
            <v>0</v>
          </cell>
          <cell r="D64">
            <v>0</v>
          </cell>
        </row>
        <row r="66">
          <cell r="F66">
            <v>62.95852</v>
          </cell>
          <cell r="G66">
            <v>64.154</v>
          </cell>
          <cell r="H66">
            <v>54.865</v>
          </cell>
        </row>
        <row r="78">
          <cell r="C78">
            <v>0</v>
          </cell>
          <cell r="D78">
            <v>0</v>
          </cell>
        </row>
        <row r="79">
          <cell r="C79">
            <v>0</v>
          </cell>
          <cell r="D79">
            <v>0</v>
          </cell>
        </row>
        <row r="81">
          <cell r="F81">
            <v>1134.03559</v>
          </cell>
          <cell r="G81">
            <v>1626.725</v>
          </cell>
          <cell r="H81">
            <v>1492.17</v>
          </cell>
        </row>
        <row r="93">
          <cell r="C93">
            <v>0</v>
          </cell>
          <cell r="D93">
            <v>0</v>
          </cell>
        </row>
        <row r="94">
          <cell r="C94">
            <v>0</v>
          </cell>
          <cell r="D94">
            <v>0</v>
          </cell>
        </row>
        <row r="96">
          <cell r="F96">
            <v>21.59983</v>
          </cell>
          <cell r="G96">
            <v>18.629</v>
          </cell>
          <cell r="H96">
            <v>19.679</v>
          </cell>
        </row>
        <row r="108">
          <cell r="C108">
            <v>0</v>
          </cell>
          <cell r="D108">
            <v>0</v>
          </cell>
        </row>
        <row r="109">
          <cell r="C109">
            <v>0</v>
          </cell>
          <cell r="D109">
            <v>0</v>
          </cell>
        </row>
        <row r="111">
          <cell r="F111">
            <v>61.48125</v>
          </cell>
          <cell r="G111">
            <v>61.28</v>
          </cell>
          <cell r="H111">
            <v>66.339</v>
          </cell>
        </row>
        <row r="123">
          <cell r="C123">
            <v>0</v>
          </cell>
          <cell r="D123">
            <v>0</v>
          </cell>
        </row>
        <row r="124">
          <cell r="C124">
            <v>0</v>
          </cell>
          <cell r="D124">
            <v>0</v>
          </cell>
        </row>
        <row r="126">
          <cell r="F126">
            <v>7.139</v>
          </cell>
          <cell r="G126">
            <v>11.013</v>
          </cell>
          <cell r="H126">
            <v>19.247</v>
          </cell>
        </row>
        <row r="138">
          <cell r="C138">
            <v>0</v>
          </cell>
          <cell r="D138">
            <v>0</v>
          </cell>
        </row>
        <row r="139">
          <cell r="C139">
            <v>0</v>
          </cell>
          <cell r="D139">
            <v>0</v>
          </cell>
        </row>
        <row r="141">
          <cell r="F141">
            <v>582.407</v>
          </cell>
          <cell r="G141">
            <v>858.458</v>
          </cell>
          <cell r="H141">
            <v>854.946</v>
          </cell>
        </row>
        <row r="153">
          <cell r="C153">
            <v>0</v>
          </cell>
          <cell r="D153">
            <v>0</v>
          </cell>
        </row>
        <row r="154">
          <cell r="C154">
            <v>0</v>
          </cell>
          <cell r="D154">
            <v>0</v>
          </cell>
        </row>
        <row r="156">
          <cell r="F156">
            <v>0.78</v>
          </cell>
          <cell r="G156">
            <v>0.763</v>
          </cell>
          <cell r="H156">
            <v>0.557</v>
          </cell>
        </row>
        <row r="168">
          <cell r="C168">
            <v>0</v>
          </cell>
          <cell r="D168">
            <v>0</v>
          </cell>
        </row>
        <row r="169">
          <cell r="C169">
            <v>0</v>
          </cell>
          <cell r="D169">
            <v>0</v>
          </cell>
        </row>
        <row r="171">
          <cell r="F171">
            <v>15.591</v>
          </cell>
          <cell r="G171">
            <v>14.385</v>
          </cell>
          <cell r="H171">
            <v>10.517</v>
          </cell>
        </row>
        <row r="183">
          <cell r="C183">
            <v>0</v>
          </cell>
          <cell r="D183">
            <v>0</v>
          </cell>
        </row>
        <row r="184">
          <cell r="C184">
            <v>0</v>
          </cell>
          <cell r="D184">
            <v>0</v>
          </cell>
        </row>
        <row r="186">
          <cell r="F186">
            <v>21.435</v>
          </cell>
          <cell r="G186">
            <v>24.781</v>
          </cell>
          <cell r="H186">
            <v>23.007</v>
          </cell>
        </row>
        <row r="198">
          <cell r="C198">
            <v>0</v>
          </cell>
          <cell r="D198">
            <v>0</v>
          </cell>
        </row>
        <row r="199">
          <cell r="C199">
            <v>0</v>
          </cell>
          <cell r="D199">
            <v>0</v>
          </cell>
        </row>
        <row r="216">
          <cell r="F216">
            <v>47.354</v>
          </cell>
          <cell r="G216">
            <v>50.403</v>
          </cell>
          <cell r="H216">
            <v>48.884</v>
          </cell>
        </row>
        <row r="228">
          <cell r="C228">
            <v>0</v>
          </cell>
          <cell r="D228">
            <v>0</v>
          </cell>
        </row>
        <row r="229">
          <cell r="C229">
            <v>0</v>
          </cell>
          <cell r="D229">
            <v>0</v>
          </cell>
        </row>
        <row r="231">
          <cell r="F231">
            <v>27.834</v>
          </cell>
          <cell r="G231">
            <v>34.129</v>
          </cell>
          <cell r="H231">
            <v>29.742</v>
          </cell>
        </row>
        <row r="243">
          <cell r="C243">
            <v>0</v>
          </cell>
          <cell r="D243">
            <v>0</v>
          </cell>
        </row>
        <row r="244">
          <cell r="C244">
            <v>0</v>
          </cell>
          <cell r="D244">
            <v>0</v>
          </cell>
        </row>
        <row r="246">
          <cell r="F246">
            <v>10.232</v>
          </cell>
          <cell r="G246">
            <v>9.625</v>
          </cell>
          <cell r="H246">
            <v>2.958</v>
          </cell>
        </row>
        <row r="258">
          <cell r="C258">
            <v>0</v>
          </cell>
          <cell r="D258">
            <v>0</v>
          </cell>
        </row>
        <row r="259">
          <cell r="C259">
            <v>0</v>
          </cell>
          <cell r="D259">
            <v>0</v>
          </cell>
        </row>
        <row r="261">
          <cell r="F261">
            <v>0.197</v>
          </cell>
          <cell r="G261">
            <v>0.2</v>
          </cell>
          <cell r="H261">
            <v>0.192</v>
          </cell>
        </row>
        <row r="273">
          <cell r="C273">
            <v>0</v>
          </cell>
          <cell r="D273">
            <v>0</v>
          </cell>
        </row>
        <row r="274">
          <cell r="C274">
            <v>0</v>
          </cell>
          <cell r="D274">
            <v>0</v>
          </cell>
        </row>
        <row r="276">
          <cell r="F276">
            <v>31.578</v>
          </cell>
          <cell r="G276">
            <v>52.881</v>
          </cell>
          <cell r="H276">
            <v>46.593</v>
          </cell>
        </row>
        <row r="288">
          <cell r="C288">
            <v>0</v>
          </cell>
          <cell r="D288">
            <v>0</v>
          </cell>
        </row>
        <row r="289">
          <cell r="C289">
            <v>0</v>
          </cell>
          <cell r="D289">
            <v>0</v>
          </cell>
        </row>
        <row r="291">
          <cell r="F291">
            <v>555.758</v>
          </cell>
          <cell r="G291">
            <v>386.954</v>
          </cell>
          <cell r="H291">
            <v>458.692</v>
          </cell>
        </row>
        <row r="303">
          <cell r="C303">
            <v>0</v>
          </cell>
          <cell r="D303">
            <v>0</v>
          </cell>
        </row>
        <row r="304">
          <cell r="C304">
            <v>0</v>
          </cell>
          <cell r="D304">
            <v>0</v>
          </cell>
        </row>
        <row r="306">
          <cell r="F306">
            <v>30.09</v>
          </cell>
          <cell r="G306">
            <v>32.232</v>
          </cell>
          <cell r="H306">
            <v>31.324</v>
          </cell>
        </row>
        <row r="318">
          <cell r="C318">
            <v>0</v>
          </cell>
          <cell r="D318">
            <v>0</v>
          </cell>
        </row>
        <row r="319">
          <cell r="C319">
            <v>0</v>
          </cell>
          <cell r="D319">
            <v>0</v>
          </cell>
        </row>
        <row r="336">
          <cell r="F336">
            <v>1725.649</v>
          </cell>
          <cell r="G336">
            <v>1695.843</v>
          </cell>
          <cell r="H336">
            <v>1392.876</v>
          </cell>
        </row>
        <row r="348">
          <cell r="C348">
            <v>0</v>
          </cell>
          <cell r="D348">
            <v>0</v>
          </cell>
        </row>
        <row r="349">
          <cell r="C349">
            <v>0</v>
          </cell>
          <cell r="D349">
            <v>0</v>
          </cell>
        </row>
        <row r="366">
          <cell r="F366">
            <v>401.248</v>
          </cell>
          <cell r="G366">
            <v>300.489</v>
          </cell>
          <cell r="H366">
            <v>245.162</v>
          </cell>
        </row>
        <row r="378">
          <cell r="C378">
            <v>0</v>
          </cell>
          <cell r="D378">
            <v>0</v>
          </cell>
        </row>
        <row r="379">
          <cell r="C379">
            <v>0</v>
          </cell>
          <cell r="D379">
            <v>0</v>
          </cell>
        </row>
        <row r="381">
          <cell r="F381">
            <v>1222.331</v>
          </cell>
          <cell r="G381">
            <v>1095.272</v>
          </cell>
          <cell r="H381">
            <v>1001.454</v>
          </cell>
        </row>
        <row r="393">
          <cell r="C393">
            <v>0</v>
          </cell>
          <cell r="D393">
            <v>0</v>
          </cell>
        </row>
        <row r="394">
          <cell r="C394">
            <v>0</v>
          </cell>
          <cell r="D394">
            <v>0</v>
          </cell>
        </row>
        <row r="396">
          <cell r="F396">
            <v>64.758</v>
          </cell>
          <cell r="G396">
            <v>79.996</v>
          </cell>
          <cell r="H396">
            <v>52.876</v>
          </cell>
        </row>
        <row r="408">
          <cell r="C408">
            <v>0</v>
          </cell>
          <cell r="D408">
            <v>0</v>
          </cell>
        </row>
        <row r="409">
          <cell r="C409">
            <v>0</v>
          </cell>
          <cell r="D409">
            <v>0</v>
          </cell>
        </row>
        <row r="411">
          <cell r="F411">
            <v>0.352</v>
          </cell>
          <cell r="G411">
            <v>0.212</v>
          </cell>
          <cell r="H411">
            <v>0.229</v>
          </cell>
        </row>
        <row r="423">
          <cell r="C423">
            <v>0</v>
          </cell>
          <cell r="D423">
            <v>0</v>
          </cell>
        </row>
        <row r="424">
          <cell r="C424">
            <v>0</v>
          </cell>
          <cell r="D424">
            <v>0</v>
          </cell>
        </row>
        <row r="426">
          <cell r="F426">
            <v>0.224</v>
          </cell>
          <cell r="G426">
            <v>0.188</v>
          </cell>
          <cell r="H426">
            <v>0.24</v>
          </cell>
        </row>
        <row r="430">
          <cell r="C430">
            <v>0</v>
          </cell>
          <cell r="D430">
            <v>0</v>
          </cell>
        </row>
        <row r="430">
          <cell r="F430">
            <v>1000</v>
          </cell>
          <cell r="G430">
            <v>1000</v>
          </cell>
        </row>
        <row r="431">
          <cell r="C431">
            <v>0</v>
          </cell>
          <cell r="D431">
            <v>0</v>
          </cell>
        </row>
        <row r="432">
          <cell r="F432">
            <v>0.224</v>
          </cell>
          <cell r="G432">
            <v>0.188</v>
          </cell>
        </row>
        <row r="433">
          <cell r="F433">
            <v>488.723</v>
          </cell>
          <cell r="G433">
            <v>562.984</v>
          </cell>
          <cell r="H433">
            <v>448.12</v>
          </cell>
        </row>
        <row r="445">
          <cell r="C445">
            <v>0</v>
          </cell>
          <cell r="D445">
            <v>0</v>
          </cell>
        </row>
        <row r="446">
          <cell r="C446">
            <v>0</v>
          </cell>
          <cell r="D446">
            <v>0</v>
          </cell>
        </row>
        <row r="448">
          <cell r="F448">
            <v>85.662</v>
          </cell>
          <cell r="G448">
            <v>73.814</v>
          </cell>
          <cell r="H448">
            <v>79.23</v>
          </cell>
        </row>
        <row r="460">
          <cell r="C460">
            <v>0</v>
          </cell>
          <cell r="D460">
            <v>0</v>
          </cell>
        </row>
        <row r="461">
          <cell r="C461">
            <v>0</v>
          </cell>
          <cell r="D461">
            <v>0</v>
          </cell>
        </row>
        <row r="463">
          <cell r="F463">
            <v>21.692</v>
          </cell>
          <cell r="G463">
            <v>16.272</v>
          </cell>
          <cell r="H463">
            <v>15.253</v>
          </cell>
        </row>
        <row r="475">
          <cell r="C475">
            <v>0</v>
          </cell>
          <cell r="D475">
            <v>0</v>
          </cell>
        </row>
        <row r="476">
          <cell r="C476">
            <v>0</v>
          </cell>
          <cell r="D476">
            <v>0</v>
          </cell>
        </row>
        <row r="478">
          <cell r="F478">
            <v>41.191</v>
          </cell>
          <cell r="G478">
            <v>39.846</v>
          </cell>
          <cell r="H478">
            <v>38.463</v>
          </cell>
        </row>
        <row r="490">
          <cell r="C490">
            <v>0</v>
          </cell>
          <cell r="D490">
            <v>0</v>
          </cell>
        </row>
        <row r="491">
          <cell r="C491">
            <v>0</v>
          </cell>
          <cell r="D491">
            <v>0</v>
          </cell>
        </row>
        <row r="493">
          <cell r="F493">
            <v>137.217</v>
          </cell>
          <cell r="G493">
            <v>132.147</v>
          </cell>
          <cell r="H493">
            <v>106.192</v>
          </cell>
        </row>
        <row r="505">
          <cell r="C505">
            <v>0</v>
          </cell>
          <cell r="D505">
            <v>0</v>
          </cell>
        </row>
        <row r="506">
          <cell r="C506">
            <v>0</v>
          </cell>
          <cell r="D506">
            <v>0</v>
          </cell>
        </row>
        <row r="583">
          <cell r="F583">
            <v>31.835</v>
          </cell>
          <cell r="G583">
            <v>29.155</v>
          </cell>
          <cell r="H583">
            <v>22.873</v>
          </cell>
        </row>
        <row r="595">
          <cell r="C595">
            <v>0</v>
          </cell>
          <cell r="D595">
            <v>0</v>
          </cell>
        </row>
        <row r="596">
          <cell r="C596">
            <v>0</v>
          </cell>
          <cell r="D596">
            <v>0</v>
          </cell>
        </row>
        <row r="598">
          <cell r="F598">
            <v>365.312</v>
          </cell>
          <cell r="G598">
            <v>315.607</v>
          </cell>
          <cell r="H598">
            <v>298.693</v>
          </cell>
        </row>
        <row r="610">
          <cell r="C610">
            <v>0</v>
          </cell>
          <cell r="D610">
            <v>0</v>
          </cell>
        </row>
        <row r="611">
          <cell r="C611">
            <v>0</v>
          </cell>
          <cell r="D611">
            <v>0</v>
          </cell>
        </row>
        <row r="643">
          <cell r="F643">
            <v>0.51</v>
          </cell>
          <cell r="G643">
            <v>0.48</v>
          </cell>
          <cell r="H643">
            <v>0.379</v>
          </cell>
        </row>
        <row r="655">
          <cell r="C655">
            <v>0</v>
          </cell>
          <cell r="D655">
            <v>0</v>
          </cell>
        </row>
        <row r="656">
          <cell r="C656">
            <v>0</v>
          </cell>
          <cell r="D656">
            <v>0</v>
          </cell>
        </row>
        <row r="703">
          <cell r="F703">
            <v>11.438</v>
          </cell>
          <cell r="G703">
            <v>9.85</v>
          </cell>
          <cell r="H703">
            <v>10.309</v>
          </cell>
        </row>
        <row r="715">
          <cell r="C715">
            <v>0</v>
          </cell>
          <cell r="D715">
            <v>0</v>
          </cell>
        </row>
        <row r="716">
          <cell r="C716">
            <v>0</v>
          </cell>
          <cell r="D716">
            <v>0</v>
          </cell>
        </row>
        <row r="733">
          <cell r="F733">
            <v>6.242</v>
          </cell>
          <cell r="G733">
            <v>5.205</v>
          </cell>
          <cell r="H733">
            <v>6.928</v>
          </cell>
        </row>
        <row r="746">
          <cell r="C746">
            <v>0</v>
          </cell>
          <cell r="D746">
            <v>0</v>
          </cell>
        </row>
        <row r="747">
          <cell r="C747">
            <v>0</v>
          </cell>
          <cell r="D747">
            <v>0</v>
          </cell>
        </row>
        <row r="751">
          <cell r="F751">
            <v>130.672</v>
          </cell>
          <cell r="G751">
            <v>128.407</v>
          </cell>
          <cell r="H751">
            <v>128.456</v>
          </cell>
        </row>
        <row r="767">
          <cell r="C767">
            <v>0</v>
          </cell>
          <cell r="D767">
            <v>0</v>
          </cell>
        </row>
        <row r="768">
          <cell r="C768">
            <v>0</v>
          </cell>
          <cell r="D768">
            <v>0</v>
          </cell>
        </row>
        <row r="789">
          <cell r="F789">
            <v>156.928</v>
          </cell>
          <cell r="G789">
            <v>145.448</v>
          </cell>
          <cell r="H789">
            <v>137.913</v>
          </cell>
        </row>
        <row r="805">
          <cell r="C805">
            <v>0</v>
          </cell>
          <cell r="D805">
            <v>0</v>
          </cell>
        </row>
        <row r="806">
          <cell r="C806">
            <v>0</v>
          </cell>
          <cell r="D806">
            <v>0</v>
          </cell>
        </row>
        <row r="810">
          <cell r="F810">
            <v>15.38</v>
          </cell>
          <cell r="G810">
            <v>14.384</v>
          </cell>
          <cell r="H810">
            <v>13.88</v>
          </cell>
        </row>
        <row r="826">
          <cell r="C826">
            <v>0</v>
          </cell>
          <cell r="D826">
            <v>0</v>
          </cell>
        </row>
        <row r="827">
          <cell r="C827">
            <v>0</v>
          </cell>
          <cell r="D827">
            <v>0</v>
          </cell>
        </row>
        <row r="831">
          <cell r="F831">
            <v>95.242</v>
          </cell>
          <cell r="G831">
            <v>91.754</v>
          </cell>
          <cell r="H831">
            <v>95.415</v>
          </cell>
        </row>
        <row r="847">
          <cell r="C847">
            <v>0</v>
          </cell>
          <cell r="D847">
            <v>0</v>
          </cell>
        </row>
        <row r="848">
          <cell r="C848">
            <v>0</v>
          </cell>
          <cell r="D848">
            <v>0</v>
          </cell>
        </row>
        <row r="852">
          <cell r="F852">
            <v>174.46</v>
          </cell>
          <cell r="G852">
            <v>174.572</v>
          </cell>
          <cell r="H852">
            <v>157.253</v>
          </cell>
        </row>
        <row r="863">
          <cell r="C863">
            <v>0</v>
          </cell>
          <cell r="D863">
            <v>0</v>
          </cell>
        </row>
        <row r="864">
          <cell r="C864">
            <v>0</v>
          </cell>
          <cell r="D864">
            <v>0</v>
          </cell>
        </row>
        <row r="867">
          <cell r="F867">
            <v>26.525</v>
          </cell>
          <cell r="G867">
            <v>46.951</v>
          </cell>
          <cell r="H867">
            <v>55.51</v>
          </cell>
        </row>
        <row r="878">
          <cell r="C878">
            <v>0</v>
          </cell>
          <cell r="D878">
            <v>0</v>
          </cell>
        </row>
        <row r="879">
          <cell r="C879">
            <v>0</v>
          </cell>
          <cell r="D879">
            <v>0</v>
          </cell>
        </row>
        <row r="882">
          <cell r="F882">
            <v>1599.182</v>
          </cell>
          <cell r="G882">
            <v>1657.019</v>
          </cell>
          <cell r="H882">
            <v>1844.696</v>
          </cell>
        </row>
        <row r="894">
          <cell r="C894">
            <v>0</v>
          </cell>
          <cell r="D894">
            <v>0</v>
          </cell>
        </row>
        <row r="895">
          <cell r="C895">
            <v>0</v>
          </cell>
          <cell r="D895">
            <v>0</v>
          </cell>
        </row>
        <row r="911">
          <cell r="F911">
            <v>96.22956</v>
          </cell>
          <cell r="G911">
            <v>95.67204</v>
          </cell>
          <cell r="H911">
            <v>84.48858</v>
          </cell>
        </row>
        <row r="923">
          <cell r="C923">
            <v>0</v>
          </cell>
          <cell r="D923">
            <v>0</v>
          </cell>
        </row>
        <row r="924">
          <cell r="C924">
            <v>0</v>
          </cell>
          <cell r="D924">
            <v>0</v>
          </cell>
        </row>
        <row r="926">
          <cell r="F926">
            <v>4.359009</v>
          </cell>
          <cell r="G926">
            <v>4.856433</v>
          </cell>
          <cell r="H926">
            <v>5.902176</v>
          </cell>
        </row>
        <row r="936">
          <cell r="C936">
            <v>0</v>
          </cell>
          <cell r="D936">
            <v>0</v>
          </cell>
        </row>
        <row r="937">
          <cell r="C937">
            <v>0</v>
          </cell>
          <cell r="D937">
            <v>0</v>
          </cell>
        </row>
        <row r="939">
          <cell r="F939">
            <v>0.001136</v>
          </cell>
          <cell r="G939">
            <v>0.001136</v>
          </cell>
          <cell r="H939">
            <v>0</v>
          </cell>
        </row>
        <row r="949">
          <cell r="C949">
            <v>0</v>
          </cell>
          <cell r="D949">
            <v>0</v>
          </cell>
        </row>
        <row r="950">
          <cell r="C950">
            <v>0</v>
          </cell>
          <cell r="D950">
            <v>0</v>
          </cell>
        </row>
        <row r="966">
          <cell r="F966">
            <v>61.357</v>
          </cell>
          <cell r="G966">
            <v>69.58</v>
          </cell>
          <cell r="H966">
            <v>74.627</v>
          </cell>
        </row>
        <row r="978">
          <cell r="C978">
            <v>0</v>
          </cell>
          <cell r="D978">
            <v>0</v>
          </cell>
        </row>
        <row r="979">
          <cell r="C979">
            <v>0</v>
          </cell>
          <cell r="D979">
            <v>0</v>
          </cell>
        </row>
        <row r="983">
          <cell r="C983">
            <v>328.141</v>
          </cell>
          <cell r="D983">
            <v>388.108</v>
          </cell>
        </row>
        <row r="983">
          <cell r="F983">
            <v>328.141</v>
          </cell>
          <cell r="G983">
            <v>388.108</v>
          </cell>
          <cell r="H983">
            <v>497.441876696555</v>
          </cell>
        </row>
        <row r="984">
          <cell r="C984">
            <v>0</v>
          </cell>
          <cell r="D984">
            <v>0</v>
          </cell>
        </row>
        <row r="984">
          <cell r="F984">
            <v>1000</v>
          </cell>
          <cell r="G984">
            <v>1000</v>
          </cell>
        </row>
        <row r="985">
          <cell r="C985">
            <v>0</v>
          </cell>
          <cell r="D985">
            <v>0</v>
          </cell>
        </row>
        <row r="989">
          <cell r="F989">
            <v>148.618925164774</v>
          </cell>
          <cell r="G989">
            <v>166.631</v>
          </cell>
          <cell r="H989">
            <v>213.588</v>
          </cell>
        </row>
        <row r="998">
          <cell r="C998">
            <v>0</v>
          </cell>
          <cell r="D998">
            <v>0</v>
          </cell>
        </row>
        <row r="998">
          <cell r="F998">
            <v>1000</v>
          </cell>
          <cell r="G998">
            <v>1000</v>
          </cell>
        </row>
        <row r="999">
          <cell r="C999">
            <v>0</v>
          </cell>
          <cell r="D999">
            <v>0</v>
          </cell>
        </row>
        <row r="999">
          <cell r="F999">
            <v>148.618925164774</v>
          </cell>
          <cell r="G999">
            <v>166.631</v>
          </cell>
        </row>
        <row r="1000">
          <cell r="F1000">
            <v>117.36101629606</v>
          </cell>
          <cell r="G1000">
            <v>138.688</v>
          </cell>
          <cell r="H1000">
            <v>50.619</v>
          </cell>
        </row>
        <row r="1009">
          <cell r="C1009">
            <v>0</v>
          </cell>
          <cell r="D1009">
            <v>0</v>
          </cell>
        </row>
        <row r="1009">
          <cell r="F1009">
            <v>1000</v>
          </cell>
          <cell r="G1009">
            <v>1000</v>
          </cell>
        </row>
        <row r="1010">
          <cell r="C1010">
            <v>0</v>
          </cell>
          <cell r="D1010">
            <v>0</v>
          </cell>
        </row>
        <row r="1010">
          <cell r="F1010">
            <v>117.36101629606</v>
          </cell>
          <cell r="G1010">
            <v>138.688</v>
          </cell>
        </row>
        <row r="1011">
          <cell r="F1011">
            <v>80.899789321987</v>
          </cell>
          <cell r="G1011">
            <v>66.184</v>
          </cell>
          <cell r="H1011">
            <v>27.826</v>
          </cell>
        </row>
        <row r="1020">
          <cell r="C1020">
            <v>0</v>
          </cell>
          <cell r="D1020">
            <v>0</v>
          </cell>
        </row>
        <row r="1020">
          <cell r="F1020">
            <v>1000</v>
          </cell>
          <cell r="G1020">
            <v>1000</v>
          </cell>
        </row>
        <row r="1021">
          <cell r="C1021">
            <v>0</v>
          </cell>
          <cell r="D1021">
            <v>0</v>
          </cell>
        </row>
        <row r="1021">
          <cell r="F1021">
            <v>80.899789321987</v>
          </cell>
          <cell r="G1021">
            <v>66.184</v>
          </cell>
        </row>
        <row r="1022">
          <cell r="F1022">
            <v>99.2447433049066</v>
          </cell>
          <cell r="G1022">
            <v>69.3</v>
          </cell>
          <cell r="H1022">
            <v>34.891</v>
          </cell>
        </row>
        <row r="1031">
          <cell r="C1031">
            <v>0</v>
          </cell>
          <cell r="D1031">
            <v>0</v>
          </cell>
        </row>
        <row r="1031">
          <cell r="F1031">
            <v>1000</v>
          </cell>
          <cell r="G1031">
            <v>1000</v>
          </cell>
        </row>
        <row r="1032">
          <cell r="C1032">
            <v>0</v>
          </cell>
          <cell r="D1032">
            <v>0</v>
          </cell>
        </row>
        <row r="1032">
          <cell r="F1032">
            <v>99.2447433049066</v>
          </cell>
          <cell r="G1032">
            <v>69.3</v>
          </cell>
        </row>
        <row r="1033">
          <cell r="F1033">
            <v>207.04783585993</v>
          </cell>
          <cell r="G1033">
            <v>214.834</v>
          </cell>
          <cell r="H1033">
            <v>180.333</v>
          </cell>
        </row>
        <row r="1042">
          <cell r="C1042">
            <v>0</v>
          </cell>
          <cell r="D1042">
            <v>0</v>
          </cell>
        </row>
        <row r="1042">
          <cell r="F1042">
            <v>1000</v>
          </cell>
          <cell r="G1042">
            <v>1000</v>
          </cell>
        </row>
        <row r="1043">
          <cell r="C1043">
            <v>0</v>
          </cell>
          <cell r="D1043">
            <v>0</v>
          </cell>
        </row>
        <row r="1043">
          <cell r="F1043">
            <v>207.04783585993</v>
          </cell>
          <cell r="G1043">
            <v>214.834</v>
          </cell>
        </row>
        <row r="1044">
          <cell r="F1044">
            <v>15.0657448730569</v>
          </cell>
          <cell r="G1044">
            <v>17.255</v>
          </cell>
          <cell r="H1044">
            <v>29.333</v>
          </cell>
        </row>
        <row r="1053">
          <cell r="C1053">
            <v>0</v>
          </cell>
          <cell r="D1053">
            <v>0</v>
          </cell>
        </row>
        <row r="1053">
          <cell r="F1053">
            <v>1000</v>
          </cell>
          <cell r="G1053">
            <v>1000</v>
          </cell>
        </row>
        <row r="1054">
          <cell r="C1054">
            <v>0</v>
          </cell>
          <cell r="D1054">
            <v>0</v>
          </cell>
        </row>
        <row r="1054">
          <cell r="F1054">
            <v>15.0657448730569</v>
          </cell>
          <cell r="G1054">
            <v>17.255</v>
          </cell>
        </row>
        <row r="1077">
          <cell r="F1077">
            <v>25.7818033509443</v>
          </cell>
          <cell r="G1077">
            <v>15.769</v>
          </cell>
          <cell r="H1077">
            <v>6.132</v>
          </cell>
        </row>
        <row r="1086">
          <cell r="C1086">
            <v>0</v>
          </cell>
          <cell r="D1086">
            <v>0</v>
          </cell>
        </row>
        <row r="1086">
          <cell r="F1086">
            <v>1000</v>
          </cell>
          <cell r="G1086">
            <v>1000</v>
          </cell>
        </row>
        <row r="1087">
          <cell r="C1087">
            <v>0</v>
          </cell>
          <cell r="D1087">
            <v>0</v>
          </cell>
        </row>
        <row r="1087">
          <cell r="F1087">
            <v>25.7818033509443</v>
          </cell>
          <cell r="G1087">
            <v>15.769</v>
          </cell>
        </row>
        <row r="1088">
          <cell r="C1088">
            <v>182.496373084972</v>
          </cell>
          <cell r="D1088">
            <v>120.809</v>
          </cell>
        </row>
        <row r="1088">
          <cell r="F1088">
            <v>182.496373084972</v>
          </cell>
          <cell r="G1088">
            <v>120.809</v>
          </cell>
          <cell r="H1088">
            <v>131.425</v>
          </cell>
        </row>
        <row r="1089">
          <cell r="F1089">
            <v>1000</v>
          </cell>
          <cell r="G1089">
            <v>1000</v>
          </cell>
        </row>
        <row r="1090">
          <cell r="C1090">
            <v>0</v>
          </cell>
          <cell r="D109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5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90" zoomScalePageLayoutView="80" workbookViewId="0">
      <pane xSplit="2" ySplit="5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" activeCellId="0" sqref="A1:G122"/>
    </sheetView>
  </sheetViews>
  <sheetFormatPr defaultColWidth="9.0546875" defaultRowHeight="12" zeroHeight="tru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2.14"/>
    <col collapsed="false" customWidth="true" hidden="false" outlineLevel="0" max="3" min="3" style="3" width="9.41"/>
    <col collapsed="false" customWidth="true" hidden="false" outlineLevel="0" max="5" min="4" style="1" width="9.41"/>
    <col collapsed="false" customWidth="true" hidden="false" outlineLevel="0" max="6" min="6" style="1" width="10.71"/>
    <col collapsed="false" customWidth="true" hidden="false" outlineLevel="0" max="7" min="7" style="1" width="9.41"/>
    <col collapsed="false" customWidth="true" hidden="true" outlineLevel="0" max="8" min="8" style="1" width="1.7"/>
    <col collapsed="false" customWidth="true" hidden="true" outlineLevel="0" max="12" min="9" style="1" width="11.56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</row>
    <row r="2" s="7" customFormat="tru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1.45" hidden="false" customHeight="true" outlineLevel="0" collapsed="false">
      <c r="A3" s="8"/>
      <c r="B3" s="8"/>
      <c r="C3" s="3"/>
      <c r="D3" s="1"/>
      <c r="E3" s="3"/>
      <c r="F3" s="9"/>
      <c r="G3" s="1"/>
    </row>
    <row r="4" s="7" customFormat="true" ht="11.45" hidden="false" customHeight="true" outlineLevel="0" collapsed="false">
      <c r="B4" s="10"/>
      <c r="C4" s="3"/>
      <c r="D4" s="1"/>
      <c r="E4" s="11"/>
      <c r="F4" s="1"/>
      <c r="G4" s="12" t="s">
        <v>2</v>
      </c>
    </row>
    <row r="5" s="7" customFormat="true" ht="45" hidden="false" customHeight="true" outlineLevel="0" collapsed="false">
      <c r="A5" s="13" t="s">
        <v>3</v>
      </c>
      <c r="B5" s="14" t="s">
        <v>4</v>
      </c>
      <c r="C5" s="15" t="n">
        <v>2005</v>
      </c>
      <c r="D5" s="15" t="s">
        <v>5</v>
      </c>
      <c r="E5" s="15" t="n">
        <v>2006</v>
      </c>
      <c r="F5" s="15" t="s">
        <v>5</v>
      </c>
      <c r="G5" s="16" t="s">
        <v>6</v>
      </c>
    </row>
    <row r="6" customFormat="false" ht="18" hidden="false" customHeight="true" outlineLevel="0" collapsed="false">
      <c r="A6" s="17" t="str">
        <f aca="false">[1]EAA!B7</f>
        <v>01</v>
      </c>
      <c r="B6" s="18" t="s">
        <v>7</v>
      </c>
      <c r="C6" s="19" t="n">
        <v>982</v>
      </c>
      <c r="D6" s="20" t="n">
        <f aca="false">E6/C6</f>
        <v>0.98</v>
      </c>
      <c r="E6" s="19" t="n">
        <v>960</v>
      </c>
      <c r="F6" s="20" t="n">
        <f aca="false">G6/E6</f>
        <v>0.99</v>
      </c>
      <c r="G6" s="21" t="n">
        <v>948.1</v>
      </c>
    </row>
    <row r="7" customFormat="false" ht="12" hidden="false" customHeight="true" outlineLevel="0" collapsed="false">
      <c r="A7" s="17" t="str">
        <f aca="false">[1]EAA!B8</f>
        <v>01.1</v>
      </c>
      <c r="B7" s="22" t="s">
        <v>8</v>
      </c>
      <c r="C7" s="19" t="n">
        <v>546.8</v>
      </c>
      <c r="D7" s="20" t="n">
        <f aca="false">E7/C7</f>
        <v>1.05</v>
      </c>
      <c r="E7" s="19" t="n">
        <v>575.9</v>
      </c>
      <c r="F7" s="20" t="n">
        <f aca="false">G7/E7</f>
        <v>1.23</v>
      </c>
      <c r="G7" s="21" t="n">
        <v>705.7</v>
      </c>
    </row>
    <row r="8" customFormat="false" ht="12" hidden="false" customHeight="true" outlineLevel="0" collapsed="false">
      <c r="A8" s="17" t="str">
        <f aca="false">[1]EAA!B9</f>
        <v>01.1/1</v>
      </c>
      <c r="B8" s="23" t="s">
        <v>9</v>
      </c>
      <c r="C8" s="19" t="n">
        <v>537.1</v>
      </c>
      <c r="D8" s="20" t="n">
        <f aca="false">E8/C8</f>
        <v>1.05</v>
      </c>
      <c r="E8" s="19" t="n">
        <v>565.7</v>
      </c>
      <c r="F8" s="20" t="n">
        <f aca="false">G8/E8</f>
        <v>1.23</v>
      </c>
      <c r="G8" s="21" t="n">
        <v>694.8</v>
      </c>
      <c r="H8" s="1" t="n">
        <f aca="false">IF(C8+E8+G8=0,0,1)</f>
        <v>1</v>
      </c>
    </row>
    <row r="9" customFormat="false" ht="12" hidden="false" customHeight="true" outlineLevel="0" collapsed="false">
      <c r="A9" s="17" t="str">
        <f aca="false">[1]EAA!B10</f>
        <v>01.1/2</v>
      </c>
      <c r="B9" s="23" t="s">
        <v>10</v>
      </c>
      <c r="C9" s="19" t="n">
        <v>9.7</v>
      </c>
      <c r="D9" s="20" t="n">
        <f aca="false">E9/C9</f>
        <v>1.05</v>
      </c>
      <c r="E9" s="19" t="n">
        <v>10.2</v>
      </c>
      <c r="F9" s="20" t="n">
        <f aca="false">G9/E9</f>
        <v>1.07</v>
      </c>
      <c r="G9" s="21" t="n">
        <v>10.9</v>
      </c>
      <c r="H9" s="1" t="n">
        <f aca="false">IF(C9+E9+G9=0,0,1)</f>
        <v>1</v>
      </c>
    </row>
    <row r="10" customFormat="false" ht="12" hidden="false" customHeight="true" outlineLevel="0" collapsed="false">
      <c r="A10" s="17" t="str">
        <f aca="false">[1]EAA!B11</f>
        <v>01.2</v>
      </c>
      <c r="B10" s="22" t="s">
        <v>11</v>
      </c>
      <c r="C10" s="19" t="n">
        <v>3.9</v>
      </c>
      <c r="D10" s="20" t="n">
        <f aca="false">E10/C10</f>
        <v>0.54</v>
      </c>
      <c r="E10" s="19" t="n">
        <v>2.1</v>
      </c>
      <c r="F10" s="20" t="n">
        <f aca="false">G10/E10</f>
        <v>2.33</v>
      </c>
      <c r="G10" s="21" t="n">
        <v>4.9</v>
      </c>
    </row>
    <row r="11" customFormat="false" ht="12" hidden="false" customHeight="true" outlineLevel="0" collapsed="false">
      <c r="A11" s="17" t="str">
        <f aca="false">[1]EAA!B12</f>
        <v>01.3</v>
      </c>
      <c r="B11" s="22" t="s">
        <v>12</v>
      </c>
      <c r="C11" s="19" t="n">
        <v>157.9</v>
      </c>
      <c r="D11" s="20" t="n">
        <f aca="false">E11/C11</f>
        <v>0.58</v>
      </c>
      <c r="E11" s="19" t="n">
        <v>91.7</v>
      </c>
      <c r="F11" s="20" t="n">
        <f aca="false">G11/E11</f>
        <v>1.34</v>
      </c>
      <c r="G11" s="21" t="n">
        <v>123.2</v>
      </c>
    </row>
    <row r="12" customFormat="false" ht="12" hidden="false" customHeight="true" outlineLevel="0" collapsed="false">
      <c r="A12" s="17" t="str">
        <f aca="false">[1]EAA!B13</f>
        <v>01.4</v>
      </c>
      <c r="B12" s="22" t="s">
        <v>13</v>
      </c>
      <c r="C12" s="19" t="n">
        <v>9.2</v>
      </c>
      <c r="D12" s="20" t="n">
        <f aca="false">E12/C12</f>
        <v>0.52</v>
      </c>
      <c r="E12" s="19" t="n">
        <v>4.8</v>
      </c>
      <c r="F12" s="20" t="n">
        <f aca="false">G12/E12</f>
        <v>1.81</v>
      </c>
      <c r="G12" s="21" t="n">
        <v>8.7</v>
      </c>
    </row>
    <row r="13" customFormat="false" ht="12" hidden="false" customHeight="true" outlineLevel="0" collapsed="false">
      <c r="A13" s="17" t="str">
        <f aca="false">[1]EAA!B14</f>
        <v>01.5</v>
      </c>
      <c r="B13" s="22" t="s">
        <v>14</v>
      </c>
      <c r="C13" s="19" t="n">
        <v>238.1</v>
      </c>
      <c r="D13" s="20" t="n">
        <f aca="false">E13/C13</f>
        <v>1.1</v>
      </c>
      <c r="E13" s="19" t="n">
        <v>262</v>
      </c>
      <c r="F13" s="20" t="n">
        <f aca="false">G13/E13</f>
        <v>0.31</v>
      </c>
      <c r="G13" s="21" t="n">
        <v>82.1</v>
      </c>
    </row>
    <row r="14" customFormat="false" ht="12" hidden="false" customHeight="true" outlineLevel="0" collapsed="false">
      <c r="A14" s="17" t="str">
        <f aca="false">[1]EAA!B15</f>
        <v>01.6</v>
      </c>
      <c r="B14" s="22" t="s">
        <v>15</v>
      </c>
      <c r="C14" s="19" t="n">
        <v>7.2</v>
      </c>
      <c r="D14" s="20" t="n">
        <f aca="false">E14/C14</f>
        <v>1.46</v>
      </c>
      <c r="E14" s="19" t="n">
        <v>10.5</v>
      </c>
      <c r="F14" s="20" t="n">
        <f aca="false">G14/E14</f>
        <v>1.45</v>
      </c>
      <c r="G14" s="21" t="n">
        <v>15.2</v>
      </c>
    </row>
    <row r="15" customFormat="false" ht="12" hidden="false" customHeight="true" outlineLevel="0" collapsed="false">
      <c r="A15" s="17" t="str">
        <f aca="false">[1]EAA!B16</f>
        <v>01.7</v>
      </c>
      <c r="B15" s="22" t="s">
        <v>16</v>
      </c>
      <c r="C15" s="19" t="n">
        <v>18.9</v>
      </c>
      <c r="D15" s="20" t="n">
        <f aca="false">E15/C15</f>
        <v>0.69</v>
      </c>
      <c r="E15" s="19" t="n">
        <v>13</v>
      </c>
      <c r="F15" s="20" t="n">
        <f aca="false">G15/E15</f>
        <v>0.64</v>
      </c>
      <c r="G15" s="21" t="n">
        <v>8.3</v>
      </c>
    </row>
    <row r="16" customFormat="false" ht="12" hidden="false" customHeight="true" outlineLevel="0" collapsed="false">
      <c r="A16" s="17" t="str">
        <f aca="false">[1]EAA!B17</f>
        <v>02</v>
      </c>
      <c r="B16" s="18" t="s">
        <v>17</v>
      </c>
      <c r="C16" s="19" t="n">
        <v>648</v>
      </c>
      <c r="D16" s="20" t="n">
        <f aca="false">E16/C16</f>
        <v>1.13</v>
      </c>
      <c r="E16" s="19" t="n">
        <v>729.4</v>
      </c>
      <c r="F16" s="20" t="n">
        <f aca="false">G16/E16</f>
        <v>0.73</v>
      </c>
      <c r="G16" s="21" t="n">
        <v>530</v>
      </c>
    </row>
    <row r="17" customFormat="false" ht="12" hidden="false" customHeight="true" outlineLevel="0" collapsed="false">
      <c r="A17" s="17" t="str">
        <f aca="false">[1]EAA!B18</f>
        <v>02.1</v>
      </c>
      <c r="B17" s="22" t="s">
        <v>18</v>
      </c>
      <c r="C17" s="19" t="n">
        <v>400.6</v>
      </c>
      <c r="D17" s="20" t="n">
        <f aca="false">E17/C17</f>
        <v>1.29</v>
      </c>
      <c r="E17" s="19" t="n">
        <v>517.5</v>
      </c>
      <c r="F17" s="20" t="n">
        <f aca="false">G17/E17</f>
        <v>0.68</v>
      </c>
      <c r="G17" s="21" t="n">
        <v>352.2</v>
      </c>
    </row>
    <row r="18" customFormat="false" ht="12" hidden="false" customHeight="true" outlineLevel="0" collapsed="false">
      <c r="A18" s="17" t="str">
        <f aca="false">[1]EAA!B19</f>
        <v>02.1/1</v>
      </c>
      <c r="B18" s="23" t="s">
        <v>19</v>
      </c>
      <c r="C18" s="19" t="n">
        <v>6.6</v>
      </c>
      <c r="D18" s="20" t="n">
        <f aca="false">E18/C18</f>
        <v>1.53</v>
      </c>
      <c r="E18" s="19" t="n">
        <v>10.1</v>
      </c>
      <c r="F18" s="20" t="n">
        <f aca="false">G18/E18</f>
        <v>4.12</v>
      </c>
      <c r="G18" s="21" t="n">
        <v>41.6</v>
      </c>
      <c r="H18" s="1" t="n">
        <f aca="false">IF(C18+E18+G18=0,0,1)</f>
        <v>1</v>
      </c>
    </row>
    <row r="19" customFormat="false" ht="12" hidden="false" customHeight="true" outlineLevel="0" collapsed="false">
      <c r="A19" s="17" t="str">
        <f aca="false">[1]EAA!B20</f>
        <v>02.1/2</v>
      </c>
      <c r="B19" s="23" t="s">
        <v>20</v>
      </c>
      <c r="C19" s="19" t="n">
        <v>379.1</v>
      </c>
      <c r="D19" s="20" t="n">
        <f aca="false">E19/C19</f>
        <v>1.22</v>
      </c>
      <c r="E19" s="19" t="n">
        <v>463.1</v>
      </c>
      <c r="F19" s="20" t="n">
        <f aca="false">G19/E19</f>
        <v>0.63</v>
      </c>
      <c r="G19" s="21" t="n">
        <v>293.7</v>
      </c>
      <c r="H19" s="1" t="n">
        <f aca="false">IF(C19+E19+G19=0,0,1)</f>
        <v>1</v>
      </c>
    </row>
    <row r="20" customFormat="false" ht="12" hidden="false" customHeight="true" outlineLevel="0" collapsed="false">
      <c r="A20" s="17" t="str">
        <f aca="false">[1]EAA!B21</f>
        <v>02.1/3</v>
      </c>
      <c r="B20" s="23" t="s">
        <v>21</v>
      </c>
      <c r="C20" s="19" t="n">
        <v>0.3</v>
      </c>
      <c r="D20" s="20" t="n">
        <f aca="false">E20/C20</f>
        <v>1.33</v>
      </c>
      <c r="E20" s="19" t="n">
        <v>0.4</v>
      </c>
      <c r="F20" s="20" t="n">
        <f aca="false">G20/E20</f>
        <v>0</v>
      </c>
      <c r="G20" s="21" t="n">
        <v>0</v>
      </c>
      <c r="H20" s="1" t="n">
        <f aca="false">IF(C20+E20+G20=0,0,1)</f>
        <v>1</v>
      </c>
    </row>
    <row r="21" customFormat="false" ht="12" hidden="false" customHeight="true" outlineLevel="0" collapsed="false">
      <c r="A21" s="17" t="str">
        <f aca="false">[1]EAA!B22</f>
        <v>02.1/4</v>
      </c>
      <c r="B21" s="23" t="s">
        <v>22</v>
      </c>
      <c r="C21" s="19" t="n">
        <v>14.6</v>
      </c>
      <c r="D21" s="20" t="n">
        <f aca="false">E21/C21</f>
        <v>3.01</v>
      </c>
      <c r="E21" s="19" t="n">
        <v>43.9</v>
      </c>
      <c r="F21" s="20" t="n">
        <f aca="false">G21/E21</f>
        <v>0.38</v>
      </c>
      <c r="G21" s="21" t="n">
        <v>16.9</v>
      </c>
      <c r="H21" s="1" t="n">
        <f aca="false">IF(C21+E21+G21=0,0,1)</f>
        <v>1</v>
      </c>
    </row>
    <row r="22" customFormat="false" ht="12" hidden="false" customHeight="true" outlineLevel="0" collapsed="false">
      <c r="A22" s="17" t="str">
        <f aca="false">[1]EAA!B23</f>
        <v>02.2</v>
      </c>
      <c r="B22" s="22" t="s">
        <v>23</v>
      </c>
      <c r="C22" s="19" t="n">
        <v>21.7</v>
      </c>
      <c r="D22" s="20" t="n">
        <f aca="false">E22/C22</f>
        <v>1.11</v>
      </c>
      <c r="E22" s="19" t="n">
        <v>24</v>
      </c>
      <c r="F22" s="20" t="n">
        <f aca="false">G22/E22</f>
        <v>0.78</v>
      </c>
      <c r="G22" s="21" t="n">
        <v>18.6</v>
      </c>
    </row>
    <row r="23" customFormat="false" ht="12" hidden="false" customHeight="true" outlineLevel="0" collapsed="false">
      <c r="A23" s="17" t="str">
        <f aca="false">[1]EAA!B24</f>
        <v>02.3</v>
      </c>
      <c r="B23" s="22" t="s">
        <v>24</v>
      </c>
      <c r="C23" s="19" t="n">
        <v>174.3</v>
      </c>
      <c r="D23" s="20" t="n">
        <f aca="false">E23/C23</f>
        <v>0.8</v>
      </c>
      <c r="E23" s="19" t="n">
        <v>138.7</v>
      </c>
      <c r="F23" s="20" t="n">
        <f aca="false">G23/E23</f>
        <v>0.65</v>
      </c>
      <c r="G23" s="21" t="n">
        <v>90.1</v>
      </c>
    </row>
    <row r="24" customFormat="false" ht="12" hidden="false" customHeight="true" outlineLevel="0" collapsed="false">
      <c r="A24" s="17" t="str">
        <f aca="false">[1]EAA!B25</f>
        <v>02.4</v>
      </c>
      <c r="B24" s="22" t="s">
        <v>25</v>
      </c>
      <c r="C24" s="19" t="n">
        <v>1.3</v>
      </c>
      <c r="D24" s="20" t="n">
        <f aca="false">E24/C24</f>
        <v>1</v>
      </c>
      <c r="E24" s="19" t="n">
        <v>1.3</v>
      </c>
      <c r="F24" s="20" t="n">
        <f aca="false">G24/E24</f>
        <v>0.46</v>
      </c>
      <c r="G24" s="21" t="n">
        <v>0.6</v>
      </c>
    </row>
    <row r="25" customFormat="false" ht="12" hidden="false" customHeight="true" outlineLevel="0" collapsed="false">
      <c r="A25" s="17" t="str">
        <f aca="false">[1]EAA!B26</f>
        <v>02.5</v>
      </c>
      <c r="B25" s="22" t="s">
        <v>26</v>
      </c>
      <c r="C25" s="19" t="n">
        <v>50.1</v>
      </c>
      <c r="D25" s="20" t="n">
        <f aca="false">E25/C25</f>
        <v>0.96</v>
      </c>
      <c r="E25" s="19" t="n">
        <v>47.9</v>
      </c>
      <c r="F25" s="20" t="n">
        <f aca="false">G25/E25</f>
        <v>1.43</v>
      </c>
      <c r="G25" s="21" t="n">
        <v>68.5</v>
      </c>
    </row>
    <row r="26" customFormat="false" ht="12" hidden="false" customHeight="true" outlineLevel="0" collapsed="false">
      <c r="A26" s="17" t="str">
        <f aca="false">[1]EAA!B27</f>
        <v>02.5/1</v>
      </c>
      <c r="B26" s="23" t="s">
        <v>27</v>
      </c>
      <c r="C26" s="19" t="n">
        <v>2</v>
      </c>
      <c r="D26" s="20" t="n">
        <f aca="false">E26/C26</f>
        <v>1.05</v>
      </c>
      <c r="E26" s="19" t="n">
        <v>2.1</v>
      </c>
      <c r="F26" s="20" t="n">
        <f aca="false">G26/E26</f>
        <v>0.48</v>
      </c>
      <c r="G26" s="21" t="n">
        <v>1</v>
      </c>
      <c r="H26" s="1" t="n">
        <f aca="false">IF(C26+E26+G26=0,0,1)</f>
        <v>1</v>
      </c>
    </row>
    <row r="27" customFormat="false" ht="12" hidden="false" customHeight="true" outlineLevel="0" collapsed="false">
      <c r="A27" s="17" t="str">
        <f aca="false">[1]EAA!B28</f>
        <v>02.5/2</v>
      </c>
      <c r="B27" s="23" t="s">
        <v>28</v>
      </c>
      <c r="C27" s="19" t="n">
        <v>0.9</v>
      </c>
      <c r="D27" s="20" t="n">
        <f aca="false">E27/C27</f>
        <v>1.44</v>
      </c>
      <c r="E27" s="19" t="n">
        <v>1.3</v>
      </c>
      <c r="F27" s="20" t="n">
        <f aca="false">G27/E27</f>
        <v>4.08</v>
      </c>
      <c r="G27" s="21" t="n">
        <v>5.3</v>
      </c>
      <c r="H27" s="1" t="n">
        <f aca="false">IF(C27+E27+G27=0,0,1)</f>
        <v>1</v>
      </c>
    </row>
    <row r="28" customFormat="false" ht="12" hidden="false" customHeight="true" outlineLevel="0" collapsed="false">
      <c r="A28" s="17" t="str">
        <f aca="false">[1]EAA!B29</f>
        <v>02.5/3</v>
      </c>
      <c r="B28" s="23" t="s">
        <v>26</v>
      </c>
      <c r="C28" s="19" t="n">
        <v>47.2</v>
      </c>
      <c r="D28" s="20" t="n">
        <f aca="false">E28/C28</f>
        <v>0.94</v>
      </c>
      <c r="E28" s="19" t="n">
        <v>44.5</v>
      </c>
      <c r="F28" s="20" t="n">
        <f aca="false">G28/E28</f>
        <v>1.4</v>
      </c>
      <c r="G28" s="21" t="n">
        <v>62.2</v>
      </c>
      <c r="H28" s="1" t="n">
        <f aca="false">IF(C28+E28+G28=0,0,1)</f>
        <v>1</v>
      </c>
    </row>
    <row r="29" customFormat="false" ht="12" hidden="false" customHeight="true" outlineLevel="0" collapsed="false">
      <c r="A29" s="17" t="str">
        <f aca="false">[1]EAA!B30</f>
        <v>03</v>
      </c>
      <c r="B29" s="18" t="s">
        <v>29</v>
      </c>
      <c r="C29" s="19" t="n">
        <v>145.8</v>
      </c>
      <c r="D29" s="20" t="n">
        <f aca="false">E29/C29</f>
        <v>1.15</v>
      </c>
      <c r="E29" s="19" t="n">
        <v>167.4</v>
      </c>
      <c r="F29" s="20" t="n">
        <f aca="false">G29/E29</f>
        <v>1.07</v>
      </c>
      <c r="G29" s="21" t="n">
        <v>179.2</v>
      </c>
    </row>
    <row r="30" customFormat="false" ht="12" hidden="false" customHeight="true" outlineLevel="0" collapsed="false">
      <c r="A30" s="17" t="str">
        <f aca="false">[1]EAA!B31</f>
        <v>03.1</v>
      </c>
      <c r="B30" s="22" t="s">
        <v>30</v>
      </c>
      <c r="C30" s="19" t="n">
        <v>23.9</v>
      </c>
      <c r="D30" s="20" t="n">
        <f aca="false">E30/C30</f>
        <v>0.95</v>
      </c>
      <c r="E30" s="19" t="n">
        <v>22.6</v>
      </c>
      <c r="F30" s="20" t="n">
        <f aca="false">G30/E30</f>
        <v>0.96</v>
      </c>
      <c r="G30" s="21" t="n">
        <v>21.8</v>
      </c>
      <c r="H30" s="1" t="n">
        <f aca="false">IF(C30+E30+G30=0,0,1)</f>
        <v>1</v>
      </c>
    </row>
    <row r="31" customFormat="false" ht="12" hidden="false" customHeight="true" outlineLevel="0" collapsed="false">
      <c r="A31" s="17" t="str">
        <f aca="false">[1]EAA!B32</f>
        <v>03.2</v>
      </c>
      <c r="B31" s="22" t="s">
        <v>31</v>
      </c>
      <c r="C31" s="19" t="n">
        <v>1.9</v>
      </c>
      <c r="D31" s="20" t="n">
        <f aca="false">E31/C31</f>
        <v>1.21</v>
      </c>
      <c r="E31" s="19" t="n">
        <v>2.3</v>
      </c>
      <c r="F31" s="20" t="n">
        <f aca="false">G31/E31</f>
        <v>0.78</v>
      </c>
      <c r="G31" s="21" t="n">
        <v>1.8</v>
      </c>
      <c r="H31" s="1" t="n">
        <f aca="false">IF(C31+E31+G31=0,0,1)</f>
        <v>1</v>
      </c>
    </row>
    <row r="32" customFormat="false" ht="12" hidden="false" customHeight="true" outlineLevel="0" collapsed="false">
      <c r="A32" s="17" t="str">
        <f aca="false">[1]EAA!B33</f>
        <v>03.3</v>
      </c>
      <c r="B32" s="22" t="s">
        <v>32</v>
      </c>
      <c r="C32" s="19" t="n">
        <v>120</v>
      </c>
      <c r="D32" s="20" t="n">
        <f aca="false">E32/C32</f>
        <v>1.19</v>
      </c>
      <c r="E32" s="19" t="n">
        <v>142.5</v>
      </c>
      <c r="F32" s="20" t="n">
        <f aca="false">G32/E32</f>
        <v>1.09</v>
      </c>
      <c r="G32" s="21" t="n">
        <v>155.6</v>
      </c>
      <c r="H32" s="1" t="n">
        <f aca="false">IF(C32+E32+G32=0,0,1)</f>
        <v>1</v>
      </c>
    </row>
    <row r="33" customFormat="false" ht="12" hidden="false" customHeight="true" outlineLevel="0" collapsed="false">
      <c r="A33" s="17" t="str">
        <f aca="false">[1]EAA!B34</f>
        <v>04</v>
      </c>
      <c r="B33" s="18" t="s">
        <v>33</v>
      </c>
      <c r="C33" s="19" t="n">
        <v>1027.5</v>
      </c>
      <c r="D33" s="20" t="n">
        <f aca="false">E33/C33</f>
        <v>0.99</v>
      </c>
      <c r="E33" s="19" t="n">
        <v>1013.6</v>
      </c>
      <c r="F33" s="20" t="n">
        <f aca="false">G33/E33</f>
        <v>0.89</v>
      </c>
      <c r="G33" s="21" t="n">
        <v>904.4</v>
      </c>
    </row>
    <row r="34" customFormat="false" ht="12" hidden="false" customHeight="true" outlineLevel="0" collapsed="false">
      <c r="A34" s="17" t="str">
        <f aca="false">[1]EAA!B35</f>
        <v>04.1</v>
      </c>
      <c r="B34" s="22" t="s">
        <v>34</v>
      </c>
      <c r="C34" s="19" t="n">
        <v>875.7</v>
      </c>
      <c r="D34" s="20" t="n">
        <f aca="false">E34/C34</f>
        <v>1.04</v>
      </c>
      <c r="E34" s="19" t="n">
        <v>912.3</v>
      </c>
      <c r="F34" s="20" t="n">
        <f aca="false">G34/E34</f>
        <v>0.85</v>
      </c>
      <c r="G34" s="21" t="n">
        <v>778.7</v>
      </c>
      <c r="H34" s="1" t="n">
        <f aca="false">IF(C34+E34+G34=0,0,1)</f>
        <v>1</v>
      </c>
    </row>
    <row r="35" customFormat="false" ht="12" hidden="false" customHeight="true" outlineLevel="0" collapsed="false">
      <c r="A35" s="17" t="str">
        <f aca="false">[1]EAA!B37</f>
        <v>04.1/2</v>
      </c>
      <c r="B35" s="23" t="s">
        <v>35</v>
      </c>
      <c r="C35" s="19" t="n">
        <v>155.2</v>
      </c>
      <c r="D35" s="20" t="n">
        <f aca="false">E35/C35</f>
        <v>1.09</v>
      </c>
      <c r="E35" s="19" t="n">
        <v>169.7</v>
      </c>
      <c r="F35" s="20" t="n">
        <f aca="false">G35/E35</f>
        <v>0.95</v>
      </c>
      <c r="G35" s="21" t="n">
        <v>161.6</v>
      </c>
      <c r="H35" s="1" t="n">
        <f aca="false">IF(C35+E36+G35=0,0,1)</f>
        <v>1</v>
      </c>
    </row>
    <row r="36" customFormat="false" ht="12" hidden="false" customHeight="true" outlineLevel="0" collapsed="false">
      <c r="A36" s="17" t="str">
        <f aca="false">[1]EAA!B38</f>
        <v>04.1/3</v>
      </c>
      <c r="B36" s="23" t="s">
        <v>36</v>
      </c>
      <c r="C36" s="19" t="n">
        <v>720.5</v>
      </c>
      <c r="D36" s="20" t="n">
        <f aca="false">E36/C36</f>
        <v>1.03</v>
      </c>
      <c r="E36" s="19" t="n">
        <v>742.6</v>
      </c>
      <c r="F36" s="20" t="n">
        <f aca="false">G36/E36</f>
        <v>0.83</v>
      </c>
      <c r="G36" s="21" t="n">
        <v>617.1</v>
      </c>
      <c r="H36" s="1" t="n">
        <f aca="false">IF(C36+E37+G36=0,0,1)</f>
        <v>1</v>
      </c>
    </row>
    <row r="37" customFormat="false" ht="12" hidden="false" customHeight="true" outlineLevel="0" collapsed="false">
      <c r="A37" s="17" t="str">
        <f aca="false">[1]EAA!B39</f>
        <v>04.2</v>
      </c>
      <c r="B37" s="22" t="s">
        <v>37</v>
      </c>
      <c r="C37" s="19" t="n">
        <v>151.8</v>
      </c>
      <c r="D37" s="20" t="n">
        <f aca="false">E37/C37</f>
        <v>0.67</v>
      </c>
      <c r="E37" s="19" t="n">
        <v>101.3</v>
      </c>
      <c r="F37" s="20" t="n">
        <f aca="false">G37/E37</f>
        <v>1.24</v>
      </c>
      <c r="G37" s="21" t="n">
        <v>125.7</v>
      </c>
      <c r="H37" s="1" t="n">
        <f aca="false">IF(C37+E38+G37=0,0,1)</f>
        <v>1</v>
      </c>
    </row>
    <row r="38" customFormat="false" ht="12" hidden="false" customHeight="true" outlineLevel="0" collapsed="false">
      <c r="A38" s="17" t="str">
        <f aca="false">[1]EAA!B40</f>
        <v>04.2/1</v>
      </c>
      <c r="B38" s="23" t="s">
        <v>38</v>
      </c>
      <c r="C38" s="19" t="n">
        <v>151.3</v>
      </c>
      <c r="D38" s="20" t="n">
        <f aca="false">E38/C38</f>
        <v>0.67</v>
      </c>
      <c r="E38" s="19" t="n">
        <v>100.8</v>
      </c>
      <c r="F38" s="20" t="n">
        <f aca="false">G38/E38</f>
        <v>1.24</v>
      </c>
      <c r="G38" s="21" t="n">
        <v>125</v>
      </c>
      <c r="H38" s="1" t="n">
        <f aca="false">IF(C38+E39+G38=0,0,1)</f>
        <v>1</v>
      </c>
    </row>
    <row r="39" customFormat="false" ht="24" hidden="false" customHeight="true" outlineLevel="0" collapsed="false">
      <c r="A39" s="17" t="str">
        <f aca="false">[1]EAA!B41</f>
        <v>04.2/2</v>
      </c>
      <c r="B39" s="24" t="s">
        <v>39</v>
      </c>
      <c r="C39" s="19" t="n">
        <v>0.2</v>
      </c>
      <c r="D39" s="20" t="n">
        <f aca="false">E39/C39</f>
        <v>1</v>
      </c>
      <c r="E39" s="19" t="n">
        <v>0.2</v>
      </c>
      <c r="F39" s="20" t="n">
        <f aca="false">G39/E39</f>
        <v>3.5</v>
      </c>
      <c r="G39" s="21" t="n">
        <v>0.7</v>
      </c>
      <c r="H39" s="1" t="n">
        <f aca="false">IF(C39+E40+G39=0,0,1)</f>
        <v>1</v>
      </c>
    </row>
    <row r="40" customFormat="false" ht="12" hidden="false" customHeight="true" outlineLevel="0" collapsed="false">
      <c r="A40" s="17" t="str">
        <f aca="false">[1]EAA!B42</f>
        <v>04.2/3</v>
      </c>
      <c r="B40" s="23" t="s">
        <v>40</v>
      </c>
      <c r="C40" s="19" t="n">
        <v>0.3</v>
      </c>
      <c r="D40" s="20" t="n">
        <f aca="false">E40/C40</f>
        <v>1</v>
      </c>
      <c r="E40" s="19" t="n">
        <v>0.3</v>
      </c>
      <c r="F40" s="20" t="n">
        <f aca="false">G40/E40</f>
        <v>0</v>
      </c>
      <c r="G40" s="25" t="n">
        <v>0</v>
      </c>
      <c r="H40" s="1" t="n">
        <f aca="false">IF(C40+E41+G40=0,0,1)</f>
        <v>1</v>
      </c>
    </row>
    <row r="41" customFormat="false" ht="12" hidden="false" customHeight="true" outlineLevel="0" collapsed="false">
      <c r="A41" s="17" t="str">
        <f aca="false">[1]EAA!B43</f>
        <v>05</v>
      </c>
      <c r="B41" s="18" t="s">
        <v>41</v>
      </c>
      <c r="C41" s="19" t="n">
        <v>171.9</v>
      </c>
      <c r="D41" s="20" t="n">
        <f aca="false">E42/C41</f>
        <v>2.71</v>
      </c>
      <c r="E41" s="19" t="n">
        <v>190.7</v>
      </c>
      <c r="F41" s="20" t="n">
        <f aca="false">G41/E41</f>
        <v>0.77</v>
      </c>
      <c r="G41" s="21" t="n">
        <v>145.9</v>
      </c>
    </row>
    <row r="42" customFormat="false" ht="12" hidden="false" customHeight="true" outlineLevel="0" collapsed="false">
      <c r="A42" s="17" t="str">
        <f aca="false">[1]EAA!B44</f>
        <v>06</v>
      </c>
      <c r="B42" s="18" t="s">
        <v>42</v>
      </c>
      <c r="C42" s="19" t="n">
        <v>362</v>
      </c>
      <c r="D42" s="20" t="n">
        <f aca="false">E42/C42</f>
        <v>1.29</v>
      </c>
      <c r="E42" s="19" t="n">
        <v>466.7</v>
      </c>
      <c r="F42" s="20" t="n">
        <f aca="false">G42/E42</f>
        <v>0.91</v>
      </c>
      <c r="G42" s="21" t="n">
        <v>422.4</v>
      </c>
    </row>
    <row r="43" customFormat="false" ht="12" hidden="false" customHeight="true" outlineLevel="0" collapsed="false">
      <c r="A43" s="17" t="str">
        <f aca="false">[1]EAA!B45</f>
        <v>06.1</v>
      </c>
      <c r="B43" s="22" t="s">
        <v>43</v>
      </c>
      <c r="C43" s="19" t="n">
        <v>210.9</v>
      </c>
      <c r="D43" s="20" t="n">
        <f aca="false">E43/C43</f>
        <v>1.23</v>
      </c>
      <c r="E43" s="19" t="n">
        <v>260.2</v>
      </c>
      <c r="F43" s="20" t="n">
        <f aca="false">G43/E43</f>
        <v>0.69</v>
      </c>
      <c r="G43" s="21" t="n">
        <v>180.2</v>
      </c>
      <c r="H43" s="1" t="n">
        <f aca="false">IF(C43+E43+G43=0,0,1)</f>
        <v>1</v>
      </c>
    </row>
    <row r="44" customFormat="false" ht="12" hidden="false" customHeight="true" outlineLevel="0" collapsed="false">
      <c r="A44" s="17" t="str">
        <f aca="false">[1]EAA!B46</f>
        <v>06.1/1</v>
      </c>
      <c r="B44" s="23" t="s">
        <v>44</v>
      </c>
      <c r="C44" s="19" t="n">
        <v>59.3</v>
      </c>
      <c r="D44" s="20" t="n">
        <f aca="false">E44/C44</f>
        <v>1.19</v>
      </c>
      <c r="E44" s="19" t="n">
        <v>70.5</v>
      </c>
      <c r="F44" s="20" t="n">
        <f aca="false">G44/E44</f>
        <v>0.63</v>
      </c>
      <c r="G44" s="21" t="n">
        <v>44.3</v>
      </c>
      <c r="H44" s="1" t="n">
        <f aca="false">IF(C44+E44+G44=0,0,1)</f>
        <v>1</v>
      </c>
    </row>
    <row r="45" customFormat="false" ht="12" hidden="false" customHeight="true" outlineLevel="0" collapsed="false">
      <c r="A45" s="17" t="str">
        <f aca="false">[1]EAA!B47</f>
        <v>06.1/2</v>
      </c>
      <c r="B45" s="23" t="s">
        <v>45</v>
      </c>
      <c r="C45" s="19" t="n">
        <v>17</v>
      </c>
      <c r="D45" s="20" t="n">
        <f aca="false">E45/C45</f>
        <v>1.16</v>
      </c>
      <c r="E45" s="19" t="n">
        <v>19.7</v>
      </c>
      <c r="F45" s="20" t="n">
        <f aca="false">G45/E45</f>
        <v>1.11</v>
      </c>
      <c r="G45" s="21" t="n">
        <v>21.9</v>
      </c>
      <c r="H45" s="1" t="n">
        <f aca="false">IF(C45+E45+G45=0,0,1)</f>
        <v>1</v>
      </c>
    </row>
    <row r="46" customFormat="false" ht="12" hidden="false" customHeight="true" outlineLevel="0" collapsed="false">
      <c r="A46" s="17" t="str">
        <f aca="false">[1]EAA!B48</f>
        <v>06.1/3</v>
      </c>
      <c r="B46" s="23" t="s">
        <v>46</v>
      </c>
      <c r="C46" s="19" t="n">
        <v>33.1</v>
      </c>
      <c r="D46" s="20" t="n">
        <f aca="false">E46/C46</f>
        <v>1.26</v>
      </c>
      <c r="E46" s="19" t="n">
        <v>41.6</v>
      </c>
      <c r="F46" s="20" t="n">
        <f aca="false">G46/E46</f>
        <v>0.47</v>
      </c>
      <c r="G46" s="21" t="n">
        <v>19.6</v>
      </c>
      <c r="H46" s="1" t="n">
        <f aca="false">IF(C46+E46+G46=0,0,1)</f>
        <v>1</v>
      </c>
    </row>
    <row r="47" customFormat="false" ht="12" hidden="false" customHeight="true" outlineLevel="0" collapsed="false">
      <c r="A47" s="17" t="str">
        <f aca="false">[1]EAA!B49</f>
        <v>06.1/4</v>
      </c>
      <c r="B47" s="23" t="s">
        <v>47</v>
      </c>
      <c r="C47" s="19" t="n">
        <v>101.5</v>
      </c>
      <c r="D47" s="20" t="n">
        <f aca="false">E47/C47</f>
        <v>1.27</v>
      </c>
      <c r="E47" s="19" t="n">
        <v>128.4</v>
      </c>
      <c r="F47" s="20" t="n">
        <f aca="false">G47/E47</f>
        <v>0.74</v>
      </c>
      <c r="G47" s="21" t="n">
        <v>94.4</v>
      </c>
      <c r="H47" s="1" t="n">
        <f aca="false">IF(C47+E47+G47=0,0,1)</f>
        <v>1</v>
      </c>
    </row>
    <row r="48" customFormat="false" ht="12" hidden="false" customHeight="true" outlineLevel="0" collapsed="false">
      <c r="A48" s="17" t="str">
        <f aca="false">[1]EAA!B56</f>
        <v>06.4</v>
      </c>
      <c r="B48" s="22" t="s">
        <v>48</v>
      </c>
      <c r="C48" s="19" t="n">
        <v>151.1</v>
      </c>
      <c r="D48" s="20" t="n">
        <f aca="false">E48/C48</f>
        <v>1.37</v>
      </c>
      <c r="E48" s="19" t="n">
        <v>206.5</v>
      </c>
      <c r="F48" s="20" t="n">
        <f aca="false">G48/E48</f>
        <v>1.17</v>
      </c>
      <c r="G48" s="21" t="n">
        <v>242.2</v>
      </c>
      <c r="H48" s="1" t="n">
        <f aca="false">IF(C48+E48+G48=0,0,1)</f>
        <v>1</v>
      </c>
    </row>
    <row r="49" customFormat="false" ht="12" hidden="false" customHeight="true" outlineLevel="0" collapsed="false">
      <c r="A49" s="17" t="str">
        <f aca="false">[1]EAA!B57</f>
        <v>06.4/1</v>
      </c>
      <c r="B49" s="23" t="s">
        <v>49</v>
      </c>
      <c r="C49" s="19" t="n">
        <v>16.7</v>
      </c>
      <c r="D49" s="20" t="n">
        <f aca="false">E49/C49</f>
        <v>3.2</v>
      </c>
      <c r="E49" s="19" t="n">
        <v>53.4</v>
      </c>
      <c r="F49" s="20" t="n">
        <f aca="false">G49/E49</f>
        <v>0.89</v>
      </c>
      <c r="G49" s="21" t="n">
        <v>47.6</v>
      </c>
      <c r="H49" s="1" t="n">
        <f aca="false">IF(C49+E49+G49=0,0,1)</f>
        <v>1</v>
      </c>
    </row>
    <row r="50" customFormat="false" ht="12" hidden="false" customHeight="true" outlineLevel="0" collapsed="false">
      <c r="A50" s="17" t="str">
        <f aca="false">[1]EAA!B58</f>
        <v>06.4/2</v>
      </c>
      <c r="B50" s="23" t="s">
        <v>50</v>
      </c>
      <c r="C50" s="19" t="n">
        <v>134.4</v>
      </c>
      <c r="D50" s="20" t="n">
        <f aca="false">E50/C50</f>
        <v>1.14</v>
      </c>
      <c r="E50" s="19" t="n">
        <v>153.1</v>
      </c>
      <c r="F50" s="20" t="n">
        <f aca="false">G50/E50</f>
        <v>1.27</v>
      </c>
      <c r="G50" s="21" t="n">
        <v>194.6</v>
      </c>
      <c r="H50" s="1" t="n">
        <f aca="false">IF(C50+E50+G50=0,0,1)</f>
        <v>1</v>
      </c>
    </row>
    <row r="51" customFormat="false" ht="12" hidden="false" customHeight="true" outlineLevel="0" collapsed="false">
      <c r="A51" s="17" t="str">
        <f aca="false">[1]EAA!B62</f>
        <v>07</v>
      </c>
      <c r="B51" s="18" t="s">
        <v>51</v>
      </c>
      <c r="C51" s="19" t="n">
        <v>0.6</v>
      </c>
      <c r="D51" s="20" t="n">
        <f aca="false">E51/C51</f>
        <v>1.17</v>
      </c>
      <c r="E51" s="19" t="n">
        <v>0.7</v>
      </c>
      <c r="F51" s="20" t="n">
        <f aca="false">G51/E51</f>
        <v>0.71</v>
      </c>
      <c r="G51" s="21" t="n">
        <v>0.5</v>
      </c>
    </row>
    <row r="52" customFormat="false" ht="12" hidden="false" customHeight="true" outlineLevel="0" collapsed="false">
      <c r="A52" s="17" t="str">
        <f aca="false">[1]EAA!B63</f>
        <v>07.1</v>
      </c>
      <c r="B52" s="22" t="s">
        <v>52</v>
      </c>
      <c r="C52" s="19" t="n">
        <v>0.6</v>
      </c>
      <c r="D52" s="20" t="n">
        <f aca="false">E52/C52</f>
        <v>1.17</v>
      </c>
      <c r="E52" s="19" t="n">
        <v>0.7</v>
      </c>
      <c r="F52" s="20" t="n">
        <f aca="false">G52/E52</f>
        <v>0.71</v>
      </c>
      <c r="G52" s="21" t="n">
        <v>0.5</v>
      </c>
      <c r="H52" s="1" t="n">
        <f aca="false">IF(C52+E52+G52=0,0,1)</f>
        <v>1</v>
      </c>
    </row>
    <row r="53" customFormat="false" ht="12" hidden="false" customHeight="true" outlineLevel="0" collapsed="false">
      <c r="A53" s="17" t="str">
        <f aca="false">[1]EAA!B66</f>
        <v>09</v>
      </c>
      <c r="B53" s="18" t="s">
        <v>53</v>
      </c>
      <c r="C53" s="19" t="n">
        <v>47.8</v>
      </c>
      <c r="D53" s="20" t="n">
        <f aca="false">E53/C53</f>
        <v>1.01</v>
      </c>
      <c r="E53" s="19" t="n">
        <v>48.5</v>
      </c>
      <c r="F53" s="20" t="n">
        <f aca="false">G53/E53</f>
        <v>0.5</v>
      </c>
      <c r="G53" s="21" t="n">
        <v>24.4</v>
      </c>
    </row>
    <row r="54" customFormat="false" ht="12" hidden="false" customHeight="true" outlineLevel="0" collapsed="false">
      <c r="A54" s="17" t="str">
        <f aca="false">[1]EAA!B68</f>
        <v>09.2</v>
      </c>
      <c r="B54" s="22" t="s">
        <v>54</v>
      </c>
      <c r="C54" s="19" t="n">
        <v>21.7</v>
      </c>
      <c r="D54" s="20" t="n">
        <f aca="false">E54/C54</f>
        <v>1.01</v>
      </c>
      <c r="E54" s="19" t="n">
        <v>21.9</v>
      </c>
      <c r="F54" s="20" t="n">
        <f aca="false">G54/E54</f>
        <v>0.77</v>
      </c>
      <c r="G54" s="21" t="n">
        <v>16.8</v>
      </c>
      <c r="H54" s="1" t="n">
        <f aca="false">IF(C54+E54+G54=0,0,1)</f>
        <v>1</v>
      </c>
    </row>
    <row r="55" customFormat="false" ht="12" hidden="false" customHeight="true" outlineLevel="0" collapsed="false">
      <c r="A55" s="26" t="str">
        <f aca="false">[1]EAA!B69</f>
        <v>09.3</v>
      </c>
      <c r="B55" s="27" t="s">
        <v>55</v>
      </c>
      <c r="C55" s="28" t="n">
        <v>26.1</v>
      </c>
      <c r="D55" s="29" t="n">
        <f aca="false">E55/C55</f>
        <v>1.02</v>
      </c>
      <c r="E55" s="28" t="n">
        <v>26.6</v>
      </c>
      <c r="F55" s="29" t="n">
        <f aca="false">G55/E55</f>
        <v>0.29</v>
      </c>
      <c r="G55" s="30" t="n">
        <v>7.6</v>
      </c>
      <c r="H55" s="1" t="n">
        <f aca="false">IF(C55+E55+G55=0,0,1)</f>
        <v>1</v>
      </c>
    </row>
    <row r="56" customFormat="false" ht="15" hidden="false" customHeight="true" outlineLevel="0" collapsed="false">
      <c r="A56" s="31" t="str">
        <f aca="false">[1]EAA!B70</f>
        <v>10</v>
      </c>
      <c r="B56" s="32" t="s">
        <v>56</v>
      </c>
      <c r="C56" s="33" t="n">
        <v>3385.6</v>
      </c>
      <c r="D56" s="34" t="n">
        <f aca="false">E56/C56</f>
        <v>1.06</v>
      </c>
      <c r="E56" s="33" t="n">
        <v>3577</v>
      </c>
      <c r="F56" s="34" t="n">
        <f aca="false">G56/E56</f>
        <v>0.88</v>
      </c>
      <c r="G56" s="35" t="n">
        <v>3154.9</v>
      </c>
    </row>
    <row r="57" customFormat="false" ht="15" hidden="false" customHeight="true" outlineLevel="0" collapsed="false">
      <c r="A57" s="36" t="str">
        <f aca="false">[1]EAA!B71</f>
        <v>11</v>
      </c>
      <c r="B57" s="37" t="s">
        <v>57</v>
      </c>
      <c r="C57" s="38" t="n">
        <v>1288.1</v>
      </c>
      <c r="D57" s="39" t="n">
        <f aca="false">E57/C57</f>
        <v>0.98</v>
      </c>
      <c r="E57" s="38" t="n">
        <v>1256.5</v>
      </c>
      <c r="F57" s="39" t="n">
        <f aca="false">G57/E57</f>
        <v>0.99</v>
      </c>
      <c r="G57" s="40" t="n">
        <v>1245.6</v>
      </c>
    </row>
    <row r="58" customFormat="false" ht="12" hidden="false" customHeight="true" outlineLevel="0" collapsed="false">
      <c r="A58" s="17" t="str">
        <f aca="false">[1]EAA!B72</f>
        <v>11.1</v>
      </c>
      <c r="B58" s="22" t="s">
        <v>58</v>
      </c>
      <c r="C58" s="19" t="n">
        <v>226.6</v>
      </c>
      <c r="D58" s="20" t="n">
        <f aca="false">E58/C58</f>
        <v>1</v>
      </c>
      <c r="E58" s="19" t="n">
        <v>227.6</v>
      </c>
      <c r="F58" s="20" t="n">
        <f aca="false">G58/E58</f>
        <v>1.02</v>
      </c>
      <c r="G58" s="21" t="n">
        <v>231.4</v>
      </c>
    </row>
    <row r="59" customFormat="false" ht="12" hidden="false" customHeight="true" outlineLevel="0" collapsed="false">
      <c r="A59" s="17" t="str">
        <f aca="false">[1]EAA!B73</f>
        <v>11.2</v>
      </c>
      <c r="B59" s="22" t="s">
        <v>59</v>
      </c>
      <c r="C59" s="19" t="n">
        <v>338.1</v>
      </c>
      <c r="D59" s="20" t="n">
        <f aca="false">E59/C59</f>
        <v>0.98</v>
      </c>
      <c r="E59" s="19" t="n">
        <v>332.4</v>
      </c>
      <c r="F59" s="20" t="n">
        <f aca="false">G59/E59</f>
        <v>0.95</v>
      </c>
      <c r="G59" s="21" t="n">
        <v>316.8</v>
      </c>
    </row>
    <row r="60" customFormat="false" ht="12" hidden="false" customHeight="true" outlineLevel="0" collapsed="false">
      <c r="A60" s="17" t="str">
        <f aca="false">[1]EAA!B74</f>
        <v>11.3</v>
      </c>
      <c r="B60" s="22" t="s">
        <v>60</v>
      </c>
      <c r="C60" s="19" t="n">
        <v>13.9</v>
      </c>
      <c r="D60" s="20" t="n">
        <f aca="false">E60/C60</f>
        <v>1.18</v>
      </c>
      <c r="E60" s="19" t="n">
        <v>16.4</v>
      </c>
      <c r="F60" s="20" t="n">
        <f aca="false">G60/E60</f>
        <v>0.24</v>
      </c>
      <c r="G60" s="21" t="n">
        <v>3.9</v>
      </c>
    </row>
    <row r="61" customFormat="false" ht="12" hidden="false" customHeight="true" outlineLevel="0" collapsed="false">
      <c r="A61" s="17" t="str">
        <f aca="false">[1]EAA!B75</f>
        <v>11.4</v>
      </c>
      <c r="B61" s="22" t="s">
        <v>61</v>
      </c>
      <c r="C61" s="19" t="n">
        <v>315.3</v>
      </c>
      <c r="D61" s="20" t="n">
        <f aca="false">E61/C61</f>
        <v>0.94</v>
      </c>
      <c r="E61" s="19" t="n">
        <v>296.8</v>
      </c>
      <c r="F61" s="20" t="n">
        <f aca="false">G61/E61</f>
        <v>1.04</v>
      </c>
      <c r="G61" s="21" t="n">
        <v>308.8</v>
      </c>
    </row>
    <row r="62" customFormat="false" ht="12" hidden="false" customHeight="true" outlineLevel="0" collapsed="false">
      <c r="A62" s="17" t="str">
        <f aca="false">[1]EAA!B76</f>
        <v>11.5</v>
      </c>
      <c r="B62" s="22" t="s">
        <v>62</v>
      </c>
      <c r="C62" s="19" t="n">
        <v>338.7</v>
      </c>
      <c r="D62" s="20" t="n">
        <f aca="false">E62/C62</f>
        <v>1.01</v>
      </c>
      <c r="E62" s="19" t="n">
        <v>342.8</v>
      </c>
      <c r="F62" s="20" t="n">
        <f aca="false">G62/E62</f>
        <v>1.01</v>
      </c>
      <c r="G62" s="21" t="n">
        <v>347.4</v>
      </c>
    </row>
    <row r="63" customFormat="false" ht="12" hidden="false" customHeight="true" outlineLevel="0" collapsed="false">
      <c r="A63" s="17" t="str">
        <f aca="false">[1]EAA!B77</f>
        <v>11.6</v>
      </c>
      <c r="B63" s="22" t="s">
        <v>63</v>
      </c>
      <c r="C63" s="19" t="n">
        <v>55.5</v>
      </c>
      <c r="D63" s="20" t="n">
        <f aca="false">E63/C63</f>
        <v>0.73</v>
      </c>
      <c r="E63" s="19" t="n">
        <v>40.5</v>
      </c>
      <c r="F63" s="20" t="n">
        <f aca="false">G63/E63</f>
        <v>0.92</v>
      </c>
      <c r="G63" s="21" t="n">
        <v>37.3</v>
      </c>
    </row>
    <row r="64" customFormat="false" ht="12" hidden="false" customHeight="true" outlineLevel="0" collapsed="false">
      <c r="A64" s="17" t="str">
        <f aca="false">[1]EAA!B78</f>
        <v>12</v>
      </c>
      <c r="B64" s="18" t="s">
        <v>64</v>
      </c>
      <c r="C64" s="19" t="n">
        <v>1026.6</v>
      </c>
      <c r="D64" s="20" t="n">
        <f aca="false">E64/C64</f>
        <v>0.99</v>
      </c>
      <c r="E64" s="19" t="n">
        <v>1018.7</v>
      </c>
      <c r="F64" s="20" t="n">
        <f aca="false">G64/E64</f>
        <v>1.27</v>
      </c>
      <c r="G64" s="21" t="n">
        <v>1294.3</v>
      </c>
    </row>
    <row r="65" customFormat="false" ht="12" hidden="false" customHeight="true" outlineLevel="0" collapsed="false">
      <c r="A65" s="17" t="str">
        <f aca="false">[1]EAA!B79</f>
        <v>12.1</v>
      </c>
      <c r="B65" s="22" t="s">
        <v>65</v>
      </c>
      <c r="C65" s="19" t="n">
        <v>787.1</v>
      </c>
      <c r="D65" s="20" t="n">
        <f aca="false">E65/C65</f>
        <v>0.99</v>
      </c>
      <c r="E65" s="19" t="n">
        <v>781.3</v>
      </c>
      <c r="F65" s="20" t="n">
        <f aca="false">G65/E65</f>
        <v>1.28</v>
      </c>
      <c r="G65" s="21" t="n">
        <v>997.4</v>
      </c>
    </row>
    <row r="66" customFormat="false" ht="12" hidden="false" customHeight="true" outlineLevel="0" collapsed="false">
      <c r="A66" s="17" t="str">
        <f aca="false">[1]EAA!B80</f>
        <v>12.2</v>
      </c>
      <c r="B66" s="22" t="s">
        <v>66</v>
      </c>
      <c r="C66" s="19" t="n">
        <v>159</v>
      </c>
      <c r="D66" s="20" t="n">
        <f aca="false">E66/C66</f>
        <v>1.01</v>
      </c>
      <c r="E66" s="19" t="n">
        <v>159.9</v>
      </c>
      <c r="F66" s="20" t="n">
        <f aca="false">G66/E66</f>
        <v>1.46</v>
      </c>
      <c r="G66" s="21" t="n">
        <v>232.7</v>
      </c>
    </row>
    <row r="67" customFormat="false" ht="12" hidden="false" customHeight="true" outlineLevel="0" collapsed="false">
      <c r="A67" s="17" t="str">
        <f aca="false">[1]EAA!B81</f>
        <v>12.3</v>
      </c>
      <c r="B67" s="22" t="s">
        <v>67</v>
      </c>
      <c r="C67" s="19" t="n">
        <v>80.5</v>
      </c>
      <c r="D67" s="20" t="n">
        <f aca="false">E67/C67</f>
        <v>0.96</v>
      </c>
      <c r="E67" s="19" t="n">
        <v>77.5</v>
      </c>
      <c r="F67" s="20" t="n">
        <f aca="false">G67/E67</f>
        <v>0.83</v>
      </c>
      <c r="G67" s="21" t="n">
        <v>64.2</v>
      </c>
    </row>
    <row r="68" customFormat="false" ht="12" hidden="false" customHeight="true" outlineLevel="0" collapsed="false">
      <c r="A68" s="17" t="str">
        <f aca="false">[1]EAA!B82</f>
        <v>12.3/1</v>
      </c>
      <c r="B68" s="23" t="s">
        <v>68</v>
      </c>
      <c r="C68" s="19" t="n">
        <v>5.9</v>
      </c>
      <c r="D68" s="20" t="n">
        <f aca="false">E68/C68</f>
        <v>0.83</v>
      </c>
      <c r="E68" s="19" t="n">
        <v>4.9</v>
      </c>
      <c r="F68" s="20" t="n">
        <f aca="false">G68/E68</f>
        <v>0.65</v>
      </c>
      <c r="G68" s="21" t="n">
        <v>3.2</v>
      </c>
      <c r="H68" s="1" t="n">
        <f aca="false">IF(C68+E68+G68=0,0,1)</f>
        <v>1</v>
      </c>
    </row>
    <row r="69" customFormat="false" ht="12" hidden="false" customHeight="true" outlineLevel="0" collapsed="false">
      <c r="A69" s="17" t="str">
        <f aca="false">[1]EAA!B83</f>
        <v>12.3/2</v>
      </c>
      <c r="B69" s="23" t="s">
        <v>69</v>
      </c>
      <c r="C69" s="19" t="n">
        <v>0</v>
      </c>
      <c r="D69" s="20" t="e">
        <f aca="false">E69/C69</f>
        <v>#DIV/0!</v>
      </c>
      <c r="E69" s="19" t="n">
        <v>0</v>
      </c>
      <c r="F69" s="20" t="e">
        <f aca="false">G69/E69</f>
        <v>#DIV/0!</v>
      </c>
      <c r="G69" s="21" t="n">
        <v>0</v>
      </c>
      <c r="H69" s="1" t="n">
        <f aca="false">IF(C69+E69+G69=0,0,1)</f>
        <v>0</v>
      </c>
    </row>
    <row r="70" customFormat="false" ht="12" hidden="false" customHeight="true" outlineLevel="0" collapsed="false">
      <c r="A70" s="26" t="str">
        <f aca="false">[1]EAA!B84</f>
        <v>12.3/3</v>
      </c>
      <c r="B70" s="41" t="s">
        <v>67</v>
      </c>
      <c r="C70" s="28" t="n">
        <v>74.6</v>
      </c>
      <c r="D70" s="29" t="n">
        <f aca="false">E70/C70</f>
        <v>0.97</v>
      </c>
      <c r="E70" s="28" t="n">
        <v>72.6</v>
      </c>
      <c r="F70" s="29" t="n">
        <f aca="false">G70/E70</f>
        <v>0.84</v>
      </c>
      <c r="G70" s="30" t="n">
        <v>61</v>
      </c>
      <c r="H70" s="1" t="n">
        <f aca="false">IF(C70+E70+G70=0,0,1)</f>
        <v>1</v>
      </c>
    </row>
    <row r="71" customFormat="false" ht="15" hidden="false" customHeight="true" outlineLevel="0" collapsed="false">
      <c r="A71" s="31" t="str">
        <f aca="false">[1]EAA!B85</f>
        <v>13</v>
      </c>
      <c r="B71" s="32" t="s">
        <v>70</v>
      </c>
      <c r="C71" s="33" t="n">
        <v>2314.7</v>
      </c>
      <c r="D71" s="34" t="n">
        <f aca="false">E71/C71</f>
        <v>0.98</v>
      </c>
      <c r="E71" s="33" t="n">
        <v>2275.2</v>
      </c>
      <c r="F71" s="34" t="n">
        <f aca="false">G71/E71</f>
        <v>1.12</v>
      </c>
      <c r="G71" s="35" t="n">
        <v>2539.9</v>
      </c>
    </row>
    <row r="72" customFormat="false" ht="15" hidden="false" customHeight="true" outlineLevel="0" collapsed="false">
      <c r="A72" s="42" t="str">
        <f aca="false">[1]EAA!B86</f>
        <v>14</v>
      </c>
      <c r="B72" s="43" t="s">
        <v>71</v>
      </c>
      <c r="C72" s="44" t="n">
        <v>5700.3</v>
      </c>
      <c r="D72" s="45" t="n">
        <f aca="false">E72/C72</f>
        <v>1.03</v>
      </c>
      <c r="E72" s="44" t="n">
        <v>5852.2</v>
      </c>
      <c r="F72" s="45" t="n">
        <f aca="false">G72/E72</f>
        <v>0.97</v>
      </c>
      <c r="G72" s="46" t="n">
        <v>5694.8</v>
      </c>
    </row>
    <row r="73" customFormat="false" ht="24.75" hidden="false" customHeight="false" outlineLevel="0" collapsed="false">
      <c r="A73" s="31" t="str">
        <f aca="false">[1]EAA!B87</f>
        <v>15</v>
      </c>
      <c r="B73" s="47" t="s">
        <v>72</v>
      </c>
      <c r="C73" s="33" t="n">
        <v>497.4</v>
      </c>
      <c r="D73" s="34" t="n">
        <f aca="false">E73/C73</f>
        <v>0.96</v>
      </c>
      <c r="E73" s="33" t="n">
        <v>476.7</v>
      </c>
      <c r="F73" s="34" t="n">
        <f aca="false">G73/E73</f>
        <v>0.92</v>
      </c>
      <c r="G73" s="35" t="n">
        <v>440.7</v>
      </c>
    </row>
    <row r="74" customFormat="false" ht="12" hidden="false" customHeight="true" outlineLevel="0" collapsed="false">
      <c r="A74" s="42" t="str">
        <f aca="false">[1]EAA!B88</f>
        <v>15.1</v>
      </c>
      <c r="B74" s="48" t="s">
        <v>73</v>
      </c>
      <c r="C74" s="44" t="n">
        <v>497.4</v>
      </c>
      <c r="D74" s="45" t="n">
        <f aca="false">E74/C74</f>
        <v>0.96</v>
      </c>
      <c r="E74" s="44" t="n">
        <v>476.7</v>
      </c>
      <c r="F74" s="45" t="n">
        <f aca="false">G74/E74</f>
        <v>0.92</v>
      </c>
      <c r="G74" s="46" t="n">
        <v>440.7</v>
      </c>
      <c r="H74" s="1" t="n">
        <f aca="false">IF(C74+E74+G75=0,0,1)</f>
        <v>1</v>
      </c>
    </row>
    <row r="75" customFormat="false" ht="26.25" hidden="false" customHeight="true" outlineLevel="0" collapsed="false">
      <c r="A75" s="31" t="str">
        <f aca="false">[1]EAA!B90</f>
        <v>16</v>
      </c>
      <c r="B75" s="47" t="s">
        <v>74</v>
      </c>
      <c r="C75" s="33" t="n">
        <v>6197.7</v>
      </c>
      <c r="D75" s="34" t="n">
        <f aca="false">E75/C75</f>
        <v>1.02</v>
      </c>
      <c r="E75" s="33" t="n">
        <v>6328.9</v>
      </c>
      <c r="F75" s="34" t="n">
        <f aca="false">G75/E75</f>
        <v>0.97</v>
      </c>
      <c r="G75" s="35" t="n">
        <v>6135.5</v>
      </c>
    </row>
    <row r="76" customFormat="false" ht="38.25" hidden="false" customHeight="true" outlineLevel="0" collapsed="false">
      <c r="A76" s="31" t="str">
        <f aca="false">[1]EAA!B91</f>
        <v>17</v>
      </c>
      <c r="B76" s="47" t="s">
        <v>75</v>
      </c>
      <c r="C76" s="33" t="n">
        <v>674.1</v>
      </c>
      <c r="D76" s="34" t="n">
        <f aca="false">E76/C76</f>
        <v>1.05</v>
      </c>
      <c r="E76" s="33" t="n">
        <v>704.7</v>
      </c>
      <c r="F76" s="34" t="n">
        <f aca="false">G76/E76</f>
        <v>0.77</v>
      </c>
      <c r="G76" s="35" t="n">
        <v>542.2</v>
      </c>
    </row>
    <row r="77" customFormat="false" ht="12" hidden="false" customHeight="true" outlineLevel="0" collapsed="false">
      <c r="A77" s="36" t="str">
        <f aca="false">[1]EAA!B92</f>
        <v>17.1</v>
      </c>
      <c r="B77" s="37" t="s">
        <v>76</v>
      </c>
      <c r="C77" s="38" t="n">
        <v>542.7</v>
      </c>
      <c r="D77" s="39" t="n">
        <f aca="false">E77/C77</f>
        <v>1.23</v>
      </c>
      <c r="E77" s="38" t="n">
        <v>665.9</v>
      </c>
      <c r="F77" s="39" t="n">
        <f aca="false">G77/E77</f>
        <v>0.67</v>
      </c>
      <c r="G77" s="40" t="n">
        <v>443.3</v>
      </c>
      <c r="H77" s="1" t="n">
        <f aca="false">IF(C77+E77+G78=0,0,1)</f>
        <v>1</v>
      </c>
    </row>
    <row r="78" customFormat="false" ht="12" hidden="false" customHeight="true" outlineLevel="0" collapsed="false">
      <c r="A78" s="17" t="str">
        <f aca="false">[1]EAA!B93</f>
        <v>17.1/1</v>
      </c>
      <c r="B78" s="22" t="s">
        <v>77</v>
      </c>
      <c r="C78" s="19" t="n">
        <v>213.6</v>
      </c>
      <c r="D78" s="20" t="n">
        <f aca="false">E78/C78</f>
        <v>1.53</v>
      </c>
      <c r="E78" s="19" t="n">
        <v>326.5</v>
      </c>
      <c r="F78" s="20" t="n">
        <f aca="false">G78/E78</f>
        <v>0.5</v>
      </c>
      <c r="G78" s="21" t="n">
        <v>163.9</v>
      </c>
      <c r="H78" s="1" t="n">
        <f aca="false">IF(C78+E78+G79=0,0,1)</f>
        <v>1</v>
      </c>
    </row>
    <row r="79" customFormat="false" ht="12" hidden="false" customHeight="true" outlineLevel="0" collapsed="false">
      <c r="A79" s="17" t="str">
        <f aca="false">[1]EAA!B94</f>
        <v>17.1/2</v>
      </c>
      <c r="B79" s="22" t="s">
        <v>78</v>
      </c>
      <c r="C79" s="19" t="n">
        <v>50.6</v>
      </c>
      <c r="D79" s="20" t="n">
        <f aca="false">E79/C79</f>
        <v>1.55</v>
      </c>
      <c r="E79" s="19" t="n">
        <v>78.6</v>
      </c>
      <c r="F79" s="20" t="n">
        <f aca="false">G79/E79</f>
        <v>0.59</v>
      </c>
      <c r="G79" s="21" t="n">
        <v>46.1</v>
      </c>
      <c r="H79" s="1" t="n">
        <f aca="false">IF(C79+E79+G80=0,0,1)</f>
        <v>1</v>
      </c>
    </row>
    <row r="80" customFormat="false" ht="12" hidden="false" customHeight="true" outlineLevel="0" collapsed="false">
      <c r="A80" s="17" t="str">
        <f aca="false">[1]EAA!B95</f>
        <v>17.1/3</v>
      </c>
      <c r="B80" s="22" t="s">
        <v>79</v>
      </c>
      <c r="C80" s="19" t="n">
        <v>27.8</v>
      </c>
      <c r="D80" s="20" t="n">
        <f aca="false">E80/C80</f>
        <v>0.97</v>
      </c>
      <c r="E80" s="19" t="n">
        <v>26.9</v>
      </c>
      <c r="F80" s="20" t="n">
        <f aca="false">G80/E80</f>
        <v>0.67</v>
      </c>
      <c r="G80" s="21" t="n">
        <v>18.1</v>
      </c>
      <c r="H80" s="1" t="n">
        <f aca="false">IF(C80+E80+G81=0,0,1)</f>
        <v>1</v>
      </c>
    </row>
    <row r="81" customFormat="false" ht="12" hidden="false" customHeight="true" outlineLevel="0" collapsed="false">
      <c r="A81" s="17" t="str">
        <f aca="false">[1]EAA!B96</f>
        <v>17.1/4</v>
      </c>
      <c r="B81" s="22" t="s">
        <v>80</v>
      </c>
      <c r="C81" s="19" t="n">
        <v>34.9</v>
      </c>
      <c r="D81" s="20" t="n">
        <f aca="false">E81/C81</f>
        <v>0.94</v>
      </c>
      <c r="E81" s="19" t="n">
        <v>32.8</v>
      </c>
      <c r="F81" s="20" t="n">
        <f aca="false">G81/E81</f>
        <v>0.99</v>
      </c>
      <c r="G81" s="21" t="n">
        <v>32.4</v>
      </c>
      <c r="H81" s="1" t="n">
        <f aca="false">IF(C81+E81+G82=0,0,1)</f>
        <v>1</v>
      </c>
    </row>
    <row r="82" customFormat="false" ht="12" hidden="false" customHeight="true" outlineLevel="0" collapsed="false">
      <c r="A82" s="17" t="str">
        <f aca="false">[1]EAA!B97</f>
        <v>17.1/5</v>
      </c>
      <c r="B82" s="22" t="s">
        <v>81</v>
      </c>
      <c r="C82" s="19" t="n">
        <v>180.3</v>
      </c>
      <c r="D82" s="20" t="n">
        <f aca="false">E82/C82</f>
        <v>0.68</v>
      </c>
      <c r="E82" s="19" t="n">
        <v>122.7</v>
      </c>
      <c r="F82" s="20" t="n">
        <f aca="false">G82/E82</f>
        <v>0.61</v>
      </c>
      <c r="G82" s="21" t="n">
        <v>74.8</v>
      </c>
      <c r="H82" s="1" t="n">
        <f aca="false">IF(C82+E82+G83=0,0,1)</f>
        <v>1</v>
      </c>
    </row>
    <row r="83" customFormat="false" ht="12" hidden="false" customHeight="true" outlineLevel="0" collapsed="false">
      <c r="A83" s="17" t="str">
        <f aca="false">[1]EAA!B98</f>
        <v>17.1/6</v>
      </c>
      <c r="B83" s="22" t="s">
        <v>82</v>
      </c>
      <c r="C83" s="19" t="n">
        <v>29.4</v>
      </c>
      <c r="D83" s="20" t="n">
        <f aca="false">E83/C83</f>
        <v>2.12</v>
      </c>
      <c r="E83" s="19" t="n">
        <v>62.3</v>
      </c>
      <c r="F83" s="20" t="n">
        <f aca="false">G83/E83</f>
        <v>1.54</v>
      </c>
      <c r="G83" s="21" t="n">
        <v>96.2</v>
      </c>
      <c r="H83" s="1" t="n">
        <f aca="false">IF(C83+E83+G84=0,0,1)</f>
        <v>1</v>
      </c>
    </row>
    <row r="84" customFormat="false" ht="12" hidden="false" customHeight="true" outlineLevel="0" collapsed="false">
      <c r="A84" s="17" t="str">
        <f aca="false">[1]EAA!B99</f>
        <v>17.1/6/1</v>
      </c>
      <c r="B84" s="23" t="s">
        <v>83</v>
      </c>
      <c r="C84" s="19" t="n">
        <v>29.4</v>
      </c>
      <c r="D84" s="20" t="n">
        <f aca="false">E84/C84</f>
        <v>2.12</v>
      </c>
      <c r="E84" s="19" t="n">
        <v>62.3</v>
      </c>
      <c r="F84" s="20" t="n">
        <f aca="false">G84/E84</f>
        <v>1.54</v>
      </c>
      <c r="G84" s="21" t="n">
        <v>96.2</v>
      </c>
      <c r="H84" s="1" t="n">
        <f aca="false">IF(C84+E84+G85=0,0,1)</f>
        <v>1</v>
      </c>
    </row>
    <row r="85" customFormat="false" ht="12" hidden="false" customHeight="true" outlineLevel="0" collapsed="false">
      <c r="A85" s="17" t="str">
        <f aca="false">[1]EAA!B101</f>
        <v>17.1/7</v>
      </c>
      <c r="B85" s="22" t="s">
        <v>84</v>
      </c>
      <c r="C85" s="19" t="n">
        <v>6.1</v>
      </c>
      <c r="D85" s="20" t="n">
        <f aca="false">E85/C85</f>
        <v>2.64</v>
      </c>
      <c r="E85" s="19" t="n">
        <v>16.1</v>
      </c>
      <c r="F85" s="20" t="n">
        <f aca="false">G85/E85</f>
        <v>0.73</v>
      </c>
      <c r="G85" s="21" t="n">
        <v>11.8</v>
      </c>
      <c r="H85" s="1" t="n">
        <f aca="false">IF(C85+E85+G86=0,0,1)</f>
        <v>1</v>
      </c>
    </row>
    <row r="86" customFormat="false" ht="24.75" hidden="false" customHeight="false" outlineLevel="0" collapsed="false">
      <c r="A86" s="26" t="str">
        <f aca="false">[1]EAA!B102</f>
        <v>17.2</v>
      </c>
      <c r="B86" s="49" t="s">
        <v>85</v>
      </c>
      <c r="C86" s="28" t="n">
        <v>131.4</v>
      </c>
      <c r="D86" s="29" t="n">
        <f aca="false">E86/C86</f>
        <v>0.3</v>
      </c>
      <c r="E86" s="28" t="n">
        <v>38.8</v>
      </c>
      <c r="F86" s="29" t="n">
        <f aca="false">G86/E86</f>
        <v>2.55</v>
      </c>
      <c r="G86" s="30" t="n">
        <v>98.9</v>
      </c>
      <c r="H86" s="1" t="n">
        <f aca="false">IF(C86+E86+G87=0,0,1)</f>
        <v>1</v>
      </c>
    </row>
    <row r="87" customFormat="false" ht="27" hidden="false" customHeight="true" outlineLevel="0" collapsed="false">
      <c r="A87" s="31" t="str">
        <f aca="false">[1]EAA!B103</f>
        <v>18</v>
      </c>
      <c r="B87" s="47" t="s">
        <v>86</v>
      </c>
      <c r="C87" s="33" t="n">
        <v>6871.8</v>
      </c>
      <c r="D87" s="34" t="n">
        <f aca="false">E87/C87</f>
        <v>1.02</v>
      </c>
      <c r="E87" s="33" t="n">
        <v>7033.6</v>
      </c>
      <c r="F87" s="34" t="n">
        <f aca="false">G87/E87</f>
        <v>0.95</v>
      </c>
      <c r="G87" s="35" t="n">
        <v>6677.7</v>
      </c>
    </row>
    <row r="88" customFormat="false" ht="25.5" hidden="false" customHeight="true" outlineLevel="0" collapsed="false">
      <c r="A88" s="31" t="str">
        <f aca="false">[1]EAA!B104</f>
        <v>19</v>
      </c>
      <c r="B88" s="50" t="s">
        <v>87</v>
      </c>
      <c r="C88" s="33" t="n">
        <v>3851.6</v>
      </c>
      <c r="D88" s="34" t="n">
        <f aca="false">E88/C88</f>
        <v>1.08</v>
      </c>
      <c r="E88" s="33" t="n">
        <v>4141.6</v>
      </c>
      <c r="F88" s="34" t="n">
        <f aca="false">G88/E88</f>
        <v>1.06</v>
      </c>
      <c r="G88" s="35" t="n">
        <v>4393.3</v>
      </c>
    </row>
    <row r="89" customFormat="false" ht="12" hidden="false" customHeight="true" outlineLevel="0" collapsed="false">
      <c r="A89" s="36"/>
      <c r="B89" s="51" t="s">
        <v>88</v>
      </c>
      <c r="C89" s="38" t="n">
        <v>20.6</v>
      </c>
      <c r="D89" s="39" t="n">
        <f aca="false">E89/C89</f>
        <v>1.02</v>
      </c>
      <c r="E89" s="38" t="n">
        <v>21.1</v>
      </c>
      <c r="F89" s="39" t="n">
        <f aca="false">G89/E89</f>
        <v>0.86</v>
      </c>
      <c r="G89" s="40" t="n">
        <v>18.1</v>
      </c>
    </row>
    <row r="90" customFormat="false" ht="12" hidden="false" customHeight="true" outlineLevel="0" collapsed="false">
      <c r="A90" s="17" t="str">
        <f aca="false">[1]EAA!B105</f>
        <v>19.01</v>
      </c>
      <c r="B90" s="52" t="s">
        <v>89</v>
      </c>
      <c r="C90" s="19" t="n">
        <v>199.5</v>
      </c>
      <c r="D90" s="20" t="n">
        <f aca="false">E90/C90</f>
        <v>1.13</v>
      </c>
      <c r="E90" s="19" t="n">
        <v>225.2</v>
      </c>
      <c r="F90" s="20" t="n">
        <f aca="false">G90/E90</f>
        <v>1.41</v>
      </c>
      <c r="G90" s="21" t="n">
        <v>317.9</v>
      </c>
      <c r="H90" s="1" t="n">
        <f aca="false">IF(C90+E90+G91=0,0,1)</f>
        <v>1</v>
      </c>
    </row>
    <row r="91" customFormat="false" ht="12" hidden="false" customHeight="true" outlineLevel="0" collapsed="false">
      <c r="A91" s="17" t="str">
        <f aca="false">[1]EAA!B106</f>
        <v>19.01/1</v>
      </c>
      <c r="B91" s="53" t="s">
        <v>90</v>
      </c>
      <c r="C91" s="19" t="n">
        <v>3.4</v>
      </c>
      <c r="D91" s="20" t="n">
        <f aca="false">E91/C91</f>
        <v>3.94</v>
      </c>
      <c r="E91" s="19" t="n">
        <v>13.4</v>
      </c>
      <c r="F91" s="20" t="n">
        <f aca="false">G91/E91</f>
        <v>1.22</v>
      </c>
      <c r="G91" s="21" t="n">
        <v>16.4</v>
      </c>
      <c r="H91" s="1" t="n">
        <f aca="false">IF(C91+E91+G92=0,0,1)</f>
        <v>1</v>
      </c>
    </row>
    <row r="92" customFormat="false" ht="12" hidden="false" customHeight="true" outlineLevel="0" collapsed="false">
      <c r="A92" s="17" t="str">
        <f aca="false">[1]EAA!B107</f>
        <v>19.01/2</v>
      </c>
      <c r="B92" s="53" t="s">
        <v>91</v>
      </c>
      <c r="C92" s="19" t="n">
        <v>30.8</v>
      </c>
      <c r="D92" s="20" t="n">
        <f aca="false">E92/C92</f>
        <v>3.61</v>
      </c>
      <c r="E92" s="19" t="n">
        <v>111.2</v>
      </c>
      <c r="F92" s="20" t="n">
        <f aca="false">G92/E92</f>
        <v>1.22</v>
      </c>
      <c r="G92" s="21" t="n">
        <v>135.3</v>
      </c>
      <c r="H92" s="1" t="n">
        <f aca="false">IF(C92+E92+G93=0,0,1)</f>
        <v>1</v>
      </c>
    </row>
    <row r="93" customFormat="false" ht="12" hidden="false" customHeight="true" outlineLevel="0" collapsed="false">
      <c r="A93" s="17"/>
      <c r="B93" s="53" t="s">
        <v>92</v>
      </c>
      <c r="C93" s="19" t="n">
        <v>165.3</v>
      </c>
      <c r="D93" s="20" t="n">
        <f aca="false">E93/C93</f>
        <v>0.61</v>
      </c>
      <c r="E93" s="19" t="n">
        <v>100.6</v>
      </c>
      <c r="F93" s="20" t="n">
        <f aca="false">G93/E93</f>
        <v>1.65</v>
      </c>
      <c r="G93" s="21" t="n">
        <v>166.2</v>
      </c>
      <c r="H93" s="1" t="n">
        <f aca="false">IF(C93+E93+G94=0,0,1)</f>
        <v>1</v>
      </c>
    </row>
    <row r="94" customFormat="false" ht="12" hidden="false" customHeight="true" outlineLevel="0" collapsed="false">
      <c r="A94" s="17" t="str">
        <f aca="false">[1]EAA!B108</f>
        <v>19.02</v>
      </c>
      <c r="B94" s="52" t="s">
        <v>93</v>
      </c>
      <c r="C94" s="19" t="n">
        <v>729.5</v>
      </c>
      <c r="D94" s="20" t="n">
        <f aca="false">E94/C94</f>
        <v>1.16</v>
      </c>
      <c r="E94" s="19" t="n">
        <v>844.9</v>
      </c>
      <c r="F94" s="20" t="n">
        <f aca="false">G94/E94</f>
        <v>1.14</v>
      </c>
      <c r="G94" s="21" t="n">
        <v>966.8</v>
      </c>
    </row>
    <row r="95" customFormat="false" ht="12" hidden="false" customHeight="true" outlineLevel="0" collapsed="false">
      <c r="A95" s="17" t="str">
        <f aca="false">[1]EAA!B109</f>
        <v>19.02/1</v>
      </c>
      <c r="B95" s="53" t="s">
        <v>94</v>
      </c>
      <c r="C95" s="19" t="n">
        <v>55.8</v>
      </c>
      <c r="D95" s="20" t="n">
        <f aca="false">E95/C95</f>
        <v>1.18</v>
      </c>
      <c r="E95" s="19" t="n">
        <v>65.7</v>
      </c>
      <c r="F95" s="20" t="n">
        <f aca="false">G95/E95</f>
        <v>1.08</v>
      </c>
      <c r="G95" s="21" t="n">
        <v>71.1</v>
      </c>
      <c r="H95" s="1" t="n">
        <f aca="false">IF(C95+E95+G96=0,0,1)</f>
        <v>1</v>
      </c>
    </row>
    <row r="96" customFormat="false" ht="12" hidden="false" customHeight="true" outlineLevel="0" collapsed="false">
      <c r="A96" s="17" t="str">
        <f aca="false">[1]EAA!B110</f>
        <v>19.02/2</v>
      </c>
      <c r="B96" s="53" t="s">
        <v>95</v>
      </c>
      <c r="C96" s="19" t="n">
        <v>4.7</v>
      </c>
      <c r="D96" s="20" t="n">
        <f aca="false">E96/C96</f>
        <v>5.83</v>
      </c>
      <c r="E96" s="19" t="n">
        <v>27.4</v>
      </c>
      <c r="F96" s="20" t="n">
        <f aca="false">G96/E96</f>
        <v>1.42</v>
      </c>
      <c r="G96" s="21" t="n">
        <v>39</v>
      </c>
      <c r="H96" s="1" t="n">
        <f aca="false">IF(C96+E96+G97=0,0,1)</f>
        <v>1</v>
      </c>
    </row>
    <row r="97" customFormat="false" ht="12" hidden="false" customHeight="true" outlineLevel="0" collapsed="false">
      <c r="A97" s="17" t="str">
        <f aca="false">[1]EAA!B111</f>
        <v>19.02/3</v>
      </c>
      <c r="B97" s="53" t="s">
        <v>96</v>
      </c>
      <c r="C97" s="19" t="n">
        <v>666.7</v>
      </c>
      <c r="D97" s="20" t="n">
        <f aca="false">E97/C97</f>
        <v>1.12</v>
      </c>
      <c r="E97" s="19" t="n">
        <v>749.9</v>
      </c>
      <c r="F97" s="20" t="n">
        <f aca="false">G97/E97</f>
        <v>1.14</v>
      </c>
      <c r="G97" s="21" t="n">
        <v>854</v>
      </c>
      <c r="H97" s="1" t="n">
        <f aca="false">IF(C97+E97+G98=0,0,1)</f>
        <v>1</v>
      </c>
    </row>
    <row r="98" customFormat="false" ht="12" hidden="false" customHeight="true" outlineLevel="0" collapsed="false">
      <c r="A98" s="17" t="str">
        <f aca="false">[1]EAA!B112</f>
        <v>19.02/4</v>
      </c>
      <c r="B98" s="53" t="s">
        <v>97</v>
      </c>
      <c r="C98" s="19" t="n">
        <v>2.3</v>
      </c>
      <c r="D98" s="20" t="n">
        <f aca="false">E98/C98</f>
        <v>0.83</v>
      </c>
      <c r="E98" s="19" t="n">
        <v>1.9</v>
      </c>
      <c r="F98" s="20" t="n">
        <f aca="false">G98/E98</f>
        <v>1.42</v>
      </c>
      <c r="G98" s="21" t="n">
        <v>2.7</v>
      </c>
      <c r="H98" s="1" t="n">
        <f aca="false">IF(C98+E98+G99=0,0,1)</f>
        <v>1</v>
      </c>
    </row>
    <row r="99" customFormat="false" ht="12" hidden="false" customHeight="true" outlineLevel="0" collapsed="false">
      <c r="A99" s="17" t="str">
        <f aca="false">[1]EAA!B113</f>
        <v>19.03</v>
      </c>
      <c r="B99" s="52" t="s">
        <v>98</v>
      </c>
      <c r="C99" s="19" t="n">
        <v>300.9</v>
      </c>
      <c r="D99" s="20" t="n">
        <f aca="false">E99/C99</f>
        <v>1.1</v>
      </c>
      <c r="E99" s="19" t="n">
        <v>332.4</v>
      </c>
      <c r="F99" s="20" t="n">
        <f aca="false">G99/E99</f>
        <v>0.94</v>
      </c>
      <c r="G99" s="21" t="n">
        <v>313.8</v>
      </c>
    </row>
    <row r="100" customFormat="false" ht="12" hidden="false" customHeight="true" outlineLevel="0" collapsed="false">
      <c r="A100" s="17" t="str">
        <f aca="false">[1]EAA!B114</f>
        <v>19.03/1</v>
      </c>
      <c r="B100" s="53" t="s">
        <v>90</v>
      </c>
      <c r="C100" s="19" t="n">
        <v>1.8</v>
      </c>
      <c r="D100" s="20" t="n">
        <f aca="false">E100/C100</f>
        <v>1.78</v>
      </c>
      <c r="E100" s="19" t="n">
        <v>3.2</v>
      </c>
      <c r="F100" s="20" t="n">
        <f aca="false">G100/E100</f>
        <v>1.47</v>
      </c>
      <c r="G100" s="21" t="n">
        <v>4.7</v>
      </c>
      <c r="H100" s="1" t="n">
        <f aca="false">IF(C100+E100+G101=0,0,1)</f>
        <v>1</v>
      </c>
    </row>
    <row r="101" customFormat="false" ht="12" hidden="false" customHeight="true" outlineLevel="0" collapsed="false">
      <c r="A101" s="17" t="str">
        <f aca="false">[1]EAA!B115</f>
        <v>19.03/2</v>
      </c>
      <c r="B101" s="53" t="s">
        <v>91</v>
      </c>
      <c r="C101" s="19" t="n">
        <v>257.8</v>
      </c>
      <c r="D101" s="20" t="n">
        <f aca="false">E101/C101</f>
        <v>1.12</v>
      </c>
      <c r="E101" s="19" t="n">
        <v>288.6</v>
      </c>
      <c r="F101" s="20" t="n">
        <f aca="false">G101/E101</f>
        <v>1.07</v>
      </c>
      <c r="G101" s="21" t="n">
        <v>309.1</v>
      </c>
      <c r="H101" s="1" t="n">
        <f aca="false">IF(C101+E101+G102=0,0,1)</f>
        <v>1</v>
      </c>
    </row>
    <row r="102" customFormat="false" ht="12" hidden="false" customHeight="true" outlineLevel="0" collapsed="false">
      <c r="A102" s="17"/>
      <c r="B102" s="53" t="s">
        <v>92</v>
      </c>
      <c r="C102" s="19" t="n">
        <v>41.3</v>
      </c>
      <c r="D102" s="20" t="n">
        <f aca="false">E102/C102</f>
        <v>0.98</v>
      </c>
      <c r="E102" s="19" t="n">
        <v>40.6</v>
      </c>
      <c r="F102" s="20" t="n">
        <f aca="false">G102/E102</f>
        <v>0</v>
      </c>
      <c r="G102" s="21"/>
      <c r="H102" s="1" t="n">
        <f aca="false">IF(C102+E102+G103=0,0,1)</f>
        <v>1</v>
      </c>
    </row>
    <row r="103" customFormat="false" ht="24" hidden="false" customHeight="false" outlineLevel="0" collapsed="false">
      <c r="A103" s="17" t="str">
        <f aca="false">[1]EAA!B117</f>
        <v>19.04</v>
      </c>
      <c r="B103" s="54" t="s">
        <v>99</v>
      </c>
      <c r="C103" s="19" t="n">
        <v>141.5</v>
      </c>
      <c r="D103" s="20" t="n">
        <f aca="false">E103/C103</f>
        <v>1.51</v>
      </c>
      <c r="E103" s="19" t="n">
        <v>214.2</v>
      </c>
      <c r="F103" s="20" t="n">
        <f aca="false">G103/E103</f>
        <v>0.66</v>
      </c>
      <c r="G103" s="21" t="n">
        <v>142.1</v>
      </c>
    </row>
    <row r="104" customFormat="false" ht="12" hidden="false" customHeight="true" outlineLevel="0" collapsed="false">
      <c r="A104" s="17" t="str">
        <f aca="false">[1]EAA!B118</f>
        <v>19.05</v>
      </c>
      <c r="B104" s="54" t="s">
        <v>100</v>
      </c>
      <c r="C104" s="19" t="n">
        <v>207</v>
      </c>
      <c r="D104" s="20" t="n">
        <f aca="false">E104/C104</f>
        <v>1.06</v>
      </c>
      <c r="E104" s="19" t="n">
        <v>219.8</v>
      </c>
      <c r="F104" s="20" t="n">
        <f aca="false">G104/E104</f>
        <v>1.48</v>
      </c>
      <c r="G104" s="21" t="n">
        <v>325.2</v>
      </c>
    </row>
    <row r="105" customFormat="false" ht="12" hidden="false" customHeight="true" outlineLevel="0" collapsed="false">
      <c r="A105" s="17" t="str">
        <f aca="false">[1]EAA!B119</f>
        <v>19.06</v>
      </c>
      <c r="B105" s="54" t="s">
        <v>101</v>
      </c>
      <c r="C105" s="19" t="n">
        <v>945</v>
      </c>
      <c r="D105" s="20" t="n">
        <f aca="false">E105/C105</f>
        <v>0.9</v>
      </c>
      <c r="E105" s="19" t="n">
        <v>846.5</v>
      </c>
      <c r="F105" s="20" t="n">
        <f aca="false">G105/E105</f>
        <v>1.28</v>
      </c>
      <c r="G105" s="21" t="n">
        <v>1082</v>
      </c>
    </row>
    <row r="106" customFormat="false" ht="12" hidden="false" customHeight="true" outlineLevel="0" collapsed="false">
      <c r="A106" s="17" t="str">
        <f aca="false">[1]EAA!B120</f>
        <v>19.06/1</v>
      </c>
      <c r="B106" s="53" t="s">
        <v>90</v>
      </c>
      <c r="C106" s="19" t="n">
        <v>176</v>
      </c>
      <c r="D106" s="20" t="n">
        <f aca="false">E106/C106</f>
        <v>1.4</v>
      </c>
      <c r="E106" s="19" t="n">
        <v>246.2</v>
      </c>
      <c r="F106" s="20" t="n">
        <f aca="false">G106/E106</f>
        <v>1.41</v>
      </c>
      <c r="G106" s="21" t="n">
        <v>347.4</v>
      </c>
      <c r="H106" s="1" t="n">
        <f aca="false">IF(C106+E106+G107=0,0,1)</f>
        <v>1</v>
      </c>
    </row>
    <row r="107" customFormat="false" ht="12" hidden="false" customHeight="true" outlineLevel="0" collapsed="false">
      <c r="A107" s="17" t="str">
        <f aca="false">[1]EAA!B121</f>
        <v>19.06/2</v>
      </c>
      <c r="B107" s="53" t="s">
        <v>91</v>
      </c>
      <c r="C107" s="19" t="n">
        <v>343.7</v>
      </c>
      <c r="D107" s="20" t="n">
        <f aca="false">E107/C107</f>
        <v>1.23</v>
      </c>
      <c r="E107" s="19" t="n">
        <v>422.8</v>
      </c>
      <c r="F107" s="20" t="n">
        <f aca="false">G107/E107</f>
        <v>1.13</v>
      </c>
      <c r="G107" s="21" t="n">
        <v>476</v>
      </c>
      <c r="H107" s="1" t="n">
        <f aca="false">IF(C107+E107+G108=0,0,1)</f>
        <v>1</v>
      </c>
    </row>
    <row r="108" customFormat="false" ht="12" hidden="false" customHeight="true" outlineLevel="0" collapsed="false">
      <c r="A108" s="17" t="str">
        <f aca="false">[1]EAA!B122</f>
        <v>19.06/3</v>
      </c>
      <c r="B108" s="53" t="s">
        <v>92</v>
      </c>
      <c r="C108" s="19" t="n">
        <v>425.3</v>
      </c>
      <c r="D108" s="20" t="n">
        <f aca="false">E108/C108</f>
        <v>0.42</v>
      </c>
      <c r="E108" s="19" t="n">
        <v>177.5</v>
      </c>
      <c r="F108" s="20" t="n">
        <f aca="false">G108/E108</f>
        <v>1.46</v>
      </c>
      <c r="G108" s="21" t="n">
        <v>258.6</v>
      </c>
      <c r="H108" s="1" t="n">
        <f aca="false">IF(C108+E108+G109=0,0,1)</f>
        <v>1</v>
      </c>
    </row>
    <row r="109" customFormat="false" ht="12" hidden="false" customHeight="true" outlineLevel="0" collapsed="false">
      <c r="A109" s="17"/>
      <c r="B109" s="52" t="s">
        <v>102</v>
      </c>
      <c r="C109" s="19" t="n">
        <v>53.1</v>
      </c>
      <c r="D109" s="20" t="n">
        <f aca="false">E109/C109</f>
        <v>0.91</v>
      </c>
      <c r="E109" s="19" t="n">
        <v>48.4</v>
      </c>
      <c r="F109" s="20" t="n">
        <f aca="false">G109/E109</f>
        <v>1.02</v>
      </c>
      <c r="G109" s="21" t="n">
        <v>49.4</v>
      </c>
    </row>
    <row r="110" customFormat="false" ht="12" hidden="false" customHeight="true" outlineLevel="0" collapsed="false">
      <c r="A110" s="17" t="str">
        <f aca="false">[1]EAA!B123</f>
        <v>19.07</v>
      </c>
      <c r="B110" s="52" t="s">
        <v>103</v>
      </c>
      <c r="C110" s="19" t="n">
        <v>254.7</v>
      </c>
      <c r="D110" s="20" t="n">
        <f aca="false">E110/C110</f>
        <v>0.67</v>
      </c>
      <c r="E110" s="19" t="n">
        <v>171.2</v>
      </c>
      <c r="F110" s="20" t="n">
        <f aca="false">G110/E110</f>
        <v>1.12</v>
      </c>
      <c r="G110" s="21" t="n">
        <v>191.7</v>
      </c>
    </row>
    <row r="111" customFormat="false" ht="12" hidden="false" customHeight="true" outlineLevel="0" collapsed="false">
      <c r="A111" s="17" t="str">
        <f aca="false">[1]EAA!B124</f>
        <v>19.08</v>
      </c>
      <c r="B111" s="52" t="s">
        <v>104</v>
      </c>
      <c r="C111" s="19" t="n">
        <v>156.4</v>
      </c>
      <c r="D111" s="20" t="n">
        <f aca="false">E111/C111</f>
        <v>1.5</v>
      </c>
      <c r="E111" s="19" t="n">
        <v>234.7</v>
      </c>
      <c r="F111" s="20" t="n">
        <f aca="false">G111/E111</f>
        <v>0.73</v>
      </c>
      <c r="G111" s="21" t="n">
        <v>170.4</v>
      </c>
    </row>
    <row r="112" customFormat="false" ht="12" hidden="false" customHeight="true" outlineLevel="0" collapsed="false">
      <c r="A112" s="17" t="str">
        <f aca="false">[1]EAA!B125</f>
        <v>19.09</v>
      </c>
      <c r="B112" s="52" t="s">
        <v>73</v>
      </c>
      <c r="C112" s="19" t="n">
        <v>497.4</v>
      </c>
      <c r="D112" s="20" t="n">
        <f aca="false">E112/C112</f>
        <v>0.96</v>
      </c>
      <c r="E112" s="19" t="n">
        <v>476.7</v>
      </c>
      <c r="F112" s="20" t="n">
        <f aca="false">G112/E112</f>
        <v>0.92</v>
      </c>
      <c r="G112" s="21" t="n">
        <v>440.7</v>
      </c>
    </row>
    <row r="113" customFormat="false" ht="12" hidden="false" customHeight="true" outlineLevel="0" collapsed="false">
      <c r="A113" s="55" t="s">
        <v>105</v>
      </c>
      <c r="B113" s="52" t="s">
        <v>106</v>
      </c>
      <c r="C113" s="19"/>
      <c r="D113" s="20"/>
      <c r="E113" s="19" t="n">
        <v>135.1</v>
      </c>
      <c r="F113" s="20" t="n">
        <f aca="false">G113/E113</f>
        <v>0</v>
      </c>
      <c r="G113" s="21"/>
    </row>
    <row r="114" customFormat="false" ht="12" hidden="false" customHeight="true" outlineLevel="0" collapsed="false">
      <c r="A114" s="55" t="n">
        <v>19.11</v>
      </c>
      <c r="B114" s="52" t="s">
        <v>107</v>
      </c>
      <c r="C114" s="19" t="n">
        <v>346</v>
      </c>
      <c r="D114" s="20" t="n">
        <f aca="false">E114/C114</f>
        <v>1.07</v>
      </c>
      <c r="E114" s="19" t="n">
        <v>371.4</v>
      </c>
      <c r="F114" s="20" t="n">
        <f aca="false">G114/E114</f>
        <v>1.01</v>
      </c>
      <c r="G114" s="21" t="n">
        <v>375.2</v>
      </c>
    </row>
    <row r="115" customFormat="false" ht="12" hidden="false" customHeight="true" outlineLevel="0" collapsed="false">
      <c r="A115" s="17"/>
      <c r="B115" s="53" t="s">
        <v>90</v>
      </c>
      <c r="C115" s="19" t="n">
        <v>82.9</v>
      </c>
      <c r="D115" s="20" t="n">
        <f aca="false">E115/C115</f>
        <v>1.09</v>
      </c>
      <c r="E115" s="19" t="n">
        <v>90</v>
      </c>
      <c r="F115" s="20" t="n">
        <f aca="false">G115/E115</f>
        <v>1.08</v>
      </c>
      <c r="G115" s="21" t="n">
        <v>96.8</v>
      </c>
      <c r="H115" s="1" t="n">
        <f aca="false">IF(C115+E115+G116=0,0,1)</f>
        <v>1</v>
      </c>
    </row>
    <row r="116" customFormat="false" ht="12" hidden="false" customHeight="true" outlineLevel="0" collapsed="false">
      <c r="A116" s="17"/>
      <c r="B116" s="53" t="s">
        <v>91</v>
      </c>
      <c r="C116" s="19" t="n">
        <v>235.1</v>
      </c>
      <c r="D116" s="20" t="n">
        <f aca="false">E116/C116</f>
        <v>1.05</v>
      </c>
      <c r="E116" s="19" t="n">
        <v>247.7</v>
      </c>
      <c r="F116" s="20" t="n">
        <f aca="false">G116/E116</f>
        <v>0.82</v>
      </c>
      <c r="G116" s="21" t="n">
        <v>201.9</v>
      </c>
      <c r="H116" s="1" t="n">
        <f aca="false">IF(C116+E116+G117=0,0,1)</f>
        <v>1</v>
      </c>
    </row>
    <row r="117" customFormat="false" ht="12" hidden="false" customHeight="true" outlineLevel="0" collapsed="false">
      <c r="A117" s="26"/>
      <c r="B117" s="56" t="s">
        <v>92</v>
      </c>
      <c r="C117" s="28" t="n">
        <v>28</v>
      </c>
      <c r="D117" s="29" t="n">
        <f aca="false">E117/C117</f>
        <v>1.2</v>
      </c>
      <c r="E117" s="28" t="n">
        <v>33.7</v>
      </c>
      <c r="F117" s="29" t="n">
        <f aca="false">G117/E117</f>
        <v>2.27</v>
      </c>
      <c r="G117" s="30" t="n">
        <v>76.5</v>
      </c>
      <c r="H117" s="1" t="n">
        <f aca="false">IF(C117+E117+G118=0,0,1)</f>
        <v>1</v>
      </c>
    </row>
    <row r="118" customFormat="false" ht="27" hidden="false" customHeight="true" outlineLevel="0" collapsed="false">
      <c r="A118" s="31" t="str">
        <f aca="false">[1]EAA!B129</f>
        <v>20</v>
      </c>
      <c r="B118" s="47" t="s">
        <v>108</v>
      </c>
      <c r="C118" s="33" t="n">
        <v>3020.2</v>
      </c>
      <c r="D118" s="34" t="n">
        <f aca="false">E118/C118</f>
        <v>0.96</v>
      </c>
      <c r="E118" s="33" t="n">
        <v>2892</v>
      </c>
      <c r="F118" s="34" t="n">
        <f aca="false">G118/E118</f>
        <v>0.79</v>
      </c>
      <c r="G118" s="35" t="n">
        <v>2284.4</v>
      </c>
    </row>
    <row r="119" customFormat="false" ht="27" hidden="false" customHeight="true" outlineLevel="0" collapsed="false">
      <c r="A119" s="57" t="s">
        <v>109</v>
      </c>
      <c r="B119" s="58"/>
      <c r="C119" s="59"/>
      <c r="D119" s="60"/>
      <c r="E119" s="59"/>
      <c r="F119" s="60"/>
      <c r="G119" s="59"/>
    </row>
    <row r="120" customFormat="false" ht="12" hidden="false" customHeight="true" outlineLevel="0" collapsed="false">
      <c r="A120" s="61"/>
      <c r="B120" s="58"/>
      <c r="C120" s="59"/>
      <c r="D120" s="60"/>
      <c r="E120" s="59"/>
      <c r="F120" s="60"/>
      <c r="G120" s="59"/>
    </row>
    <row r="121" customFormat="false" ht="12" hidden="false" customHeight="false" outlineLevel="0" collapsed="false">
      <c r="A121" s="62" t="s">
        <v>110</v>
      </c>
      <c r="B121" s="62"/>
      <c r="C121" s="62"/>
      <c r="G121" s="59"/>
    </row>
    <row r="122" customFormat="false" ht="12" hidden="true" customHeight="true" outlineLevel="0" collapsed="false">
      <c r="A122" s="62"/>
      <c r="B122" s="62"/>
      <c r="C122" s="62"/>
    </row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</sheetData>
  <mergeCells count="2">
    <mergeCell ref="A2:G2"/>
    <mergeCell ref="A121:C122"/>
  </mergeCells>
  <printOptions headings="false" gridLines="true" gridLinesSet="true" horizontalCentered="true" verticalCentered="false"/>
  <pageMargins left="0.590277777777778" right="0.39375" top="0.54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2" ySplit="7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B121" activeCellId="0" sqref="B121"/>
    </sheetView>
  </sheetViews>
  <sheetFormatPr defaultColWidth="9.0546875" defaultRowHeight="12" zeroHeight="tru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0.56"/>
    <col collapsed="false" customWidth="true" hidden="false" outlineLevel="0" max="3" min="3" style="1" width="10.71"/>
    <col collapsed="false" customWidth="true" hidden="false" outlineLevel="0" max="4" min="4" style="1" width="11.28"/>
    <col collapsed="false" customWidth="true" hidden="false" outlineLevel="0" max="5" min="5" style="1" width="10.71"/>
    <col collapsed="false" customWidth="true" hidden="false" outlineLevel="0" max="6" min="6" style="1" width="11.28"/>
    <col collapsed="false" customWidth="true" hidden="false" outlineLevel="0" max="7" min="7" style="1" width="11.42"/>
    <col collapsed="false" customWidth="true" hidden="true" outlineLevel="0" max="8" min="8" style="1" width="1.7"/>
    <col collapsed="false" customWidth="true" hidden="true" outlineLevel="0" max="15" min="9" style="1" width="8.7"/>
    <col collapsed="false" customWidth="true" hidden="true" outlineLevel="0" max="16" min="16" style="1" width="2.7"/>
    <col collapsed="false" customWidth="true" hidden="true" outlineLevel="0" max="17" min="17" style="1" width="1.7"/>
    <col collapsed="false" customWidth="true" hidden="true" outlineLevel="0" max="18" min="18" style="63" width="9.7"/>
    <col collapsed="false" customWidth="true" hidden="true" outlineLevel="0" max="20" min="19" style="63" width="8.7"/>
    <col collapsed="false" customWidth="true" hidden="true" outlineLevel="0" max="22" min="21" style="63" width="9.7"/>
    <col collapsed="false" customWidth="true" hidden="true" outlineLevel="0" max="24" min="23" style="63" width="8.7"/>
    <col collapsed="false" customWidth="true" hidden="true" outlineLevel="0" max="26" min="25" style="63" width="9.7"/>
    <col collapsed="false" customWidth="true" hidden="true" outlineLevel="0" max="28" min="27" style="63" width="8.7"/>
    <col collapsed="false" customWidth="true" hidden="true" outlineLevel="0" max="29" min="29" style="63" width="9.7"/>
    <col collapsed="false" customWidth="true" hidden="true" outlineLevel="0" max="30" min="30" style="1" width="2.7"/>
    <col collapsed="false" customWidth="false" hidden="true" outlineLevel="0" max="257" min="31" style="1" width="9.06"/>
    <col collapsed="false" customWidth="false" hidden="true" outlineLevel="0" max="16384" min="258" style="0" width="9.06"/>
  </cols>
  <sheetData>
    <row r="1" customFormat="false" ht="15.75" hidden="false" customHeight="false" outlineLevel="0" collapsed="false">
      <c r="A1" s="4" t="s">
        <v>111</v>
      </c>
    </row>
    <row r="2" s="7" customFormat="true" ht="18" hidden="false" customHeight="true" outlineLevel="0" collapsed="false">
      <c r="A2" s="6" t="s">
        <v>112</v>
      </c>
      <c r="B2" s="6"/>
      <c r="C2" s="6"/>
      <c r="D2" s="6"/>
      <c r="E2" s="6"/>
      <c r="F2" s="6"/>
      <c r="G2" s="6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</row>
    <row r="3" s="7" customFormat="true" ht="12" hidden="false" customHeight="true" outlineLevel="0" collapsed="false">
      <c r="A3" s="65"/>
      <c r="B3" s="66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</row>
    <row r="4" s="7" customFormat="true" ht="11.45" hidden="false" customHeight="true" outlineLevel="0" collapsed="false">
      <c r="A4" s="8"/>
      <c r="B4" s="8"/>
      <c r="C4" s="3"/>
      <c r="D4" s="1"/>
      <c r="E4" s="3"/>
      <c r="F4" s="9"/>
      <c r="G4" s="9"/>
      <c r="O4" s="7" t="n">
        <f aca="false">IF([2]parameter!$D$41,0.001,1)</f>
        <v>1</v>
      </c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</row>
    <row r="5" s="7" customFormat="true" ht="11.45" hidden="false" customHeight="true" outlineLevel="0" collapsed="false">
      <c r="A5" s="8"/>
      <c r="B5" s="8"/>
      <c r="C5" s="1"/>
      <c r="D5" s="11"/>
      <c r="E5" s="3"/>
      <c r="F5" s="9"/>
      <c r="G5" s="1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</row>
    <row r="6" s="7" customFormat="true" ht="11.45" hidden="false" customHeight="true" outlineLevel="0" collapsed="false">
      <c r="B6" s="10"/>
      <c r="C6" s="3"/>
      <c r="D6" s="1"/>
      <c r="E6" s="11"/>
      <c r="F6" s="1"/>
      <c r="G6" s="12" t="s">
        <v>2</v>
      </c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</row>
    <row r="7" s="7" customFormat="true" ht="45" hidden="false" customHeight="true" outlineLevel="0" collapsed="false">
      <c r="A7" s="68" t="s">
        <v>3</v>
      </c>
      <c r="B7" s="69" t="s">
        <v>4</v>
      </c>
      <c r="C7" s="70" t="n">
        <v>2005</v>
      </c>
      <c r="D7" s="70" t="s">
        <v>5</v>
      </c>
      <c r="E7" s="70" t="n">
        <v>2006</v>
      </c>
      <c r="F7" s="70" t="s">
        <v>5</v>
      </c>
      <c r="G7" s="71" t="s">
        <v>6</v>
      </c>
      <c r="I7" s="72"/>
      <c r="J7" s="72"/>
      <c r="K7" s="72"/>
      <c r="L7" s="72"/>
      <c r="M7" s="72"/>
      <c r="N7" s="72"/>
      <c r="O7" s="72"/>
      <c r="P7" s="73"/>
      <c r="R7" s="63" t="s">
        <v>113</v>
      </c>
      <c r="S7" s="63" t="s">
        <v>114</v>
      </c>
      <c r="T7" s="63" t="s">
        <v>115</v>
      </c>
      <c r="U7" s="63" t="s">
        <v>116</v>
      </c>
      <c r="V7" s="63" t="s">
        <v>117</v>
      </c>
      <c r="W7" s="63" t="s">
        <v>118</v>
      </c>
      <c r="X7" s="63" t="s">
        <v>119</v>
      </c>
      <c r="Y7" s="63" t="s">
        <v>120</v>
      </c>
      <c r="Z7" s="63" t="s">
        <v>121</v>
      </c>
      <c r="AA7" s="63" t="s">
        <v>122</v>
      </c>
      <c r="AB7" s="63" t="s">
        <v>123</v>
      </c>
      <c r="AC7" s="63" t="s">
        <v>124</v>
      </c>
    </row>
    <row r="8" customFormat="false" ht="18" hidden="false" customHeight="true" outlineLevel="0" collapsed="false">
      <c r="A8" s="36" t="str">
        <f aca="false">'[1]table2 (v)'!B11</f>
        <v>01</v>
      </c>
      <c r="B8" s="37" t="s">
        <v>7</v>
      </c>
      <c r="C8" s="38" t="n">
        <v>923.5</v>
      </c>
      <c r="D8" s="38" t="n">
        <f aca="false">E8/C8</f>
        <v>1</v>
      </c>
      <c r="E8" s="38" t="n">
        <v>884</v>
      </c>
      <c r="F8" s="38" t="n">
        <f aca="false">G8/E8</f>
        <v>1</v>
      </c>
      <c r="G8" s="40" t="n">
        <v>873</v>
      </c>
      <c r="I8" s="72"/>
      <c r="J8" s="72"/>
      <c r="K8" s="72"/>
      <c r="L8" s="72"/>
      <c r="M8" s="72"/>
      <c r="N8" s="72"/>
      <c r="O8" s="74"/>
      <c r="P8" s="73"/>
      <c r="R8" s="63" t="n">
        <f aca="false">IF(SUM(R10:R17)=0,IF(COUNTIF(R10:R17,":")&gt;0,":",""),SUM(R10:R17))</f>
        <v>899.7</v>
      </c>
      <c r="S8" s="63" t="str">
        <f aca="false">IF(SUM(S10:S17)=0,IF(COUNTIF(S10:S17,":")&gt;0,":",""),SUM(S10:S17))</f>
        <v/>
      </c>
      <c r="T8" s="63" t="str">
        <f aca="false">IF(SUM(T10:T17)=0,IF(COUNTIF(T10:T17,":")&gt;0,":",""),SUM(T10:T17))</f>
        <v/>
      </c>
      <c r="U8" s="63" t="n">
        <f aca="false">IF(SUM(U10:U17)=0,IF(COUNTIF(U10:U17,":")&gt;0,":",""),SUM(U10:U17))</f>
        <v>923.5</v>
      </c>
      <c r="V8" s="63" t="n">
        <f aca="false">IF(SUM(V10:V17)=0,IF(COUNTIF(V10:V17,":")&gt;0,":",""),SUM(V10:V17))</f>
        <v>1240.1</v>
      </c>
      <c r="W8" s="63" t="str">
        <f aca="false">IF(SUM(W10:W17)=0,IF(COUNTIF(W10:W17,":")&gt;0,":",""),SUM(W10:W17))</f>
        <v/>
      </c>
      <c r="X8" s="63" t="str">
        <f aca="false">IF(SUM(X10:X17)=0,IF(COUNTIF(X10:X17,":")&gt;0,":",""),SUM(X10:X17))</f>
        <v/>
      </c>
      <c r="Y8" s="63" t="n">
        <f aca="false">IF(SUM(Y10:Y17)=0,IF(COUNTIF(Y10:Y17,":")&gt;0,":",""),SUM(Y10:Y17))</f>
        <v>884</v>
      </c>
      <c r="Z8" s="63" t="n">
        <f aca="false">IF(SUM(Z10:Z17)=0,IF(COUNTIF(Z10:Z17,":")&gt;0,":",""),SUM(Z10:Z17))</f>
        <v>923.7</v>
      </c>
      <c r="AA8" s="63" t="str">
        <f aca="false">IF(SUM(AA10:AA17)=0,IF(COUNTIF(AA10:AA17,":")&gt;0,":",""),SUM(AA10:AA17))</f>
        <v/>
      </c>
      <c r="AB8" s="63" t="str">
        <f aca="false">IF(SUM(AB10:AB17)=0,IF(COUNTIF(AB10:AB17,":")&gt;0,":",""),SUM(AB10:AB17))</f>
        <v/>
      </c>
      <c r="AC8" s="63" t="n">
        <f aca="false">IF(SUM(AC10:AC17)=0,IF(COUNTIF(AC10:AC17,":")&gt;0,":",""),SUM(AC10:AC17))</f>
        <v>873</v>
      </c>
    </row>
    <row r="9" customFormat="false" ht="12" hidden="false" customHeight="true" outlineLevel="0" collapsed="false">
      <c r="A9" s="17" t="str">
        <f aca="false">'[1]table2 (v)'!B12</f>
        <v>01.1</v>
      </c>
      <c r="B9" s="22" t="s">
        <v>8</v>
      </c>
      <c r="C9" s="19" t="n">
        <v>507</v>
      </c>
      <c r="D9" s="19" t="n">
        <f aca="false">E9/C9</f>
        <v>1</v>
      </c>
      <c r="E9" s="19" t="n">
        <v>514.2</v>
      </c>
      <c r="F9" s="19" t="n">
        <f aca="false">G9/E9</f>
        <v>1.3</v>
      </c>
      <c r="G9" s="21" t="n">
        <v>646.1</v>
      </c>
      <c r="I9" s="72"/>
      <c r="J9" s="72"/>
      <c r="K9" s="72"/>
      <c r="L9" s="72"/>
      <c r="M9" s="72"/>
      <c r="N9" s="72"/>
      <c r="O9" s="74"/>
      <c r="P9" s="73"/>
      <c r="R9" s="63" t="n">
        <f aca="false">IF(SUM(R10:R11)=0,IF(COUNTIF(R10:R11,":")&gt;0,":",""),SUM(R10:R11))</f>
        <v>428.8</v>
      </c>
      <c r="S9" s="63" t="str">
        <f aca="false">IF(SUM(S10:S11)=0,IF(COUNTIF(S10:S11,":")&gt;0,":",""),SUM(S10:S11))</f>
        <v/>
      </c>
      <c r="T9" s="63" t="str">
        <f aca="false">IF(SUM(T10:T11)=0,IF(COUNTIF(T10:T11,":")&gt;0,":",""),SUM(T10:T11))</f>
        <v/>
      </c>
      <c r="U9" s="63" t="n">
        <f aca="false">IF(SUM(U10:U11)=0,IF(COUNTIF(U10:U11,":")&gt;0,":",""),SUM(U10:U11))</f>
        <v>507</v>
      </c>
      <c r="V9" s="63" t="n">
        <f aca="false">IF(SUM(V10:V11)=0,IF(COUNTIF(V10:V11,":")&gt;0,":",""),SUM(V10:V11))</f>
        <v>665.8</v>
      </c>
      <c r="W9" s="63" t="str">
        <f aca="false">IF(SUM(W10:W11)=0,IF(COUNTIF(W10:W11,":")&gt;0,":",""),SUM(W10:W11))</f>
        <v/>
      </c>
      <c r="X9" s="63" t="str">
        <f aca="false">IF(SUM(X10:X11)=0,IF(COUNTIF(X10:X11,":")&gt;0,":",""),SUM(X10:X11))</f>
        <v/>
      </c>
      <c r="Y9" s="63" t="n">
        <f aca="false">IF(SUM(Y10:Y11)=0,IF(COUNTIF(Y10:Y11,":")&gt;0,":",""),SUM(Y10:Y11))</f>
        <v>514.2</v>
      </c>
      <c r="Z9" s="63" t="n">
        <f aca="false">IF(SUM(Z10:Z11)=0,IF(COUNTIF(Z10:Z11,":")&gt;0,":",""),SUM(Z10:Z11))</f>
        <v>507</v>
      </c>
      <c r="AA9" s="63" t="str">
        <f aca="false">IF(SUM(AA10:AA11)=0,IF(COUNTIF(AA10:AA11,":")&gt;0,":",""),SUM(AA10:AA11))</f>
        <v/>
      </c>
      <c r="AB9" s="63" t="str">
        <f aca="false">IF(SUM(AB10:AB11)=0,IF(COUNTIF(AB10:AB11,":")&gt;0,":",""),SUM(AB10:AB11))</f>
        <v/>
      </c>
      <c r="AC9" s="63" t="n">
        <f aca="false">IF(SUM(AC10:AC11)=0,IF(COUNTIF(AC10:AC11,":")&gt;0,":",""),SUM(AC10:AC11))</f>
        <v>646.1</v>
      </c>
    </row>
    <row r="10" customFormat="false" ht="12" hidden="false" customHeight="true" outlineLevel="0" collapsed="false">
      <c r="A10" s="17" t="str">
        <f aca="false">'[1]table2 (v)'!B13</f>
        <v>01.1/1</v>
      </c>
      <c r="B10" s="23" t="s">
        <v>9</v>
      </c>
      <c r="C10" s="19" t="n">
        <v>497.7</v>
      </c>
      <c r="D10" s="19" t="n">
        <f aca="false">E10/C10</f>
        <v>1</v>
      </c>
      <c r="E10" s="19" t="n">
        <v>504.6</v>
      </c>
      <c r="F10" s="19" t="n">
        <f aca="false">G10/E10</f>
        <v>1.3</v>
      </c>
      <c r="G10" s="21" t="n">
        <v>636</v>
      </c>
      <c r="H10" s="1" t="n">
        <f aca="false">IF(C10+E10+G10=0,0,1)</f>
        <v>1</v>
      </c>
      <c r="I10" s="72" t="n">
        <f aca="false">'[3]qu-dynam (eaa)'!K9*'[3]pr-dynam (eaa)'!K9*0.001</f>
        <v>418</v>
      </c>
      <c r="J10" s="72" t="n">
        <f aca="false">'[4] '!$C$18</f>
        <v>0</v>
      </c>
      <c r="K10" s="72" t="n">
        <f aca="false">'[4] '!$C$19</f>
        <v>0</v>
      </c>
      <c r="L10" s="72" t="n">
        <f aca="false">'[3]qu-dynam (eaa)'!L9*'[3]pr-dynam (eaa)'!L9*0.001</f>
        <v>652.1</v>
      </c>
      <c r="M10" s="72" t="n">
        <f aca="false">'[4] '!$D$18</f>
        <v>0</v>
      </c>
      <c r="N10" s="72" t="n">
        <f aca="false">'[4] '!$D$19</f>
        <v>0</v>
      </c>
      <c r="O10" s="74" t="n">
        <f aca="false">IF(L10=0,0,[1]production!D9/L10)</f>
        <v>0.76</v>
      </c>
      <c r="P10" s="73"/>
      <c r="R10" s="63" t="n">
        <f aca="false">IF(I10=0,IF(ISNUMBER('[4] '!$F$6),"",":"),I10*$O$4)</f>
        <v>418</v>
      </c>
      <c r="S10" s="63" t="str">
        <f aca="false">IF(J10=0,"",IF(NOT(ISNUMBER(J10)),":",J10*$O$4))</f>
        <v/>
      </c>
      <c r="T10" s="63" t="str">
        <f aca="false">IF(K10=0,"",IF(NOT(ISNUMBER(K10)),":",K10*$O$4))</f>
        <v/>
      </c>
      <c r="U10" s="63" t="n">
        <f aca="false">IF(C10=0,R10,C10*$O$4)</f>
        <v>497.7</v>
      </c>
      <c r="V10" s="63" t="n">
        <f aca="false">IF(L10=0,IF(ISNUMBER('[4] '!$G$6),"",":"),L10*$O$4)</f>
        <v>652.1</v>
      </c>
      <c r="W10" s="63" t="str">
        <f aca="false">IF(M10=0,"",IF(NOT(ISNUMBER(M10)),":",M10*$O$4))</f>
        <v/>
      </c>
      <c r="X10" s="63" t="str">
        <f aca="false">IF(N10=0,"",IF(NOT(ISNUMBER(N10)),":",N10*$O$4))</f>
        <v/>
      </c>
      <c r="Y10" s="63" t="n">
        <f aca="false">IF(E10=0,V10,E10*$O$4)</f>
        <v>504.6</v>
      </c>
      <c r="Z10" s="63" t="n">
        <f aca="false">IF([1]production!D9=0,IF(ISNUMBER('[4] '!$H$6),"",":"),[1]production!D9*$O$4)</f>
        <v>497.7</v>
      </c>
      <c r="AA10" s="63" t="str">
        <f aca="false">IF([1]production!E9=0,"",IF(ISNUMBER([1]production!E9),[1]production!E9*$O$4,":"))</f>
        <v/>
      </c>
      <c r="AB10" s="63" t="str">
        <f aca="false">IF([1]production!F9=0,"",IF(ISNUMBER([1]production!F9),[1]production!F9*$O$4,":"))</f>
        <v/>
      </c>
      <c r="AC10" s="63" t="n">
        <f aca="false">IF(G10=0,Z10,G10*$O$4)</f>
        <v>636</v>
      </c>
    </row>
    <row r="11" customFormat="false" ht="12" hidden="false" customHeight="true" outlineLevel="0" collapsed="false">
      <c r="A11" s="17" t="str">
        <f aca="false">'[1]table2 (v)'!B14</f>
        <v>01.1/2</v>
      </c>
      <c r="B11" s="23" t="s">
        <v>10</v>
      </c>
      <c r="C11" s="19" t="n">
        <v>9.3</v>
      </c>
      <c r="D11" s="19" t="n">
        <f aca="false">E11/C11</f>
        <v>1</v>
      </c>
      <c r="E11" s="19" t="n">
        <v>9.6</v>
      </c>
      <c r="F11" s="19" t="n">
        <f aca="false">G11/E11</f>
        <v>1.1</v>
      </c>
      <c r="G11" s="21" t="n">
        <v>10.1</v>
      </c>
      <c r="H11" s="1" t="n">
        <f aca="false">IF(C11+E11+G11=0,0,1)</f>
        <v>1</v>
      </c>
      <c r="I11" s="72" t="n">
        <f aca="false">'[3]qu-dynam (eaa)'!K10*'[3]pr-dynam (eaa)'!K10*0.001</f>
        <v>10.8</v>
      </c>
      <c r="J11" s="72" t="n">
        <f aca="false">'[4] '!$C$33</f>
        <v>0</v>
      </c>
      <c r="K11" s="72" t="n">
        <f aca="false">'[4] '!$C$34</f>
        <v>0</v>
      </c>
      <c r="L11" s="72" t="n">
        <f aca="false">'[3]qu-dynam (eaa)'!L10*'[3]pr-dynam (eaa)'!L10*0.001</f>
        <v>13.7</v>
      </c>
      <c r="M11" s="72" t="n">
        <f aca="false">'[4] '!$D$33</f>
        <v>0</v>
      </c>
      <c r="N11" s="72" t="n">
        <f aca="false">'[4] '!$D$34</f>
        <v>0</v>
      </c>
      <c r="O11" s="74" t="n">
        <f aca="false">IF(L11=0,0,[1]production!D10/L11)</f>
        <v>0.68</v>
      </c>
      <c r="P11" s="73"/>
      <c r="R11" s="63" t="n">
        <f aca="false">IF(I11=0,IF(ISNUMBER('[4] '!$F$21),"",":"),I11*$O$4)</f>
        <v>10.8</v>
      </c>
      <c r="S11" s="63" t="str">
        <f aca="false">IF(J11=0,"",IF(NOT(ISNUMBER(J11)),":",J11*$O$4))</f>
        <v/>
      </c>
      <c r="T11" s="63" t="str">
        <f aca="false">IF(K11=0,"",IF(NOT(ISNUMBER(K11)),":",K11*$O$4))</f>
        <v/>
      </c>
      <c r="U11" s="63" t="n">
        <f aca="false">IF(C11=0,R11,C11*$O$4)</f>
        <v>9.3</v>
      </c>
      <c r="V11" s="63" t="n">
        <f aca="false">IF(L11=0,IF(ISNUMBER('[4] '!$G$21),"",":"),L11*$O$4)</f>
        <v>13.7</v>
      </c>
      <c r="W11" s="63" t="str">
        <f aca="false">IF(M11=0,"",IF(NOT(ISNUMBER(M11)),":",M11*$O$4))</f>
        <v/>
      </c>
      <c r="X11" s="63" t="str">
        <f aca="false">IF(N11=0,"",IF(NOT(ISNUMBER(N11)),":",N11*$O$4))</f>
        <v/>
      </c>
      <c r="Y11" s="63" t="n">
        <f aca="false">IF(E11=0,V11,E11*$O$4)</f>
        <v>9.6</v>
      </c>
      <c r="Z11" s="63" t="n">
        <f aca="false">IF([1]production!D10=0,IF(ISNUMBER('[4] '!$H$21),"",":"),[1]production!D10*$O$4)</f>
        <v>9.3</v>
      </c>
      <c r="AA11" s="63" t="str">
        <f aca="false">IF([1]production!E10=0,"",IF(ISNUMBER([1]production!E10),[1]production!E10*$O$4,":"))</f>
        <v/>
      </c>
      <c r="AB11" s="63" t="str">
        <f aca="false">IF([1]production!F10=0,"",IF(ISNUMBER([1]production!F10),[1]production!F10*$O$4,":"))</f>
        <v/>
      </c>
      <c r="AC11" s="63" t="n">
        <f aca="false">IF(G11=0,Z11,G11*$O$4)</f>
        <v>10.1</v>
      </c>
    </row>
    <row r="12" customFormat="false" ht="12" hidden="false" customHeight="true" outlineLevel="0" collapsed="false">
      <c r="A12" s="17" t="str">
        <f aca="false">'[1]table2 (v)'!B15</f>
        <v>01.2</v>
      </c>
      <c r="B12" s="22" t="s">
        <v>11</v>
      </c>
      <c r="C12" s="19" t="n">
        <v>3.4</v>
      </c>
      <c r="D12" s="19" t="n">
        <f aca="false">E12/C12</f>
        <v>0.4</v>
      </c>
      <c r="E12" s="19" t="n">
        <v>1.5</v>
      </c>
      <c r="F12" s="19" t="n">
        <f aca="false">G12/E12</f>
        <v>3</v>
      </c>
      <c r="G12" s="21" t="n">
        <v>4.5</v>
      </c>
      <c r="I12" s="72" t="n">
        <f aca="false">'[3]qu-dynam (eaa)'!K11*'[3]pr-dynam (eaa)'!K11*0.001</f>
        <v>6.4</v>
      </c>
      <c r="J12" s="72" t="n">
        <f aca="false">'[4] '!$C$48</f>
        <v>0</v>
      </c>
      <c r="K12" s="72" t="n">
        <f aca="false">'[4] '!$C$49</f>
        <v>0</v>
      </c>
      <c r="L12" s="72" t="n">
        <f aca="false">'[3]qu-dynam (eaa)'!L11*'[3]pr-dynam (eaa)'!L11*0.001</f>
        <v>4.1</v>
      </c>
      <c r="M12" s="72" t="n">
        <f aca="false">'[4] '!$D$48</f>
        <v>0</v>
      </c>
      <c r="N12" s="72" t="n">
        <f aca="false">'[4] '!$D$49</f>
        <v>0</v>
      </c>
      <c r="O12" s="74" t="n">
        <f aca="false">IF(L12=0,0,[1]production!D11/L12)</f>
        <v>0.83</v>
      </c>
      <c r="P12" s="73"/>
      <c r="R12" s="63" t="n">
        <f aca="false">IF(I12=0,IF(ISNUMBER('[4] '!$F$36),"",":"),I12*$O$4)</f>
        <v>6.4</v>
      </c>
      <c r="S12" s="63" t="str">
        <f aca="false">IF(J12=0,"",IF(NOT(ISNUMBER(J12)),":",J12*$O$4))</f>
        <v/>
      </c>
      <c r="T12" s="63" t="str">
        <f aca="false">IF(K12=0,"",IF(NOT(ISNUMBER(K12)),":",K12*$O$4))</f>
        <v/>
      </c>
      <c r="U12" s="63" t="n">
        <f aca="false">IF(C12=0,R12,C12*$O$4)</f>
        <v>3.4</v>
      </c>
      <c r="V12" s="63" t="n">
        <f aca="false">IF(L12=0,IF(ISNUMBER('[4] '!$G$36),"",":"),L12*$O$4)</f>
        <v>4.1</v>
      </c>
      <c r="W12" s="63" t="str">
        <f aca="false">IF(M12=0,"",IF(NOT(ISNUMBER(M12)),":",M12*$O$4))</f>
        <v/>
      </c>
      <c r="X12" s="63" t="str">
        <f aca="false">IF(N12=0,"",IF(NOT(ISNUMBER(N12)),":",N12*$O$4))</f>
        <v/>
      </c>
      <c r="Y12" s="63" t="n">
        <f aca="false">IF(E12=0,V12,E12*$O$4)</f>
        <v>1.5</v>
      </c>
      <c r="Z12" s="63" t="n">
        <f aca="false">IF([1]production!D11=0,IF(ISNUMBER('[4] '!$H$36),"",":"),[1]production!D11*$O$4)</f>
        <v>3.4</v>
      </c>
      <c r="AA12" s="63" t="str">
        <f aca="false">IF([1]production!E11=0,"",IF(ISNUMBER([1]production!E11),[1]production!E11*$O$4,":"))</f>
        <v/>
      </c>
      <c r="AB12" s="63" t="str">
        <f aca="false">IF([1]production!F11=0,"",IF(ISNUMBER([1]production!F11),[1]production!F11*$O$4,":"))</f>
        <v/>
      </c>
      <c r="AC12" s="63" t="n">
        <f aca="false">IF(G12=0,Z12,G12*$O$4)</f>
        <v>4.5</v>
      </c>
    </row>
    <row r="13" customFormat="false" ht="12" hidden="false" customHeight="true" outlineLevel="0" collapsed="false">
      <c r="A13" s="17" t="str">
        <f aca="false">'[1]table2 (v)'!B16</f>
        <v>01.3</v>
      </c>
      <c r="B13" s="22" t="s">
        <v>12</v>
      </c>
      <c r="C13" s="19" t="n">
        <v>146.4</v>
      </c>
      <c r="D13" s="19" t="n">
        <f aca="false">E13/C13</f>
        <v>0.6</v>
      </c>
      <c r="E13" s="19" t="n">
        <v>81.6</v>
      </c>
      <c r="F13" s="19" t="n">
        <f aca="false">G13/E13</f>
        <v>1.4</v>
      </c>
      <c r="G13" s="21" t="n">
        <v>112.5</v>
      </c>
      <c r="I13" s="72" t="n">
        <f aca="false">'[3]qu-dynam (eaa)'!K12*'[3]pr-dynam (eaa)'!K12*0.001</f>
        <v>176</v>
      </c>
      <c r="J13" s="72" t="n">
        <f aca="false">'[4] '!$C$63</f>
        <v>0</v>
      </c>
      <c r="K13" s="72" t="n">
        <f aca="false">'[4] '!$C$64</f>
        <v>0</v>
      </c>
      <c r="L13" s="72" t="n">
        <f aca="false">'[3]qu-dynam (eaa)'!L12*'[3]pr-dynam (eaa)'!L12*0.001</f>
        <v>163.6</v>
      </c>
      <c r="M13" s="72" t="n">
        <f aca="false">'[4] '!$D$63</f>
        <v>0</v>
      </c>
      <c r="N13" s="72" t="n">
        <f aca="false">'[4] '!$D$64</f>
        <v>0</v>
      </c>
      <c r="O13" s="74" t="n">
        <f aca="false">IF(L13=0,0,[1]production!D12/L13)</f>
        <v>0.89</v>
      </c>
      <c r="P13" s="73"/>
      <c r="R13" s="63" t="n">
        <f aca="false">IF(I13=0,IF(ISNUMBER('[4] '!$F$51),"",":"),I13*$O$4)</f>
        <v>176</v>
      </c>
      <c r="S13" s="63" t="str">
        <f aca="false">IF(J13=0,"",IF(NOT(ISNUMBER(J13)),":",J13*$O$4))</f>
        <v/>
      </c>
      <c r="T13" s="63" t="str">
        <f aca="false">IF(K13=0,"",IF(NOT(ISNUMBER(K13)),":",K13*$O$4))</f>
        <v/>
      </c>
      <c r="U13" s="63" t="n">
        <f aca="false">IF(C13=0,R13,C13*$O$4)</f>
        <v>146.4</v>
      </c>
      <c r="V13" s="63" t="n">
        <f aca="false">IF(L13=0,IF(ISNUMBER('[4] '!$G$51),"",":"),L13*$O$4)</f>
        <v>163.6</v>
      </c>
      <c r="W13" s="63" t="str">
        <f aca="false">IF(M13=0,"",IF(NOT(ISNUMBER(M13)),":",M13*$O$4))</f>
        <v/>
      </c>
      <c r="X13" s="63" t="str">
        <f aca="false">IF(N13=0,"",IF(NOT(ISNUMBER(N13)),":",N13*$O$4))</f>
        <v/>
      </c>
      <c r="Y13" s="63" t="n">
        <f aca="false">IF(E13=0,V13,E13*$O$4)</f>
        <v>81.6</v>
      </c>
      <c r="Z13" s="63" t="n">
        <f aca="false">IF([1]production!D12=0,IF(ISNUMBER('[4] '!$H$51),"",":"),[1]production!D12*$O$4)</f>
        <v>146.4</v>
      </c>
      <c r="AA13" s="63" t="str">
        <f aca="false">IF([1]production!E12=0,"",IF(ISNUMBER([1]production!E12),[1]production!E12*$O$4,":"))</f>
        <v/>
      </c>
      <c r="AB13" s="63" t="str">
        <f aca="false">IF([1]production!F12=0,"",IF(ISNUMBER([1]production!F12),[1]production!F12*$O$4,":"))</f>
        <v/>
      </c>
      <c r="AC13" s="63" t="n">
        <f aca="false">IF(G13=0,Z13,G13*$O$4)</f>
        <v>112.5</v>
      </c>
    </row>
    <row r="14" customFormat="false" ht="12" hidden="false" customHeight="true" outlineLevel="0" collapsed="false">
      <c r="A14" s="17" t="str">
        <f aca="false">'[1]table2 (v)'!B17</f>
        <v>01.4</v>
      </c>
      <c r="B14" s="22" t="s">
        <v>13</v>
      </c>
      <c r="C14" s="19" t="n">
        <v>8.8</v>
      </c>
      <c r="D14" s="19" t="n">
        <f aca="false">E14/C14</f>
        <v>0.5</v>
      </c>
      <c r="E14" s="19" t="n">
        <v>4.1</v>
      </c>
      <c r="F14" s="19" t="n">
        <f aca="false">G14/E14</f>
        <v>2</v>
      </c>
      <c r="G14" s="21" t="n">
        <v>8.4</v>
      </c>
      <c r="I14" s="72" t="n">
        <f aca="false">'[3]qu-dynam (eaa)'!K13*'[3]pr-dynam (eaa)'!K13*0.001</f>
        <v>10.8</v>
      </c>
      <c r="J14" s="72" t="n">
        <f aca="false">'[4] '!$C$78</f>
        <v>0</v>
      </c>
      <c r="K14" s="72" t="n">
        <f aca="false">'[4] '!$C$79</f>
        <v>0</v>
      </c>
      <c r="L14" s="72" t="n">
        <f aca="false">'[3]qu-dynam (eaa)'!L13*'[3]pr-dynam (eaa)'!L13*0.001</f>
        <v>9.8</v>
      </c>
      <c r="M14" s="72" t="n">
        <f aca="false">'[4] '!$D$78</f>
        <v>0</v>
      </c>
      <c r="N14" s="72" t="n">
        <f aca="false">'[4] '!$D$79</f>
        <v>0</v>
      </c>
      <c r="O14" s="74" t="n">
        <f aca="false">IF(L14=0,0,[1]production!D13/L14)</f>
        <v>0.9</v>
      </c>
      <c r="P14" s="73"/>
      <c r="R14" s="63" t="n">
        <f aca="false">IF(I14=0,IF(ISNUMBER('[4] '!$F$66),"",":"),I14*$O$4)</f>
        <v>10.8</v>
      </c>
      <c r="S14" s="63" t="str">
        <f aca="false">IF(J14=0,"",IF(NOT(ISNUMBER(J14)),":",J14*$O$4))</f>
        <v/>
      </c>
      <c r="T14" s="63" t="str">
        <f aca="false">IF(K14=0,"",IF(NOT(ISNUMBER(K14)),":",K14*$O$4))</f>
        <v/>
      </c>
      <c r="U14" s="63" t="n">
        <f aca="false">IF(C14=0,R14,C14*$O$4)</f>
        <v>8.8</v>
      </c>
      <c r="V14" s="63" t="n">
        <f aca="false">IF(L14=0,IF(ISNUMBER('[4] '!$G$66),"",":"),L14*$O$4)</f>
        <v>9.8</v>
      </c>
      <c r="W14" s="63" t="str">
        <f aca="false">IF(M14=0,"",IF(NOT(ISNUMBER(M14)),":",M14*$O$4))</f>
        <v/>
      </c>
      <c r="X14" s="63" t="str">
        <f aca="false">IF(N14=0,"",IF(NOT(ISNUMBER(N14)),":",N14*$O$4))</f>
        <v/>
      </c>
      <c r="Y14" s="63" t="n">
        <f aca="false">IF(E14=0,V14,E14*$O$4)</f>
        <v>4.1</v>
      </c>
      <c r="Z14" s="63" t="n">
        <f aca="false">IF([1]production!D13=0,IF(ISNUMBER('[4] '!$H$66),"",":"),[1]production!D13*$O$4)</f>
        <v>8.9</v>
      </c>
      <c r="AA14" s="63" t="str">
        <f aca="false">IF([1]production!E13=0,"",IF(ISNUMBER([1]production!E13),[1]production!E13*$O$4,":"))</f>
        <v/>
      </c>
      <c r="AB14" s="63" t="str">
        <f aca="false">IF([1]production!F13=0,"",IF(ISNUMBER([1]production!F13),[1]production!F13*$O$4,":"))</f>
        <v/>
      </c>
      <c r="AC14" s="63" t="n">
        <f aca="false">IF(G14=0,Z14,G14*$O$4)</f>
        <v>8.4</v>
      </c>
    </row>
    <row r="15" customFormat="false" ht="12" hidden="false" customHeight="true" outlineLevel="0" collapsed="false">
      <c r="A15" s="17" t="str">
        <f aca="false">'[1]table2 (v)'!B18</f>
        <v>01.5</v>
      </c>
      <c r="B15" s="22" t="s">
        <v>14</v>
      </c>
      <c r="C15" s="19" t="n">
        <v>233.3</v>
      </c>
      <c r="D15" s="19" t="n">
        <f aca="false">E15/C15</f>
        <v>1.1</v>
      </c>
      <c r="E15" s="19" t="n">
        <v>260.5</v>
      </c>
      <c r="F15" s="19" t="n">
        <f aca="false">G15/E15</f>
        <v>0.3</v>
      </c>
      <c r="G15" s="21" t="n">
        <v>79.1</v>
      </c>
      <c r="I15" s="72" t="n">
        <f aca="false">'[3]qu-dynam (eaa)'!K14*'[3]pr-dynam (eaa)'!K14*0.001</f>
        <v>250.4</v>
      </c>
      <c r="J15" s="72" t="n">
        <f aca="false">'[4] '!$C$93</f>
        <v>0</v>
      </c>
      <c r="K15" s="72" t="n">
        <f aca="false">'[4] '!$C$94</f>
        <v>0</v>
      </c>
      <c r="L15" s="72" t="n">
        <f aca="false">'[3]qu-dynam (eaa)'!L14*'[3]pr-dynam (eaa)'!L14*0.001</f>
        <v>372.4</v>
      </c>
      <c r="M15" s="72" t="n">
        <f aca="false">'[4] '!$D$93</f>
        <v>0</v>
      </c>
      <c r="N15" s="72" t="n">
        <f aca="false">'[4] '!$D$94</f>
        <v>0</v>
      </c>
      <c r="O15" s="74" t="n">
        <f aca="false">IF(L15=0,0,[1]production!D14/L15)</f>
        <v>0.63</v>
      </c>
      <c r="P15" s="73"/>
      <c r="R15" s="63" t="n">
        <f aca="false">IF(I15=0,IF(ISNUMBER('[4] '!$F$81),"",":"),I15*$O$4)</f>
        <v>250.4</v>
      </c>
      <c r="S15" s="63" t="str">
        <f aca="false">IF(J15=0,"",IF(NOT(ISNUMBER(J15)),":",J15*$O$4))</f>
        <v/>
      </c>
      <c r="T15" s="63" t="str">
        <f aca="false">IF(K15=0,"",IF(NOT(ISNUMBER(K15)),":",K15*$O$4))</f>
        <v/>
      </c>
      <c r="U15" s="63" t="n">
        <f aca="false">IF(C15=0,R15,C15*$O$4)</f>
        <v>233.3</v>
      </c>
      <c r="V15" s="63" t="n">
        <f aca="false">IF(L15=0,IF(ISNUMBER('[4] '!$G$81),"",":"),L15*$O$4)</f>
        <v>372.4</v>
      </c>
      <c r="W15" s="63" t="str">
        <f aca="false">IF(M15=0,"",IF(NOT(ISNUMBER(M15)),":",M15*$O$4))</f>
        <v/>
      </c>
      <c r="X15" s="63" t="str">
        <f aca="false">IF(N15=0,"",IF(NOT(ISNUMBER(N15)),":",N15*$O$4))</f>
        <v/>
      </c>
      <c r="Y15" s="63" t="n">
        <f aca="false">IF(E15=0,V15,E15*$O$4)</f>
        <v>260.5</v>
      </c>
      <c r="Z15" s="63" t="n">
        <f aca="false">IF([1]production!D14=0,IF(ISNUMBER('[4] '!$H$81),"",":"),[1]production!D14*$O$4)</f>
        <v>233.4</v>
      </c>
      <c r="AA15" s="63" t="str">
        <f aca="false">IF([1]production!E14=0,"",IF(ISNUMBER([1]production!E14),[1]production!E14*$O$4,":"))</f>
        <v/>
      </c>
      <c r="AB15" s="63" t="str">
        <f aca="false">IF([1]production!F14=0,"",IF(ISNUMBER([1]production!F14),[1]production!F14*$O$4,":"))</f>
        <v/>
      </c>
      <c r="AC15" s="63" t="n">
        <f aca="false">IF(G15=0,Z15,G15*$O$4)</f>
        <v>79.1</v>
      </c>
    </row>
    <row r="16" customFormat="false" ht="12" hidden="false" customHeight="true" outlineLevel="0" collapsed="false">
      <c r="A16" s="17" t="str">
        <f aca="false">'[1]table2 (v)'!B19</f>
        <v>01.6</v>
      </c>
      <c r="B16" s="22" t="s">
        <v>15</v>
      </c>
      <c r="C16" s="19" t="n">
        <v>6.8</v>
      </c>
      <c r="D16" s="19" t="n">
        <f aca="false">E16/C16</f>
        <v>1.5</v>
      </c>
      <c r="E16" s="19" t="n">
        <v>9.9</v>
      </c>
      <c r="F16" s="19" t="n">
        <f aca="false">G16/E16</f>
        <v>1.5</v>
      </c>
      <c r="G16" s="21" t="n">
        <v>14.7</v>
      </c>
      <c r="I16" s="72" t="n">
        <f aca="false">'[3]qu-dynam (eaa)'!K15*'[3]pr-dynam (eaa)'!K15*0.001</f>
        <v>6.9</v>
      </c>
      <c r="J16" s="72" t="n">
        <f aca="false">'[4] '!$C$108</f>
        <v>0</v>
      </c>
      <c r="K16" s="72" t="n">
        <f aca="false">'[4] '!$C$109</f>
        <v>0</v>
      </c>
      <c r="L16" s="72" t="n">
        <f aca="false">'[3]qu-dynam (eaa)'!L15*'[3]pr-dynam (eaa)'!L15*0.001</f>
        <v>7.4</v>
      </c>
      <c r="M16" s="72" t="n">
        <f aca="false">'[4] '!$D$108</f>
        <v>0</v>
      </c>
      <c r="N16" s="72" t="n">
        <f aca="false">'[4] '!$D$109</f>
        <v>0</v>
      </c>
      <c r="O16" s="74" t="n">
        <f aca="false">IF(L16=0,0,[1]production!D15/L16)</f>
        <v>0.92</v>
      </c>
      <c r="P16" s="73"/>
      <c r="R16" s="63" t="n">
        <f aca="false">IF(I16=0,IF(ISNUMBER('[4] '!$F$96),"",":"),I16*$O$4)</f>
        <v>6.9</v>
      </c>
      <c r="S16" s="63" t="str">
        <f aca="false">IF(J16=0,"",IF(NOT(ISNUMBER(J16)),":",J16*$O$4))</f>
        <v/>
      </c>
      <c r="T16" s="63" t="str">
        <f aca="false">IF(K16=0,"",IF(NOT(ISNUMBER(K16)),":",K16*$O$4))</f>
        <v/>
      </c>
      <c r="U16" s="63" t="n">
        <f aca="false">IF(C16=0,R16,C16*$O$4)</f>
        <v>6.8</v>
      </c>
      <c r="V16" s="63" t="n">
        <f aca="false">IF(L16=0,IF(ISNUMBER('[4] '!$G$96),"",":"),L16*$O$4)</f>
        <v>7.4</v>
      </c>
      <c r="W16" s="63" t="str">
        <f aca="false">IF(M16=0,"",IF(NOT(ISNUMBER(M16)),":",M16*$O$4))</f>
        <v/>
      </c>
      <c r="X16" s="63" t="str">
        <f aca="false">IF(N16=0,"",IF(NOT(ISNUMBER(N16)),":",N16*$O$4))</f>
        <v/>
      </c>
      <c r="Y16" s="63" t="n">
        <f aca="false">IF(E16=0,V16,E16*$O$4)</f>
        <v>9.9</v>
      </c>
      <c r="Z16" s="63" t="n">
        <f aca="false">IF([1]production!D15=0,IF(ISNUMBER('[4] '!$H$96),"",":"),[1]production!D15*$O$4)</f>
        <v>6.8</v>
      </c>
      <c r="AA16" s="63" t="str">
        <f aca="false">IF([1]production!E15=0,"",IF(ISNUMBER([1]production!E15),[1]production!E15*$O$4,":"))</f>
        <v/>
      </c>
      <c r="AB16" s="63" t="str">
        <f aca="false">IF([1]production!F15=0,"",IF(ISNUMBER([1]production!F15),[1]production!F15*$O$4,":"))</f>
        <v/>
      </c>
      <c r="AC16" s="63" t="n">
        <f aca="false">IF(G16=0,Z16,G16*$O$4)</f>
        <v>14.7</v>
      </c>
    </row>
    <row r="17" customFormat="false" ht="12" hidden="false" customHeight="true" outlineLevel="0" collapsed="false">
      <c r="A17" s="17" t="str">
        <f aca="false">'[1]table2 (v)'!B20</f>
        <v>01.7</v>
      </c>
      <c r="B17" s="22" t="s">
        <v>16</v>
      </c>
      <c r="C17" s="19" t="n">
        <v>17.8</v>
      </c>
      <c r="D17" s="19" t="n">
        <f aca="false">E17/C17</f>
        <v>0.7</v>
      </c>
      <c r="E17" s="19" t="n">
        <v>12.2</v>
      </c>
      <c r="F17" s="19" t="n">
        <f aca="false">G17/E17</f>
        <v>0.6</v>
      </c>
      <c r="G17" s="21" t="n">
        <v>7.7</v>
      </c>
      <c r="I17" s="72" t="n">
        <f aca="false">'[3]qu-dynam (eaa)'!K16*'[3]pr-dynam (eaa)'!K16*0.001</f>
        <v>20.4</v>
      </c>
      <c r="J17" s="72" t="n">
        <f aca="false">'[4] '!$C$123</f>
        <v>0</v>
      </c>
      <c r="K17" s="72" t="n">
        <f aca="false">'[4] '!$C$124</f>
        <v>0</v>
      </c>
      <c r="L17" s="72" t="n">
        <f aca="false">'[3]qu-dynam (eaa)'!L16*'[3]pr-dynam (eaa)'!L16*0.001</f>
        <v>17</v>
      </c>
      <c r="M17" s="72" t="n">
        <f aca="false">'[4] '!$D$123</f>
        <v>0</v>
      </c>
      <c r="N17" s="72" t="n">
        <f aca="false">'[4] '!$D$124</f>
        <v>0</v>
      </c>
      <c r="O17" s="74" t="n">
        <f aca="false">IF(L17=0,0,[1]production!D16/L17)</f>
        <v>1.05</v>
      </c>
      <c r="P17" s="73"/>
      <c r="R17" s="63" t="n">
        <f aca="false">IF(I17=0,IF(ISNUMBER('[4] '!$F$111),"",":"),I17*$O$4)</f>
        <v>20.4</v>
      </c>
      <c r="S17" s="63" t="str">
        <f aca="false">IF(J17=0,"",IF(NOT(ISNUMBER(J17)),":",J17*$O$4))</f>
        <v/>
      </c>
      <c r="T17" s="63" t="str">
        <f aca="false">IF(K17=0,"",IF(NOT(ISNUMBER(K17)),":",K17*$O$4))</f>
        <v/>
      </c>
      <c r="U17" s="63" t="n">
        <f aca="false">IF(C17=0,R17,C17*$O$4)</f>
        <v>17.8</v>
      </c>
      <c r="V17" s="63" t="n">
        <f aca="false">IF(L17=0,IF(ISNUMBER('[4] '!$G$111),"",":"),L17*$O$4)</f>
        <v>17</v>
      </c>
      <c r="W17" s="63" t="str">
        <f aca="false">IF(M17=0,"",IF(NOT(ISNUMBER(M17)),":",M17*$O$4))</f>
        <v/>
      </c>
      <c r="X17" s="63" t="str">
        <f aca="false">IF(N17=0,"",IF(NOT(ISNUMBER(N17)),":",N17*$O$4))</f>
        <v/>
      </c>
      <c r="Y17" s="63" t="n">
        <f aca="false">IF(E17=0,V17,E17*$O$4)</f>
        <v>12.2</v>
      </c>
      <c r="Z17" s="63" t="n">
        <f aca="false">IF([1]production!D16=0,IF(ISNUMBER('[4] '!$H$111),"",":"),[1]production!D16*$O$4)</f>
        <v>17.8</v>
      </c>
      <c r="AA17" s="63" t="str">
        <f aca="false">IF([1]production!E16=0,"",IF(ISNUMBER([1]production!E16),[1]production!E16*$O$4,":"))</f>
        <v/>
      </c>
      <c r="AB17" s="63" t="str">
        <f aca="false">IF([1]production!F16=0,"",IF(ISNUMBER([1]production!F16),[1]production!F16*$O$4,":"))</f>
        <v/>
      </c>
      <c r="AC17" s="63" t="n">
        <f aca="false">IF(G17=0,Z17,G17*$O$4)</f>
        <v>7.7</v>
      </c>
    </row>
    <row r="18" customFormat="false" ht="12" hidden="false" customHeight="true" outlineLevel="0" collapsed="false">
      <c r="A18" s="17" t="str">
        <f aca="false">'[1]table2 (v)'!B21</f>
        <v>02</v>
      </c>
      <c r="B18" s="18" t="s">
        <v>17</v>
      </c>
      <c r="C18" s="19" t="n">
        <v>629.3</v>
      </c>
      <c r="D18" s="19" t="n">
        <f aca="false">E18/C18</f>
        <v>1.1</v>
      </c>
      <c r="E18" s="19" t="n">
        <v>720.2</v>
      </c>
      <c r="F18" s="19" t="n">
        <f aca="false">G18/E18</f>
        <v>0.9</v>
      </c>
      <c r="G18" s="21" t="n">
        <v>615.5</v>
      </c>
      <c r="I18" s="72"/>
      <c r="J18" s="72"/>
      <c r="K18" s="72"/>
      <c r="L18" s="72"/>
      <c r="M18" s="72"/>
      <c r="N18" s="72"/>
      <c r="O18" s="74"/>
      <c r="P18" s="73"/>
      <c r="R18" s="63" t="n">
        <f aca="false">IF(SUM(R20:R27)=0,IF(COUNTIF(R20:R27,":")&gt;0,":",""),SUM(R20:R27))</f>
        <v>451.8</v>
      </c>
      <c r="S18" s="63" t="str">
        <f aca="false">IF(SUM(S20:S27)=0,IF(COUNTIF(S20:S27,":")&gt;0,":",""),SUM(S20:S27))</f>
        <v/>
      </c>
      <c r="T18" s="63" t="str">
        <f aca="false">IF(SUM(T20:T27)=0,IF(COUNTIF(T20:T27,":")&gt;0,":",""),SUM(T20:T27))</f>
        <v/>
      </c>
      <c r="U18" s="63" t="n">
        <f aca="false">IF(SUM(U20:U27)=0,IF(COUNTIF(U20:U27,":")&gt;0,":",""),SUM(U20:U27))</f>
        <v>629.3</v>
      </c>
      <c r="V18" s="63" t="n">
        <f aca="false">IF(SUM(V20:V27)=0,IF(COUNTIF(V20:V27,":")&gt;0,":",""),SUM(V20:V27))</f>
        <v>584.3</v>
      </c>
      <c r="W18" s="63" t="str">
        <f aca="false">IF(SUM(W20:W27)=0,IF(COUNTIF(W20:W27,":")&gt;0,":",""),SUM(W20:W27))</f>
        <v/>
      </c>
      <c r="X18" s="63" t="str">
        <f aca="false">IF(SUM(X20:X27)=0,IF(COUNTIF(X20:X27,":")&gt;0,":",""),SUM(X20:X27))</f>
        <v/>
      </c>
      <c r="Y18" s="63" t="n">
        <f aca="false">IF(SUM(Y20:Y27)=0,IF(COUNTIF(Y20:Y27,":")&gt;0,":",""),SUM(Y20:Y27))</f>
        <v>720.2</v>
      </c>
      <c r="Z18" s="63" t="n">
        <f aca="false">IF(SUM(Z20:Z27)=0,IF(COUNTIF(Z20:Z27,":")&gt;0,":",""),SUM(Z20:Z27))</f>
        <v>629.1</v>
      </c>
      <c r="AA18" s="63" t="str">
        <f aca="false">IF(SUM(AA20:AA27)=0,IF(COUNTIF(AA20:AA27,":")&gt;0,":",""),SUM(AA20:AA27))</f>
        <v/>
      </c>
      <c r="AB18" s="63" t="str">
        <f aca="false">IF(SUM(AB20:AB27)=0,IF(COUNTIF(AB20:AB27,":")&gt;0,":",""),SUM(AB20:AB27))</f>
        <v/>
      </c>
      <c r="AC18" s="63" t="n">
        <f aca="false">IF(SUM(AC20:AC27)=0,IF(COUNTIF(AC20:AC27,":")&gt;0,":",""),SUM(AC20:AC27))</f>
        <v>615.7</v>
      </c>
    </row>
    <row r="19" customFormat="false" ht="12" hidden="false" customHeight="true" outlineLevel="0" collapsed="false">
      <c r="A19" s="17" t="str">
        <f aca="false">'[1]table2 (v)'!B22</f>
        <v>02.1</v>
      </c>
      <c r="B19" s="22" t="s">
        <v>18</v>
      </c>
      <c r="C19" s="19" t="n">
        <v>390.7</v>
      </c>
      <c r="D19" s="19" t="n">
        <f aca="false">E19/C19</f>
        <v>1.3</v>
      </c>
      <c r="E19" s="19" t="n">
        <v>514.7</v>
      </c>
      <c r="F19" s="19" t="n">
        <f aca="false">G19/E19</f>
        <v>0.7</v>
      </c>
      <c r="G19" s="21" t="n">
        <v>341.5</v>
      </c>
      <c r="I19" s="72"/>
      <c r="J19" s="72"/>
      <c r="K19" s="72"/>
      <c r="L19" s="72"/>
      <c r="M19" s="72"/>
      <c r="N19" s="72"/>
      <c r="O19" s="74"/>
      <c r="P19" s="73"/>
      <c r="R19" s="63" t="n">
        <f aca="false">IF(SUM(R20:R23)=0,IF(COUNTIF(R20:R23,":")&gt;0,":",""),SUM(R20:R23))</f>
        <v>243.1</v>
      </c>
      <c r="S19" s="63" t="str">
        <f aca="false">IF(SUM(S20:S23)=0,IF(COUNTIF(S20:S23,":")&gt;0,":",""),SUM(S20:S23))</f>
        <v/>
      </c>
      <c r="T19" s="63" t="str">
        <f aca="false">IF(SUM(T20:T23)=0,IF(COUNTIF(T20:T23,":")&gt;0,":",""),SUM(T20:T23))</f>
        <v/>
      </c>
      <c r="U19" s="63" t="n">
        <f aca="false">IF(SUM(U20:U23)=0,IF(COUNTIF(U20:U23,":")&gt;0,":",""),SUM(U20:U23))</f>
        <v>390.7</v>
      </c>
      <c r="V19" s="63" t="n">
        <f aca="false">IF(SUM(V20:V23)=0,IF(COUNTIF(V20:V23,":")&gt;0,":",""),SUM(V20:V23))</f>
        <v>331.2</v>
      </c>
      <c r="W19" s="63" t="str">
        <f aca="false">IF(SUM(W20:W23)=0,IF(COUNTIF(W20:W23,":")&gt;0,":",""),SUM(W20:W23))</f>
        <v/>
      </c>
      <c r="X19" s="63" t="str">
        <f aca="false">IF(SUM(X20:X23)=0,IF(COUNTIF(X20:X23,":")&gt;0,":",""),SUM(X20:X23))</f>
        <v/>
      </c>
      <c r="Y19" s="63" t="n">
        <f aca="false">IF(SUM(Y20:Y23)=0,IF(COUNTIF(Y20:Y23,":")&gt;0,":",""),SUM(Y20:Y23))</f>
        <v>514.7</v>
      </c>
      <c r="Z19" s="63" t="n">
        <f aca="false">IF(SUM(Z20:Z23)=0,IF(COUNTIF(Z20:Z23,":")&gt;0,":",""),SUM(Z20:Z23))</f>
        <v>390.6</v>
      </c>
      <c r="AA19" s="63" t="str">
        <f aca="false">IF(SUM(AA20:AA23)=0,IF(COUNTIF(AA20:AA23,":")&gt;0,":",""),SUM(AA20:AA23))</f>
        <v/>
      </c>
      <c r="AB19" s="63" t="str">
        <f aca="false">IF(SUM(AB20:AB23)=0,IF(COUNTIF(AB20:AB23,":")&gt;0,":",""),SUM(AB20:AB23))</f>
        <v/>
      </c>
      <c r="AC19" s="63" t="n">
        <f aca="false">IF(SUM(AC20:AC23)=0,IF(COUNTIF(AC20:AC23,":")&gt;0,":",""),SUM(AC20:AC23))</f>
        <v>341.7</v>
      </c>
    </row>
    <row r="20" customFormat="false" ht="12" hidden="false" customHeight="true" outlineLevel="0" collapsed="false">
      <c r="A20" s="17" t="str">
        <f aca="false">'[1]table2 (v)'!B23</f>
        <v>02.1/1</v>
      </c>
      <c r="B20" s="23" t="s">
        <v>19</v>
      </c>
      <c r="C20" s="19" t="n">
        <v>6.5</v>
      </c>
      <c r="D20" s="19" t="n">
        <f aca="false">E20/C20</f>
        <v>1.6</v>
      </c>
      <c r="E20" s="19" t="n">
        <v>10.1</v>
      </c>
      <c r="F20" s="19" t="n">
        <f aca="false">G20/E20</f>
        <v>4</v>
      </c>
      <c r="G20" s="21" t="n">
        <v>40.9</v>
      </c>
      <c r="H20" s="1" t="n">
        <f aca="false">IF(C20+E20+G20=0,0,1)</f>
        <v>1</v>
      </c>
      <c r="I20" s="72" t="n">
        <f aca="false">'[3]qu-dynam (eaa)'!K18*'[3]pr-dynam (eaa)'!K18*0.001</f>
        <v>2.6</v>
      </c>
      <c r="J20" s="72" t="n">
        <f aca="false">'[4] '!$C$138</f>
        <v>0</v>
      </c>
      <c r="K20" s="72" t="n">
        <f aca="false">'[4] '!$C$139</f>
        <v>0</v>
      </c>
      <c r="L20" s="72" t="n">
        <f aca="false">'[3]qu-dynam (eaa)'!L18*'[3]pr-dynam (eaa)'!L18*0.001</f>
        <v>4.2</v>
      </c>
      <c r="M20" s="72" t="n">
        <f aca="false">'[4] '!$D$138</f>
        <v>0</v>
      </c>
      <c r="N20" s="72" t="n">
        <f aca="false">'[4] '!$D$139</f>
        <v>0</v>
      </c>
      <c r="O20" s="74" t="n">
        <f aca="false">IF(L20=0,0,[1]production!D19/L20)</f>
        <v>1.55</v>
      </c>
      <c r="P20" s="73"/>
      <c r="R20" s="63" t="n">
        <f aca="false">IF(I20=0,IF(ISNUMBER('[4] '!$F$126),"",":"),I20*$O$4)</f>
        <v>2.6</v>
      </c>
      <c r="S20" s="63" t="str">
        <f aca="false">IF(J20=0,"",IF(NOT(ISNUMBER(J20)),":",J20*$O$4))</f>
        <v/>
      </c>
      <c r="T20" s="63" t="str">
        <f aca="false">IF(K20=0,"",IF(NOT(ISNUMBER(K20)),":",K20*$O$4))</f>
        <v/>
      </c>
      <c r="U20" s="63" t="n">
        <f aca="false">IF(C20=0,R20,C20*$O$4)</f>
        <v>6.5</v>
      </c>
      <c r="V20" s="63" t="n">
        <f aca="false">IF(L20=0,IF(ISNUMBER('[4] '!$G$126),"",":"),L20*$O$4)</f>
        <v>4.2</v>
      </c>
      <c r="W20" s="63" t="str">
        <f aca="false">IF(M20=0,"",IF(NOT(ISNUMBER(M20)),":",M20*$O$4))</f>
        <v/>
      </c>
      <c r="X20" s="63" t="str">
        <f aca="false">IF(N20=0,"",IF(NOT(ISNUMBER(N20)),":",N20*$O$4))</f>
        <v/>
      </c>
      <c r="Y20" s="63" t="n">
        <f aca="false">IF(E20=0,V20,E20*$O$4)</f>
        <v>10.1</v>
      </c>
      <c r="Z20" s="63" t="n">
        <f aca="false">IF([1]production!D19=0,IF(ISNUMBER('[4] '!$H$126),"",":"),[1]production!D19*$O$4)</f>
        <v>6.5</v>
      </c>
      <c r="AA20" s="63" t="str">
        <f aca="false">IF([1]production!E19=0,"",IF(ISNUMBER([1]production!E19),[1]production!E19*$O$4,":"))</f>
        <v/>
      </c>
      <c r="AB20" s="63" t="str">
        <f aca="false">IF([1]production!F19=0,"",IF(ISNUMBER([1]production!F19),[1]production!F19*$O$4,":"))</f>
        <v/>
      </c>
      <c r="AC20" s="63" t="n">
        <f aca="false">IF(G20=0,Z20,G20*$O$4)</f>
        <v>40.9</v>
      </c>
    </row>
    <row r="21" customFormat="false" ht="12" hidden="false" customHeight="true" outlineLevel="0" collapsed="false">
      <c r="A21" s="17" t="str">
        <f aca="false">'[1]table2 (v)'!B24</f>
        <v>02.1/2</v>
      </c>
      <c r="B21" s="23" t="s">
        <v>20</v>
      </c>
      <c r="C21" s="19" t="n">
        <v>371.5</v>
      </c>
      <c r="D21" s="19" t="n">
        <f aca="false">E21/C21</f>
        <v>1.2</v>
      </c>
      <c r="E21" s="19" t="n">
        <v>460.9</v>
      </c>
      <c r="F21" s="19" t="n">
        <f aca="false">G21/E21</f>
        <v>0.6</v>
      </c>
      <c r="G21" s="21" t="n">
        <v>286.7</v>
      </c>
      <c r="H21" s="1" t="n">
        <f aca="false">IF(C21+E21+G21=0,0,1)</f>
        <v>1</v>
      </c>
      <c r="I21" s="72" t="n">
        <f aca="false">'[3]qu-dynam (eaa)'!K19*'[3]pr-dynam (eaa)'!K19*0.001</f>
        <v>212.7</v>
      </c>
      <c r="J21" s="72" t="n">
        <f aca="false">'[4] '!$C$153</f>
        <v>0</v>
      </c>
      <c r="K21" s="72" t="n">
        <f aca="false">'[4] '!$C$154</f>
        <v>0</v>
      </c>
      <c r="L21" s="72" t="n">
        <f aca="false">'[3]qu-dynam (eaa)'!L19*'[3]pr-dynam (eaa)'!L19*0.001</f>
        <v>305.7</v>
      </c>
      <c r="M21" s="72" t="n">
        <f aca="false">'[4] '!$D$153</f>
        <v>0</v>
      </c>
      <c r="N21" s="72" t="n">
        <f aca="false">'[4] '!$D$154</f>
        <v>0</v>
      </c>
      <c r="O21" s="74" t="n">
        <f aca="false">IF(L21=0,0,[1]production!D20/L21)</f>
        <v>1.22</v>
      </c>
      <c r="P21" s="73"/>
      <c r="R21" s="63" t="n">
        <f aca="false">IF(I21=0,IF(ISNUMBER('[4] '!$F$141),"",":"),I21*$O$4)</f>
        <v>212.7</v>
      </c>
      <c r="S21" s="63" t="str">
        <f aca="false">IF(J21=0,"",IF(NOT(ISNUMBER(J21)),":",J21*$O$4))</f>
        <v/>
      </c>
      <c r="T21" s="63" t="str">
        <f aca="false">IF(K21=0,"",IF(NOT(ISNUMBER(K21)),":",K21*$O$4))</f>
        <v/>
      </c>
      <c r="U21" s="63" t="n">
        <f aca="false">IF(C21=0,R21,C21*$O$4)</f>
        <v>371.5</v>
      </c>
      <c r="V21" s="63" t="n">
        <f aca="false">IF(L21=0,IF(ISNUMBER('[4] '!$G$141),"",":"),L21*$O$4)</f>
        <v>305.7</v>
      </c>
      <c r="W21" s="63" t="str">
        <f aca="false">IF(M21=0,"",IF(NOT(ISNUMBER(M21)),":",M21*$O$4))</f>
        <v/>
      </c>
      <c r="X21" s="63" t="str">
        <f aca="false">IF(N21=0,"",IF(NOT(ISNUMBER(N21)),":",N21*$O$4))</f>
        <v/>
      </c>
      <c r="Y21" s="63" t="n">
        <f aca="false">IF(E21=0,V21,E21*$O$4)</f>
        <v>460.9</v>
      </c>
      <c r="Z21" s="63" t="n">
        <f aca="false">IF([1]production!D20=0,IF(ISNUMBER('[4] '!$H$141),"",":"),[1]production!D20*$O$4)</f>
        <v>371.4</v>
      </c>
      <c r="AA21" s="63" t="str">
        <f aca="false">IF([1]production!E20=0,"",IF(ISNUMBER([1]production!E20),[1]production!E20*$O$4,":"))</f>
        <v/>
      </c>
      <c r="AB21" s="63" t="str">
        <f aca="false">IF([1]production!F20=0,"",IF(ISNUMBER([1]production!F20),[1]production!F20*$O$4,":"))</f>
        <v/>
      </c>
      <c r="AC21" s="63" t="n">
        <f aca="false">IF(G21=0,Z21,G21*$O$4)</f>
        <v>286.7</v>
      </c>
    </row>
    <row r="22" customFormat="false" ht="12" hidden="false" customHeight="true" outlineLevel="0" collapsed="false">
      <c r="A22" s="17" t="str">
        <f aca="false">'[1]table2 (v)'!B25</f>
        <v>02.1/3</v>
      </c>
      <c r="B22" s="23" t="s">
        <v>21</v>
      </c>
      <c r="C22" s="19" t="n">
        <v>0.2</v>
      </c>
      <c r="D22" s="19" t="n">
        <f aca="false">E22/C22</f>
        <v>2</v>
      </c>
      <c r="E22" s="19" t="n">
        <v>0.4</v>
      </c>
      <c r="F22" s="19" t="n">
        <f aca="false">G22/E22</f>
        <v>0</v>
      </c>
      <c r="G22" s="21" t="n">
        <v>0</v>
      </c>
      <c r="H22" s="1" t="n">
        <f aca="false">IF(C22+E22+G22=0,0,1)</f>
        <v>1</v>
      </c>
      <c r="I22" s="72" t="n">
        <f aca="false">'[3]qu-dynam (eaa)'!K20*'[3]pr-dynam (eaa)'!K20*0.001</f>
        <v>0.3</v>
      </c>
      <c r="J22" s="72" t="n">
        <f aca="false">'[4] '!$C$168</f>
        <v>0</v>
      </c>
      <c r="K22" s="72" t="n">
        <f aca="false">'[4] '!$C$169</f>
        <v>0</v>
      </c>
      <c r="L22" s="72" t="n">
        <f aca="false">'[3]qu-dynam (eaa)'!L20*'[3]pr-dynam (eaa)'!L20*0.001</f>
        <v>0.3</v>
      </c>
      <c r="M22" s="72" t="n">
        <f aca="false">'[4] '!$D$168</f>
        <v>0</v>
      </c>
      <c r="N22" s="72" t="n">
        <f aca="false">'[4] '!$D$169</f>
        <v>0</v>
      </c>
      <c r="O22" s="74" t="n">
        <f aca="false">IF(L22=0,0,[1]production!D21/L22)</f>
        <v>0.75</v>
      </c>
      <c r="P22" s="73"/>
      <c r="R22" s="63" t="n">
        <f aca="false">IF(I22=0,IF(ISNUMBER('[4] '!$F$156),"",":"),I22*$O$4)</f>
        <v>0.3</v>
      </c>
      <c r="S22" s="63" t="str">
        <f aca="false">IF(J22=0,"",IF(NOT(ISNUMBER(J22)),":",J22*$O$4))</f>
        <v/>
      </c>
      <c r="T22" s="63" t="str">
        <f aca="false">IF(K22=0,"",IF(NOT(ISNUMBER(K22)),":",K22*$O$4))</f>
        <v/>
      </c>
      <c r="U22" s="63" t="n">
        <f aca="false">IF(C22=0,R22,C22*$O$4)</f>
        <v>0.2</v>
      </c>
      <c r="V22" s="63" t="n">
        <f aca="false">IF(L22=0,IF(ISNUMBER('[4] '!$G$156),"",":"),L22*$O$4)</f>
        <v>0.3</v>
      </c>
      <c r="W22" s="63" t="str">
        <f aca="false">IF(M22=0,"",IF(NOT(ISNUMBER(M22)),":",M22*$O$4))</f>
        <v/>
      </c>
      <c r="X22" s="63" t="str">
        <f aca="false">IF(N22=0,"",IF(NOT(ISNUMBER(N22)),":",N22*$O$4))</f>
        <v/>
      </c>
      <c r="Y22" s="63" t="n">
        <f aca="false">IF(E22=0,V22,E22*$O$4)</f>
        <v>0.4</v>
      </c>
      <c r="Z22" s="63" t="n">
        <f aca="false">IF([1]production!D21=0,IF(ISNUMBER('[4] '!$H$156),"",":"),[1]production!D21*$O$4)</f>
        <v>0.2</v>
      </c>
      <c r="AA22" s="63" t="str">
        <f aca="false">IF([1]production!E21=0,"",IF(ISNUMBER([1]production!E21),[1]production!E21*$O$4,":"))</f>
        <v/>
      </c>
      <c r="AB22" s="63" t="str">
        <f aca="false">IF([1]production!F21=0,"",IF(ISNUMBER([1]production!F21),[1]production!F21*$O$4,":"))</f>
        <v/>
      </c>
      <c r="AC22" s="63" t="n">
        <f aca="false">IF(G22=0,Z22,G22*$O$4)</f>
        <v>0.2</v>
      </c>
    </row>
    <row r="23" customFormat="false" ht="12" hidden="false" customHeight="true" outlineLevel="0" collapsed="false">
      <c r="A23" s="17" t="str">
        <f aca="false">'[1]table2 (v)'!B26</f>
        <v>02.1/4</v>
      </c>
      <c r="B23" s="23" t="s">
        <v>22</v>
      </c>
      <c r="C23" s="19" t="n">
        <v>12.5</v>
      </c>
      <c r="D23" s="19" t="n">
        <f aca="false">E23/C23</f>
        <v>3.5</v>
      </c>
      <c r="E23" s="19" t="n">
        <v>43.3</v>
      </c>
      <c r="F23" s="19" t="n">
        <f aca="false">G23/E23</f>
        <v>0.3</v>
      </c>
      <c r="G23" s="21" t="n">
        <v>13.9</v>
      </c>
      <c r="H23" s="1" t="n">
        <f aca="false">IF(C23+E23+G23=0,0,1)</f>
        <v>1</v>
      </c>
      <c r="I23" s="72" t="n">
        <f aca="false">'[3]qu-dynam (eaa)'!K21*'[3]pr-dynam (eaa)'!K21*0.001</f>
        <v>27.5</v>
      </c>
      <c r="J23" s="72" t="n">
        <f aca="false">'[4] '!$C$183</f>
        <v>0</v>
      </c>
      <c r="K23" s="72" t="n">
        <f aca="false">'[4] '!$C$184</f>
        <v>0</v>
      </c>
      <c r="L23" s="72" t="n">
        <f aca="false">'[3]qu-dynam (eaa)'!L21*'[3]pr-dynam (eaa)'!L21*0.001</f>
        <v>21</v>
      </c>
      <c r="M23" s="72" t="n">
        <f aca="false">'[4] '!$D$183</f>
        <v>0</v>
      </c>
      <c r="N23" s="72" t="n">
        <f aca="false">'[4] '!$D$184</f>
        <v>0</v>
      </c>
      <c r="O23" s="74" t="n">
        <f aca="false">IF(L23=0,0,[1]production!D22/L23)</f>
        <v>0.6</v>
      </c>
      <c r="P23" s="73"/>
      <c r="R23" s="63" t="n">
        <f aca="false">IF(I23=0,IF(ISNUMBER('[4] '!$F$171),"",":"),I23*$O$4)</f>
        <v>27.5</v>
      </c>
      <c r="S23" s="63" t="str">
        <f aca="false">IF(J23=0,"",IF(NOT(ISNUMBER(J23)),":",J23*$O$4))</f>
        <v/>
      </c>
      <c r="T23" s="63" t="str">
        <f aca="false">IF(K23=0,"",IF(NOT(ISNUMBER(K23)),":",K23*$O$4))</f>
        <v/>
      </c>
      <c r="U23" s="63" t="n">
        <f aca="false">IF(C23=0,R23,C23*$O$4)</f>
        <v>12.5</v>
      </c>
      <c r="V23" s="63" t="n">
        <f aca="false">IF(L23=0,IF(ISNUMBER('[4] '!$G$171),"",":"),L23*$O$4)</f>
        <v>21</v>
      </c>
      <c r="W23" s="63" t="str">
        <f aca="false">IF(M23=0,"",IF(NOT(ISNUMBER(M23)),":",M23*$O$4))</f>
        <v/>
      </c>
      <c r="X23" s="63" t="str">
        <f aca="false">IF(N23=0,"",IF(NOT(ISNUMBER(N23)),":",N23*$O$4))</f>
        <v/>
      </c>
      <c r="Y23" s="63" t="n">
        <f aca="false">IF(E23=0,V23,E23*$O$4)</f>
        <v>43.3</v>
      </c>
      <c r="Z23" s="63" t="n">
        <f aca="false">IF([1]production!D22=0,IF(ISNUMBER('[4] '!$H$171),"",":"),[1]production!D22*$O$4)</f>
        <v>12.5</v>
      </c>
      <c r="AA23" s="63" t="str">
        <f aca="false">IF([1]production!E22=0,"",IF(ISNUMBER([1]production!E22),[1]production!E22*$O$4,":"))</f>
        <v/>
      </c>
      <c r="AB23" s="63" t="str">
        <f aca="false">IF([1]production!F22=0,"",IF(ISNUMBER([1]production!F22),[1]production!F22*$O$4,":"))</f>
        <v/>
      </c>
      <c r="AC23" s="63" t="n">
        <f aca="false">IF(G23=0,Z23,G23*$O$4)</f>
        <v>13.9</v>
      </c>
    </row>
    <row r="24" customFormat="false" ht="12" hidden="false" customHeight="true" outlineLevel="0" collapsed="false">
      <c r="A24" s="17" t="str">
        <f aca="false">'[1]table2 (v)'!B27</f>
        <v>02.2</v>
      </c>
      <c r="B24" s="22" t="s">
        <v>23</v>
      </c>
      <c r="C24" s="19" t="n">
        <v>16.7</v>
      </c>
      <c r="D24" s="19" t="n">
        <f aca="false">E24/C24</f>
        <v>1.4</v>
      </c>
      <c r="E24" s="19" t="n">
        <v>22.9</v>
      </c>
      <c r="F24" s="19" t="n">
        <f aca="false">G24/E24</f>
        <v>0.6</v>
      </c>
      <c r="G24" s="21" t="n">
        <v>12.7</v>
      </c>
      <c r="I24" s="72" t="n">
        <f aca="false">'[3]qu-dynam (eaa)'!K22*'[3]pr-dynam (eaa)'!K22*0.001</f>
        <v>16.4</v>
      </c>
      <c r="J24" s="72" t="n">
        <f aca="false">'[4] '!$C$198</f>
        <v>0</v>
      </c>
      <c r="K24" s="72" t="n">
        <f aca="false">'[4] '!$C$199</f>
        <v>0</v>
      </c>
      <c r="L24" s="72" t="n">
        <f aca="false">'[3]qu-dynam (eaa)'!L22*'[3]pr-dynam (eaa)'!L22*0.001</f>
        <v>17</v>
      </c>
      <c r="M24" s="72" t="n">
        <f aca="false">'[4] '!$D$198</f>
        <v>0</v>
      </c>
      <c r="N24" s="72" t="n">
        <f aca="false">'[4] '!$D$199</f>
        <v>0</v>
      </c>
      <c r="O24" s="74" t="n">
        <f aca="false">IF(L24=0,0,[1]production!D23/L24)</f>
        <v>0.98</v>
      </c>
      <c r="P24" s="73"/>
      <c r="R24" s="63" t="n">
        <f aca="false">IF(I24=0,IF(ISNUMBER('[4] '!$F$186),"",":"),I24*$O$4)</f>
        <v>16.4</v>
      </c>
      <c r="S24" s="63" t="str">
        <f aca="false">IF(J24=0,"",IF(NOT(ISNUMBER(J24)),":",J24*$O$4))</f>
        <v/>
      </c>
      <c r="T24" s="63" t="str">
        <f aca="false">IF(K24=0,"",IF(NOT(ISNUMBER(K24)),":",K24*$O$4))</f>
        <v/>
      </c>
      <c r="U24" s="63" t="n">
        <f aca="false">IF(C24=0,R24,C24*$O$4)</f>
        <v>16.7</v>
      </c>
      <c r="V24" s="63" t="n">
        <f aca="false">IF(L24=0,IF(ISNUMBER('[4] '!$G$186),"",":"),L24*$O$4)</f>
        <v>17</v>
      </c>
      <c r="W24" s="63" t="str">
        <f aca="false">IF(M24=0,"",IF(NOT(ISNUMBER(M24)),":",M24*$O$4))</f>
        <v/>
      </c>
      <c r="X24" s="63" t="str">
        <f aca="false">IF(N24=0,"",IF(NOT(ISNUMBER(N24)),":",N24*$O$4))</f>
        <v/>
      </c>
      <c r="Y24" s="63" t="n">
        <f aca="false">IF(E24=0,V24,E24*$O$4)</f>
        <v>22.9</v>
      </c>
      <c r="Z24" s="63" t="n">
        <f aca="false">IF([1]production!D23=0,IF(ISNUMBER('[4] '!$H$186),"",":"),[1]production!D23*$O$4)</f>
        <v>16.7</v>
      </c>
      <c r="AA24" s="63" t="str">
        <f aca="false">IF([1]production!E23=0,"",IF(ISNUMBER([1]production!E23),[1]production!E23*$O$4,":"))</f>
        <v/>
      </c>
      <c r="AB24" s="63" t="str">
        <f aca="false">IF([1]production!F23=0,"",IF(ISNUMBER([1]production!F23),[1]production!F23*$O$4,":"))</f>
        <v/>
      </c>
      <c r="AC24" s="63" t="n">
        <f aca="false">IF(G24=0,Z24,G24*$O$4)</f>
        <v>12.7</v>
      </c>
    </row>
    <row r="25" customFormat="false" ht="12" hidden="false" customHeight="true" outlineLevel="0" collapsed="false">
      <c r="A25" s="17" t="str">
        <f aca="false">'[1]table2 (v)'!B28</f>
        <v>02.3</v>
      </c>
      <c r="B25" s="22" t="s">
        <v>24</v>
      </c>
      <c r="C25" s="19" t="n">
        <v>170.9</v>
      </c>
      <c r="D25" s="19" t="n">
        <f aca="false">E25/C25</f>
        <v>0.8</v>
      </c>
      <c r="E25" s="19" t="n">
        <v>137.7</v>
      </c>
      <c r="F25" s="19" t="n">
        <f aca="false">G25/E25</f>
        <v>1.4</v>
      </c>
      <c r="G25" s="21" t="n">
        <v>192.7</v>
      </c>
      <c r="I25" s="72" t="n">
        <f aca="false">'[3]qu-dynam (eaa)'!K23*'[3]pr-dynam (eaa)'!K23*0.001</f>
        <v>140.3</v>
      </c>
      <c r="J25" s="72" t="n">
        <f aca="false">'[4] '!$C$228</f>
        <v>0</v>
      </c>
      <c r="K25" s="72" t="n">
        <f aca="false">'[4] '!$C$229</f>
        <v>0</v>
      </c>
      <c r="L25" s="72" t="n">
        <f aca="false">'[3]qu-dynam (eaa)'!L23*'[3]pr-dynam (eaa)'!L23*0.001</f>
        <v>155.7</v>
      </c>
      <c r="M25" s="72" t="n">
        <f aca="false">'[4] '!$D$228</f>
        <v>0</v>
      </c>
      <c r="N25" s="72" t="n">
        <f aca="false">'[4] '!$D$229</f>
        <v>0</v>
      </c>
      <c r="O25" s="74" t="n">
        <f aca="false">IF(L25=0,0,[1]production!D24/L25)</f>
        <v>1.1</v>
      </c>
      <c r="P25" s="73"/>
      <c r="R25" s="63" t="n">
        <f aca="false">IF(I25=0,IF(ISNUMBER('[4] '!$F$216),"",":"),I25*$O$4)</f>
        <v>140.3</v>
      </c>
      <c r="S25" s="63" t="str">
        <f aca="false">IF(J25=0,"",IF(NOT(ISNUMBER(J25)),":",J25*$O$4))</f>
        <v/>
      </c>
      <c r="T25" s="63" t="str">
        <f aca="false">IF(K25=0,"",IF(NOT(ISNUMBER(K25)),":",K25*$O$4))</f>
        <v/>
      </c>
      <c r="U25" s="63" t="n">
        <f aca="false">IF(C25=0,R25,C25*$O$4)</f>
        <v>170.9</v>
      </c>
      <c r="V25" s="63" t="n">
        <f aca="false">IF(L25=0,IF(ISNUMBER('[4] '!$G$216),"",":"),L25*$O$4)</f>
        <v>155.7</v>
      </c>
      <c r="W25" s="63" t="str">
        <f aca="false">IF(M25=0,"",IF(NOT(ISNUMBER(M25)),":",M25*$O$4))</f>
        <v/>
      </c>
      <c r="X25" s="63" t="str">
        <f aca="false">IF(N25=0,"",IF(NOT(ISNUMBER(N25)),":",N25*$O$4))</f>
        <v/>
      </c>
      <c r="Y25" s="63" t="n">
        <f aca="false">IF(E25=0,V25,E25*$O$4)</f>
        <v>137.7</v>
      </c>
      <c r="Z25" s="63" t="n">
        <f aca="false">IF([1]production!D24=0,IF(ISNUMBER('[4] '!$H$216),"",":"),[1]production!D24*$O$4)</f>
        <v>170.9</v>
      </c>
      <c r="AA25" s="63" t="str">
        <f aca="false">IF([1]production!E24=0,"",IF(ISNUMBER([1]production!E24),[1]production!E24*$O$4,":"))</f>
        <v/>
      </c>
      <c r="AB25" s="63" t="str">
        <f aca="false">IF([1]production!F24=0,"",IF(ISNUMBER([1]production!F24),[1]production!F24*$O$4,":"))</f>
        <v/>
      </c>
      <c r="AC25" s="63" t="n">
        <f aca="false">IF(G25=0,Z25,G25*$O$4)</f>
        <v>192.7</v>
      </c>
    </row>
    <row r="26" customFormat="false" ht="12" hidden="false" customHeight="true" outlineLevel="0" collapsed="false">
      <c r="A26" s="17" t="str">
        <f aca="false">'[1]table2 (v)'!B29</f>
        <v>02.4</v>
      </c>
      <c r="B26" s="22" t="s">
        <v>25</v>
      </c>
      <c r="C26" s="19" t="n">
        <v>1.3</v>
      </c>
      <c r="D26" s="19" t="n">
        <f aca="false">E26/C26</f>
        <v>1</v>
      </c>
      <c r="E26" s="19" t="n">
        <v>1.3</v>
      </c>
      <c r="F26" s="19" t="n">
        <f aca="false">G26/E26</f>
        <v>0.5</v>
      </c>
      <c r="G26" s="21" t="n">
        <v>0.6</v>
      </c>
      <c r="I26" s="72" t="n">
        <f aca="false">'[3]qu-dynam (eaa)'!K24*'[3]pr-dynam (eaa)'!K24*0.001</f>
        <v>1.3</v>
      </c>
      <c r="J26" s="72" t="n">
        <f aca="false">'[4] '!$C$243</f>
        <v>0</v>
      </c>
      <c r="K26" s="72" t="n">
        <f aca="false">'[4] '!$C$244</f>
        <v>0</v>
      </c>
      <c r="L26" s="72" t="n">
        <f aca="false">'[3]qu-dynam (eaa)'!L24*'[3]pr-dynam (eaa)'!L24*0.001</f>
        <v>1.4</v>
      </c>
      <c r="M26" s="72" t="n">
        <f aca="false">'[4] '!$D$243</f>
        <v>0</v>
      </c>
      <c r="N26" s="72" t="n">
        <f aca="false">'[4] '!$D$244</f>
        <v>0</v>
      </c>
      <c r="O26" s="74" t="n">
        <f aca="false">IF(L26=0,0,[1]production!D25/L26)</f>
        <v>0.92</v>
      </c>
      <c r="P26" s="73"/>
      <c r="R26" s="63" t="n">
        <f aca="false">IF(I26=0,IF(ISNUMBER('[4] '!$F$231),"",":"),I26*$O$4)</f>
        <v>1.3</v>
      </c>
      <c r="S26" s="63" t="str">
        <f aca="false">IF(J26=0,"",IF(NOT(ISNUMBER(J26)),":",J26*$O$4))</f>
        <v/>
      </c>
      <c r="T26" s="63" t="str">
        <f aca="false">IF(K26=0,"",IF(NOT(ISNUMBER(K26)),":",K26*$O$4))</f>
        <v/>
      </c>
      <c r="U26" s="63" t="n">
        <f aca="false">IF(C26=0,R26,C26*$O$4)</f>
        <v>1.3</v>
      </c>
      <c r="V26" s="63" t="n">
        <f aca="false">IF(L26=0,IF(ISNUMBER('[4] '!$G$231),"",":"),L26*$O$4)</f>
        <v>1.4</v>
      </c>
      <c r="W26" s="63" t="str">
        <f aca="false">IF(M26=0,"",IF(NOT(ISNUMBER(M26)),":",M26*$O$4))</f>
        <v/>
      </c>
      <c r="X26" s="63" t="str">
        <f aca="false">IF(N26=0,"",IF(NOT(ISNUMBER(N26)),":",N26*$O$4))</f>
        <v/>
      </c>
      <c r="Y26" s="63" t="n">
        <f aca="false">IF(E26=0,V26,E26*$O$4)</f>
        <v>1.3</v>
      </c>
      <c r="Z26" s="63" t="n">
        <f aca="false">IF([1]production!D25=0,IF(ISNUMBER('[4] '!$H$231),"",":"),[1]production!D25*$O$4)</f>
        <v>1.3</v>
      </c>
      <c r="AA26" s="63" t="str">
        <f aca="false">IF([1]production!E25=0,"",IF(ISNUMBER([1]production!E25),[1]production!E25*$O$4,":"))</f>
        <v/>
      </c>
      <c r="AB26" s="63" t="str">
        <f aca="false">IF([1]production!F25=0,"",IF(ISNUMBER([1]production!F25),[1]production!F25*$O$4,":"))</f>
        <v/>
      </c>
      <c r="AC26" s="63" t="n">
        <f aca="false">IF(G26=0,Z26,G26*$O$4)</f>
        <v>0.6</v>
      </c>
    </row>
    <row r="27" customFormat="false" ht="12" hidden="false" customHeight="true" outlineLevel="0" collapsed="false">
      <c r="A27" s="17" t="str">
        <f aca="false">'[1]table2 (v)'!B30</f>
        <v>02.5</v>
      </c>
      <c r="B27" s="22" t="s">
        <v>26</v>
      </c>
      <c r="C27" s="19" t="n">
        <v>49.7</v>
      </c>
      <c r="D27" s="19" t="n">
        <f aca="false">E27/C27</f>
        <v>0.9</v>
      </c>
      <c r="E27" s="19" t="n">
        <v>43.6</v>
      </c>
      <c r="F27" s="19" t="n">
        <f aca="false">G27/E27</f>
        <v>1.6</v>
      </c>
      <c r="G27" s="21" t="n">
        <v>68</v>
      </c>
      <c r="I27" s="72"/>
      <c r="J27" s="72"/>
      <c r="K27" s="72"/>
      <c r="L27" s="72"/>
      <c r="M27" s="72"/>
      <c r="N27" s="72"/>
      <c r="O27" s="74"/>
      <c r="P27" s="73"/>
      <c r="R27" s="63" t="n">
        <f aca="false">IF(SUM(R28:R30)=0,IF(COUNTIF(R28:R30,":")&gt;0,":",""),SUM(R28:R30))</f>
        <v>50.7</v>
      </c>
      <c r="S27" s="63" t="str">
        <f aca="false">IF(SUM(S28:S30)=0,IF(COUNTIF(S28:S30,":")&gt;0,":",""),SUM(S28:S30))</f>
        <v/>
      </c>
      <c r="T27" s="63" t="str">
        <f aca="false">IF(SUM(T28:T30)=0,IF(COUNTIF(T28:T30,":")&gt;0,":",""),SUM(T28:T30))</f>
        <v/>
      </c>
      <c r="U27" s="63" t="n">
        <f aca="false">IF(SUM(U28:U30)=0,IF(COUNTIF(U28:U30,":")&gt;0,":",""),SUM(U28:U30))</f>
        <v>49.7</v>
      </c>
      <c r="V27" s="63" t="n">
        <f aca="false">IF(SUM(V28:V30)=0,IF(COUNTIF(V28:V30,":")&gt;0,":",""),SUM(V28:V30))</f>
        <v>79</v>
      </c>
      <c r="W27" s="63" t="str">
        <f aca="false">IF(SUM(W28:W30)=0,IF(COUNTIF(W28:W30,":")&gt;0,":",""),SUM(W28:W30))</f>
        <v/>
      </c>
      <c r="X27" s="63" t="str">
        <f aca="false">IF(SUM(X28:X30)=0,IF(COUNTIF(X28:X30,":")&gt;0,":",""),SUM(X28:X30))</f>
        <v/>
      </c>
      <c r="Y27" s="63" t="n">
        <f aca="false">IF(SUM(Y28:Y30)=0,IF(COUNTIF(Y28:Y30,":")&gt;0,":",""),SUM(Y28:Y30))</f>
        <v>43.6</v>
      </c>
      <c r="Z27" s="63" t="n">
        <f aca="false">IF(SUM(Z28:Z30)=0,IF(COUNTIF(Z28:Z30,":")&gt;0,":",""),SUM(Z28:Z30))</f>
        <v>49.6</v>
      </c>
      <c r="AA27" s="63" t="str">
        <f aca="false">IF(SUM(AA28:AA30)=0,IF(COUNTIF(AA28:AA30,":")&gt;0,":",""),SUM(AA28:AA30))</f>
        <v/>
      </c>
      <c r="AB27" s="63" t="str">
        <f aca="false">IF(SUM(AB28:AB30)=0,IF(COUNTIF(AB28:AB30,":")&gt;0,":",""),SUM(AB28:AB30))</f>
        <v/>
      </c>
      <c r="AC27" s="63" t="n">
        <f aca="false">IF(SUM(AC28:AC30)=0,IF(COUNTIF(AC28:AC30,":")&gt;0,":",""),SUM(AC28:AC30))</f>
        <v>68</v>
      </c>
    </row>
    <row r="28" customFormat="false" ht="12" hidden="false" customHeight="true" outlineLevel="0" collapsed="false">
      <c r="A28" s="17" t="str">
        <f aca="false">'[1]table2 (v)'!B31</f>
        <v>02.5/1</v>
      </c>
      <c r="B28" s="23" t="s">
        <v>27</v>
      </c>
      <c r="C28" s="19" t="n">
        <v>1.9</v>
      </c>
      <c r="D28" s="19" t="n">
        <f aca="false">E28/C28</f>
        <v>1.1</v>
      </c>
      <c r="E28" s="19" t="n">
        <v>2.1</v>
      </c>
      <c r="F28" s="19" t="n">
        <f aca="false">G28/E28</f>
        <v>0.5</v>
      </c>
      <c r="G28" s="21" t="n">
        <v>1.1</v>
      </c>
      <c r="H28" s="1" t="n">
        <f aca="false">IF(C28+E28+G28=0,0,1)</f>
        <v>1</v>
      </c>
      <c r="I28" s="72" t="n">
        <f aca="false">'[3]qu-dynam (eaa)'!K25*'[3]pr-dynam (eaa)'!K25*0.001</f>
        <v>6.4</v>
      </c>
      <c r="J28" s="72" t="n">
        <f aca="false">'[4] '!$C$258</f>
        <v>0</v>
      </c>
      <c r="K28" s="72" t="n">
        <f aca="false">'[4] '!$C$259</f>
        <v>0</v>
      </c>
      <c r="L28" s="72" t="n">
        <f aca="false">'[3]qu-dynam (eaa)'!L25*'[3]pr-dynam (eaa)'!L25*0.001</f>
        <v>6</v>
      </c>
      <c r="M28" s="72" t="n">
        <f aca="false">'[4] '!$D$258</f>
        <v>0</v>
      </c>
      <c r="N28" s="72" t="n">
        <f aca="false">'[4] '!$D$259</f>
        <v>0</v>
      </c>
      <c r="O28" s="74" t="n">
        <f aca="false">IF(L28=0,0,[1]production!D27/L28)</f>
        <v>0.32</v>
      </c>
      <c r="P28" s="73"/>
      <c r="R28" s="63" t="n">
        <f aca="false">IF(I28=0,IF(ISNUMBER('[4] '!$F$246),"",":"),I28*$O$4)</f>
        <v>6.4</v>
      </c>
      <c r="S28" s="63" t="str">
        <f aca="false">IF(J28=0,"",IF(NOT(ISNUMBER(J28)),":",J28*$O$4))</f>
        <v/>
      </c>
      <c r="T28" s="63" t="str">
        <f aca="false">IF(K28=0,"",IF(NOT(ISNUMBER(K28)),":",K28*$O$4))</f>
        <v/>
      </c>
      <c r="U28" s="63" t="n">
        <f aca="false">IF(C28=0,R28,C28*$O$4)</f>
        <v>1.9</v>
      </c>
      <c r="V28" s="63" t="n">
        <f aca="false">IF(L28=0,IF(ISNUMBER('[4] '!$G$246),"",":"),L28*$O$4)</f>
        <v>6</v>
      </c>
      <c r="W28" s="63" t="str">
        <f aca="false">IF(M28=0,"",IF(NOT(ISNUMBER(M28)),":",M28*$O$4))</f>
        <v/>
      </c>
      <c r="X28" s="63" t="str">
        <f aca="false">IF(N28=0,"",IF(NOT(ISNUMBER(N28)),":",N28*$O$4))</f>
        <v/>
      </c>
      <c r="Y28" s="63" t="n">
        <f aca="false">IF(E28=0,V28,E28*$O$4)</f>
        <v>2.1</v>
      </c>
      <c r="Z28" s="63" t="n">
        <f aca="false">IF([1]production!D27=0,IF(ISNUMBER('[4] '!$H$246),"",":"),[1]production!D27*$O$4)</f>
        <v>1.9</v>
      </c>
      <c r="AA28" s="63" t="str">
        <f aca="false">IF([1]production!E27=0,"",IF(ISNUMBER([1]production!E27),[1]production!E27*$O$4,":"))</f>
        <v/>
      </c>
      <c r="AB28" s="63" t="str">
        <f aca="false">IF([1]production!F27=0,"",IF(ISNUMBER([1]production!F27),[1]production!F27*$O$4,":"))</f>
        <v/>
      </c>
      <c r="AC28" s="63" t="n">
        <f aca="false">IF(G28=0,Z28,G28*$O$4)</f>
        <v>1.1</v>
      </c>
    </row>
    <row r="29" customFormat="false" ht="12" hidden="false" customHeight="true" outlineLevel="0" collapsed="false">
      <c r="A29" s="17" t="str">
        <f aca="false">'[1]table2 (v)'!B32</f>
        <v>02.5/2</v>
      </c>
      <c r="B29" s="23" t="s">
        <v>28</v>
      </c>
      <c r="C29" s="19" t="n">
        <v>0.9</v>
      </c>
      <c r="D29" s="19" t="n">
        <f aca="false">E29/C29</f>
        <v>1.4</v>
      </c>
      <c r="E29" s="19" t="n">
        <v>1.3</v>
      </c>
      <c r="F29" s="19" t="n">
        <f aca="false">G29/E29</f>
        <v>4.2</v>
      </c>
      <c r="G29" s="21" t="n">
        <v>5.4</v>
      </c>
      <c r="H29" s="1" t="n">
        <f aca="false">IF(C29+E29+G29=0,0,1)</f>
        <v>1</v>
      </c>
      <c r="I29" s="72" t="n">
        <f aca="false">'[3]qu-dynam (eaa)'!K26*'[3]pr-dynam (eaa)'!K26*0.001</f>
        <v>1.9</v>
      </c>
      <c r="J29" s="72" t="n">
        <f aca="false">'[4] '!$C$273</f>
        <v>0</v>
      </c>
      <c r="K29" s="72" t="n">
        <f aca="false">'[4] '!$C$274</f>
        <v>0</v>
      </c>
      <c r="L29" s="72" t="n">
        <f aca="false">'[3]qu-dynam (eaa)'!L26*'[3]pr-dynam (eaa)'!L26*0.001</f>
        <v>1.4</v>
      </c>
      <c r="M29" s="72" t="n">
        <f aca="false">'[4] '!$D$273</f>
        <v>0</v>
      </c>
      <c r="N29" s="72" t="n">
        <f aca="false">'[4] '!$D$274</f>
        <v>0</v>
      </c>
      <c r="O29" s="74" t="n">
        <f aca="false">IF(L29=0,0,[1]production!D28/L29)</f>
        <v>0.66</v>
      </c>
      <c r="P29" s="73"/>
      <c r="R29" s="63" t="n">
        <f aca="false">IF(I29=0,IF(ISNUMBER('[4] '!$F$261),"",":"),I29*$O$4)</f>
        <v>1.9</v>
      </c>
      <c r="S29" s="63" t="str">
        <f aca="false">IF(J29=0,"",IF(NOT(ISNUMBER(J29)),":",J29*$O$4))</f>
        <v/>
      </c>
      <c r="T29" s="63" t="str">
        <f aca="false">IF(K29=0,"",IF(NOT(ISNUMBER(K29)),":",K29*$O$4))</f>
        <v/>
      </c>
      <c r="U29" s="63" t="n">
        <f aca="false">IF(C29=0,R29,C29*$O$4)</f>
        <v>0.9</v>
      </c>
      <c r="V29" s="63" t="n">
        <f aca="false">IF(L29=0,IF(ISNUMBER('[4] '!$G$261),"",":"),L29*$O$4)</f>
        <v>1.4</v>
      </c>
      <c r="W29" s="63" t="str">
        <f aca="false">IF(M29=0,"",IF(NOT(ISNUMBER(M29)),":",M29*$O$4))</f>
        <v/>
      </c>
      <c r="X29" s="63" t="str">
        <f aca="false">IF(N29=0,"",IF(NOT(ISNUMBER(N29)),":",N29*$O$4))</f>
        <v/>
      </c>
      <c r="Y29" s="63" t="n">
        <f aca="false">IF(E29=0,V29,E29*$O$4)</f>
        <v>1.3</v>
      </c>
      <c r="Z29" s="63" t="n">
        <f aca="false">IF([1]production!D28=0,IF(ISNUMBER('[4] '!$H$261),"",":"),[1]production!D28*$O$4)</f>
        <v>0.9</v>
      </c>
      <c r="AA29" s="63" t="str">
        <f aca="false">IF([1]production!E28=0,"",IF(ISNUMBER([1]production!E28),[1]production!E28*$O$4,":"))</f>
        <v/>
      </c>
      <c r="AB29" s="63" t="str">
        <f aca="false">IF([1]production!F28=0,"",IF(ISNUMBER([1]production!F28),[1]production!F28*$O$4,":"))</f>
        <v/>
      </c>
      <c r="AC29" s="63" t="n">
        <f aca="false">IF(G29=0,Z29,G29*$O$4)</f>
        <v>5.4</v>
      </c>
    </row>
    <row r="30" customFormat="false" ht="12" hidden="false" customHeight="true" outlineLevel="0" collapsed="false">
      <c r="A30" s="17" t="str">
        <f aca="false">'[1]table2 (v)'!B33</f>
        <v>02.5/3</v>
      </c>
      <c r="B30" s="23" t="s">
        <v>26</v>
      </c>
      <c r="C30" s="19" t="n">
        <v>46.9</v>
      </c>
      <c r="D30" s="19" t="n">
        <f aca="false">E30/C30</f>
        <v>0.9</v>
      </c>
      <c r="E30" s="19" t="n">
        <v>40.2</v>
      </c>
      <c r="F30" s="19" t="n">
        <f aca="false">G30/E30</f>
        <v>1.5</v>
      </c>
      <c r="G30" s="21" t="n">
        <v>61.5</v>
      </c>
      <c r="H30" s="1" t="n">
        <f aca="false">IF(C30+E30+G30=0,0,1)</f>
        <v>1</v>
      </c>
      <c r="I30" s="72" t="n">
        <f aca="false">'[3]qu-dynam (eaa)'!K27*'[3]pr-dynam (eaa)'!K27*0.001</f>
        <v>42.4</v>
      </c>
      <c r="J30" s="72" t="n">
        <f aca="false">'[4] '!$C$288</f>
        <v>0</v>
      </c>
      <c r="K30" s="72" t="n">
        <f aca="false">'[4] '!$C$289</f>
        <v>0</v>
      </c>
      <c r="L30" s="72" t="n">
        <f aca="false">'[3]qu-dynam (eaa)'!L27*'[3]pr-dynam (eaa)'!L27*0.001</f>
        <v>71.6</v>
      </c>
      <c r="M30" s="72" t="n">
        <f aca="false">'[4] '!$D$288</f>
        <v>0</v>
      </c>
      <c r="N30" s="72" t="n">
        <f aca="false">'[4] '!$D$289</f>
        <v>0</v>
      </c>
      <c r="O30" s="74" t="n">
        <f aca="false">IF(L30=0,0,[1]production!D29/L30)</f>
        <v>0.65</v>
      </c>
      <c r="P30" s="73"/>
      <c r="R30" s="63" t="n">
        <f aca="false">IF(I30=0,IF(ISNUMBER('[4] '!$F$276),"",":"),I30*$O$4)</f>
        <v>42.4</v>
      </c>
      <c r="S30" s="63" t="str">
        <f aca="false">IF(J30=0,"",IF(NOT(ISNUMBER(J30)),":",J30*$O$4))</f>
        <v/>
      </c>
      <c r="T30" s="63" t="str">
        <f aca="false">IF(K30=0,"",IF(NOT(ISNUMBER(K30)),":",K30*$O$4))</f>
        <v/>
      </c>
      <c r="U30" s="63" t="n">
        <f aca="false">IF(C30=0,R30,C30*$O$4)</f>
        <v>46.9</v>
      </c>
      <c r="V30" s="63" t="n">
        <f aca="false">IF(L30=0,IF(ISNUMBER('[4] '!$G$276),"",":"),L30*$O$4)</f>
        <v>71.6</v>
      </c>
      <c r="W30" s="63" t="str">
        <f aca="false">IF(M30=0,"",IF(NOT(ISNUMBER(M30)),":",M30*$O$4))</f>
        <v/>
      </c>
      <c r="X30" s="63" t="str">
        <f aca="false">IF(N30=0,"",IF(NOT(ISNUMBER(N30)),":",N30*$O$4))</f>
        <v/>
      </c>
      <c r="Y30" s="63" t="n">
        <f aca="false">IF(E30=0,V30,E30*$O$4)</f>
        <v>40.2</v>
      </c>
      <c r="Z30" s="63" t="n">
        <f aca="false">IF([1]production!D29=0,IF(ISNUMBER('[4] '!$H$276),"",":"),[1]production!D29*$O$4)</f>
        <v>46.8</v>
      </c>
      <c r="AA30" s="63" t="str">
        <f aca="false">IF([1]production!E29=0,"",IF(ISNUMBER([1]production!E29),[1]production!E29*$O$4,":"))</f>
        <v/>
      </c>
      <c r="AB30" s="63" t="str">
        <f aca="false">IF([1]production!F29=0,"",IF(ISNUMBER([1]production!F29),[1]production!F29*$O$4,":"))</f>
        <v/>
      </c>
      <c r="AC30" s="63" t="n">
        <f aca="false">IF(G30=0,Z30,G30*$O$4)</f>
        <v>61.5</v>
      </c>
    </row>
    <row r="31" customFormat="false" ht="12" hidden="false" customHeight="true" outlineLevel="0" collapsed="false">
      <c r="A31" s="17" t="str">
        <f aca="false">'[1]table2 (v)'!B34</f>
        <v>03</v>
      </c>
      <c r="B31" s="18" t="s">
        <v>29</v>
      </c>
      <c r="C31" s="19" t="n">
        <v>144.5</v>
      </c>
      <c r="D31" s="19" t="n">
        <f aca="false">E31/C31</f>
        <v>1.1</v>
      </c>
      <c r="E31" s="19" t="n">
        <v>164.4</v>
      </c>
      <c r="F31" s="19" t="n">
        <f aca="false">G31/E31</f>
        <v>1.1</v>
      </c>
      <c r="G31" s="21" t="n">
        <v>177.8</v>
      </c>
      <c r="I31" s="72"/>
      <c r="J31" s="72"/>
      <c r="K31" s="72"/>
      <c r="L31" s="72"/>
      <c r="M31" s="72"/>
      <c r="N31" s="72"/>
      <c r="O31" s="74"/>
      <c r="P31" s="73"/>
      <c r="R31" s="63" t="n">
        <f aca="false">IF(SUM(R32:R34)=0,IF(COUNTIF(R32:R34,":")&gt;0,":",""),SUM(R32:R34))</f>
        <v>200.9</v>
      </c>
      <c r="S31" s="63" t="str">
        <f aca="false">IF(SUM(S32:S34)=0,IF(COUNTIF(S32:S34,":")&gt;0,":",""),SUM(S32:S34))</f>
        <v/>
      </c>
      <c r="T31" s="63" t="str">
        <f aca="false">IF(SUM(T32:T34)=0,IF(COUNTIF(T32:T34,":")&gt;0,":",""),SUM(T32:T34))</f>
        <v/>
      </c>
      <c r="U31" s="63" t="n">
        <f aca="false">IF(SUM(U32:U34)=0,IF(COUNTIF(U32:U34,":")&gt;0,":",""),SUM(U32:U34))</f>
        <v>144.5</v>
      </c>
      <c r="V31" s="63" t="n">
        <f aca="false">IF(SUM(V32:V34)=0,IF(COUNTIF(V32:V34,":")&gt;0,":",""),SUM(V32:V34))</f>
        <v>144.8</v>
      </c>
      <c r="W31" s="63" t="str">
        <f aca="false">IF(SUM(W32:W34)=0,IF(COUNTIF(W32:W34,":")&gt;0,":",""),SUM(W32:W34))</f>
        <v/>
      </c>
      <c r="X31" s="63" t="str">
        <f aca="false">IF(SUM(X32:X34)=0,IF(COUNTIF(X32:X34,":")&gt;0,":",""),SUM(X32:X34))</f>
        <v/>
      </c>
      <c r="Y31" s="63" t="n">
        <f aca="false">IF(SUM(Y32:Y34)=0,IF(COUNTIF(Y32:Y34,":")&gt;0,":",""),SUM(Y32:Y34))</f>
        <v>164.4</v>
      </c>
      <c r="Z31" s="63" t="n">
        <f aca="false">IF(SUM(Z32:Z34)=0,IF(COUNTIF(Z32:Z34,":")&gt;0,":",""),SUM(Z32:Z34))</f>
        <v>144.4</v>
      </c>
      <c r="AA31" s="63" t="str">
        <f aca="false">IF(SUM(AA32:AA34)=0,IF(COUNTIF(AA32:AA34,":")&gt;0,":",""),SUM(AA32:AA34))</f>
        <v/>
      </c>
      <c r="AB31" s="63" t="str">
        <f aca="false">IF(SUM(AB32:AB34)=0,IF(COUNTIF(AB32:AB34,":")&gt;0,":",""),SUM(AB32:AB34))</f>
        <v/>
      </c>
      <c r="AC31" s="63" t="n">
        <f aca="false">IF(SUM(AC32:AC34)=0,IF(COUNTIF(AC32:AC34,":")&gt;0,":",""),SUM(AC32:AC34))</f>
        <v>177.8</v>
      </c>
    </row>
    <row r="32" customFormat="false" ht="12" hidden="false" customHeight="true" outlineLevel="0" collapsed="false">
      <c r="A32" s="17" t="str">
        <f aca="false">'[1]table2 (v)'!B35</f>
        <v>03.1</v>
      </c>
      <c r="B32" s="22" t="s">
        <v>30</v>
      </c>
      <c r="C32" s="19" t="n">
        <v>23.2</v>
      </c>
      <c r="D32" s="19" t="n">
        <f aca="false">E32/C32</f>
        <v>1</v>
      </c>
      <c r="E32" s="19" t="n">
        <v>22.5</v>
      </c>
      <c r="F32" s="19" t="n">
        <f aca="false">G32/E32</f>
        <v>0.9</v>
      </c>
      <c r="G32" s="21" t="n">
        <v>21.2</v>
      </c>
      <c r="H32" s="1" t="n">
        <f aca="false">IF(C32+E32+G32=0,0,1)</f>
        <v>1</v>
      </c>
      <c r="I32" s="72" t="n">
        <f aca="false">'[3]qu-dynam (eaa)'!K29*'[3]pr-dynam (eaa)'!K29*0.001</f>
        <v>35.2</v>
      </c>
      <c r="J32" s="72" t="n">
        <f aca="false">'[4] '!$C$303</f>
        <v>0</v>
      </c>
      <c r="K32" s="72" t="n">
        <f aca="false">'[4] '!$C$304</f>
        <v>0</v>
      </c>
      <c r="L32" s="72" t="n">
        <f aca="false">'[3]qu-dynam (eaa)'!L29*'[3]pr-dynam (eaa)'!L29*0.001</f>
        <v>18.8</v>
      </c>
      <c r="M32" s="72" t="n">
        <f aca="false">'[4] '!$D$303</f>
        <v>0</v>
      </c>
      <c r="N32" s="72" t="n">
        <f aca="false">'[4] '!$D$304</f>
        <v>0</v>
      </c>
      <c r="O32" s="74" t="n">
        <f aca="false">IF(L32=0,0,[1]production!D31/L32)</f>
        <v>1.23</v>
      </c>
      <c r="P32" s="73"/>
      <c r="R32" s="63" t="n">
        <f aca="false">IF(I32=0,IF(ISNUMBER('[4] '!$F$291),"",":"),I32*$O$4)</f>
        <v>35.2</v>
      </c>
      <c r="S32" s="63" t="str">
        <f aca="false">IF(J32=0,"",IF(NOT(ISNUMBER(J32)),":",J32*$O$4))</f>
        <v/>
      </c>
      <c r="T32" s="63" t="str">
        <f aca="false">IF(K32=0,"",IF(NOT(ISNUMBER(K32)),":",K32*$O$4))</f>
        <v/>
      </c>
      <c r="U32" s="63" t="n">
        <f aca="false">IF(C32=0,R32,C32*$O$4)</f>
        <v>23.2</v>
      </c>
      <c r="V32" s="63" t="n">
        <f aca="false">IF(L32=0,IF(ISNUMBER('[4] '!$G$291),"",":"),L32*$O$4)</f>
        <v>18.8</v>
      </c>
      <c r="W32" s="63" t="str">
        <f aca="false">IF(M32=0,"",IF(NOT(ISNUMBER(M32)),":",M32*$O$4))</f>
        <v/>
      </c>
      <c r="X32" s="63" t="str">
        <f aca="false">IF(N32=0,"",IF(NOT(ISNUMBER(N32)),":",N32*$O$4))</f>
        <v/>
      </c>
      <c r="Y32" s="63" t="n">
        <f aca="false">IF(E32=0,V32,E32*$O$4)</f>
        <v>22.5</v>
      </c>
      <c r="Z32" s="63" t="n">
        <f aca="false">IF([1]production!D31=0,IF(ISNUMBER('[4] '!$H$291),"",":"),[1]production!D31*$O$4)</f>
        <v>23.2</v>
      </c>
      <c r="AA32" s="63" t="str">
        <f aca="false">IF([1]production!E31=0,"",IF(ISNUMBER([1]production!E31),[1]production!E31*$O$4,":"))</f>
        <v/>
      </c>
      <c r="AB32" s="63" t="str">
        <f aca="false">IF([1]production!F31=0,"",IF(ISNUMBER([1]production!F31),[1]production!F31*$O$4,":"))</f>
        <v/>
      </c>
      <c r="AC32" s="63" t="n">
        <f aca="false">IF(G32=0,Z32,G32*$O$4)</f>
        <v>21.2</v>
      </c>
    </row>
    <row r="33" customFormat="false" ht="12" hidden="false" customHeight="true" outlineLevel="0" collapsed="false">
      <c r="A33" s="17" t="str">
        <f aca="false">'[1]table2 (v)'!B36</f>
        <v>03.2</v>
      </c>
      <c r="B33" s="22" t="s">
        <v>31</v>
      </c>
      <c r="C33" s="19" t="n">
        <v>1.9</v>
      </c>
      <c r="D33" s="19" t="n">
        <f aca="false">E33/C33</f>
        <v>1.2</v>
      </c>
      <c r="E33" s="19" t="n">
        <v>2.3</v>
      </c>
      <c r="F33" s="19" t="n">
        <f aca="false">G33/E33</f>
        <v>0.8</v>
      </c>
      <c r="G33" s="21" t="n">
        <v>1.8</v>
      </c>
      <c r="H33" s="1" t="n">
        <f aca="false">IF(C33+E33+G33=0,0,1)</f>
        <v>1</v>
      </c>
      <c r="I33" s="72" t="n">
        <f aca="false">'[3]qu-dynam (eaa)'!K30*'[3]pr-dynam (eaa)'!K30*0.001</f>
        <v>1.8</v>
      </c>
      <c r="J33" s="72" t="n">
        <f aca="false">'[4] '!$C$318</f>
        <v>0</v>
      </c>
      <c r="K33" s="72" t="n">
        <f aca="false">'[4] '!$C$319</f>
        <v>0</v>
      </c>
      <c r="L33" s="72" t="n">
        <f aca="false">'[3]qu-dynam (eaa)'!L30*'[3]pr-dynam (eaa)'!L30*0.001</f>
        <v>1.9</v>
      </c>
      <c r="M33" s="72" t="n">
        <f aca="false">'[4] '!$D$318</f>
        <v>0</v>
      </c>
      <c r="N33" s="72" t="n">
        <f aca="false">'[4] '!$D$319</f>
        <v>0</v>
      </c>
      <c r="O33" s="74" t="n">
        <f aca="false">IF(L33=0,0,[1]production!D32/L33)</f>
        <v>1.03</v>
      </c>
      <c r="P33" s="73"/>
      <c r="R33" s="63" t="n">
        <f aca="false">IF(I33=0,IF(ISNUMBER('[4] '!$F$306),"",":"),I33*$O$4)</f>
        <v>1.8</v>
      </c>
      <c r="S33" s="63" t="str">
        <f aca="false">IF(J33=0,"",IF(NOT(ISNUMBER(J33)),":",J33*$O$4))</f>
        <v/>
      </c>
      <c r="T33" s="63" t="str">
        <f aca="false">IF(K33=0,"",IF(NOT(ISNUMBER(K33)),":",K33*$O$4))</f>
        <v/>
      </c>
      <c r="U33" s="63" t="n">
        <f aca="false">IF(C33=0,R33,C33*$O$4)</f>
        <v>1.9</v>
      </c>
      <c r="V33" s="63" t="n">
        <f aca="false">IF(L33=0,IF(ISNUMBER('[4] '!$G$306),"",":"),L33*$O$4)</f>
        <v>1.9</v>
      </c>
      <c r="W33" s="63" t="str">
        <f aca="false">IF(M33=0,"",IF(NOT(ISNUMBER(M33)),":",M33*$O$4))</f>
        <v/>
      </c>
      <c r="X33" s="63" t="str">
        <f aca="false">IF(N33=0,"",IF(NOT(ISNUMBER(N33)),":",N33*$O$4))</f>
        <v/>
      </c>
      <c r="Y33" s="63" t="n">
        <f aca="false">IF(E33=0,V33,E33*$O$4)</f>
        <v>2.3</v>
      </c>
      <c r="Z33" s="63" t="n">
        <f aca="false">IF([1]production!D32=0,IF(ISNUMBER('[4] '!$H$306),"",":"),[1]production!D32*$O$4)</f>
        <v>1.9</v>
      </c>
      <c r="AA33" s="63" t="str">
        <f aca="false">IF([1]production!E32=0,"",IF(ISNUMBER([1]production!E32),[1]production!E32*$O$4,":"))</f>
        <v/>
      </c>
      <c r="AB33" s="63" t="str">
        <f aca="false">IF([1]production!F32=0,"",IF(ISNUMBER([1]production!F32),[1]production!F32*$O$4,":"))</f>
        <v/>
      </c>
      <c r="AC33" s="63" t="n">
        <f aca="false">IF(G33=0,Z33,G33*$O$4)</f>
        <v>1.8</v>
      </c>
    </row>
    <row r="34" customFormat="false" ht="12" hidden="false" customHeight="true" outlineLevel="0" collapsed="false">
      <c r="A34" s="17" t="str">
        <f aca="false">'[1]table2 (v)'!B37</f>
        <v>03.3</v>
      </c>
      <c r="B34" s="22" t="s">
        <v>32</v>
      </c>
      <c r="C34" s="19" t="n">
        <v>119.4</v>
      </c>
      <c r="D34" s="19" t="n">
        <f aca="false">E34/C34</f>
        <v>1.2</v>
      </c>
      <c r="E34" s="19" t="n">
        <v>139.6</v>
      </c>
      <c r="F34" s="19" t="n">
        <f aca="false">G34/E34</f>
        <v>1.1</v>
      </c>
      <c r="G34" s="21" t="n">
        <v>154.8</v>
      </c>
      <c r="H34" s="1" t="n">
        <f aca="false">IF(C34+E34+G34=0,0,1)</f>
        <v>1</v>
      </c>
      <c r="I34" s="72" t="n">
        <f aca="false">'[3]qu-dynam (eaa)'!K31*'[3]pr-dynam (eaa)'!K31*0.001</f>
        <v>163.9</v>
      </c>
      <c r="J34" s="72" t="n">
        <f aca="false">'[4] '!$C$348</f>
        <v>0</v>
      </c>
      <c r="K34" s="72" t="n">
        <f aca="false">'[4] '!$C$349</f>
        <v>0</v>
      </c>
      <c r="L34" s="72" t="n">
        <f aca="false">'[3]qu-dynam (eaa)'!L31*'[3]pr-dynam (eaa)'!L31*0.001</f>
        <v>124.1</v>
      </c>
      <c r="M34" s="72" t="n">
        <f aca="false">'[4] '!$D$348</f>
        <v>0</v>
      </c>
      <c r="N34" s="72" t="n">
        <f aca="false">'[4] '!$D$349</f>
        <v>0</v>
      </c>
      <c r="O34" s="74" t="n">
        <f aca="false">IF(L34=0,0,[1]production!D33/L34)</f>
        <v>0.96</v>
      </c>
      <c r="P34" s="73"/>
      <c r="R34" s="63" t="n">
        <f aca="false">IF(I34=0,IF(ISNUMBER('[4] '!$F$336),"",":"),I34*$O$4)</f>
        <v>163.9</v>
      </c>
      <c r="S34" s="63" t="str">
        <f aca="false">IF(J34=0,"",IF(NOT(ISNUMBER(J34)),":",J34*$O$4))</f>
        <v/>
      </c>
      <c r="T34" s="63" t="str">
        <f aca="false">IF(K34=0,"",IF(NOT(ISNUMBER(K34)),":",K34*$O$4))</f>
        <v/>
      </c>
      <c r="U34" s="63" t="n">
        <f aca="false">IF(C34=0,R34,C34*$O$4)</f>
        <v>119.4</v>
      </c>
      <c r="V34" s="63" t="n">
        <f aca="false">IF(L34=0,IF(ISNUMBER('[4] '!$G$336),"",":"),L34*$O$4)</f>
        <v>124.1</v>
      </c>
      <c r="W34" s="63" t="str">
        <f aca="false">IF(M34=0,"",IF(NOT(ISNUMBER(M34)),":",M34*$O$4))</f>
        <v/>
      </c>
      <c r="X34" s="63" t="str">
        <f aca="false">IF(N34=0,"",IF(NOT(ISNUMBER(N34)),":",N34*$O$4))</f>
        <v/>
      </c>
      <c r="Y34" s="63" t="n">
        <f aca="false">IF(E34=0,V34,E34*$O$4)</f>
        <v>139.6</v>
      </c>
      <c r="Z34" s="63" t="n">
        <f aca="false">IF([1]production!D33=0,IF(ISNUMBER('[4] '!$H$336),"",":"),[1]production!D33*$O$4)</f>
        <v>119.3</v>
      </c>
      <c r="AA34" s="63" t="str">
        <f aca="false">IF([1]production!E33=0,"",IF(ISNUMBER([1]production!E33),[1]production!E33*$O$4,":"))</f>
        <v/>
      </c>
      <c r="AB34" s="63" t="str">
        <f aca="false">IF([1]production!F33=0,"",IF(ISNUMBER([1]production!F33),[1]production!F33*$O$4,":"))</f>
        <v/>
      </c>
      <c r="AC34" s="63" t="n">
        <f aca="false">IF(G34=0,Z34,G34*$O$4)</f>
        <v>154.8</v>
      </c>
    </row>
    <row r="35" customFormat="false" ht="12" hidden="false" customHeight="true" outlineLevel="0" collapsed="false">
      <c r="A35" s="17" t="str">
        <f aca="false">'[1]table2 (v)'!B38</f>
        <v>04</v>
      </c>
      <c r="B35" s="18" t="s">
        <v>33</v>
      </c>
      <c r="C35" s="19" t="n">
        <v>962.9</v>
      </c>
      <c r="D35" s="19" t="n">
        <f aca="false">E35/C35</f>
        <v>1</v>
      </c>
      <c r="E35" s="19" t="n">
        <v>996.9</v>
      </c>
      <c r="F35" s="19" t="n">
        <f aca="false">G35/E35</f>
        <v>0.9</v>
      </c>
      <c r="G35" s="21" t="n">
        <v>853.5</v>
      </c>
      <c r="I35" s="72"/>
      <c r="J35" s="72"/>
      <c r="K35" s="72"/>
      <c r="L35" s="72"/>
      <c r="M35" s="72"/>
      <c r="N35" s="72"/>
      <c r="O35" s="74"/>
      <c r="P35" s="73"/>
      <c r="R35" s="63" t="n">
        <f aca="false">IF(SUM(R37:R39)=0,IF(COUNTIF(R37:R39,":")&gt;0,":",""),SUM(R37:R39))</f>
        <v>1050.3</v>
      </c>
      <c r="S35" s="63" t="str">
        <f aca="false">IF(SUM(S37:S39)=0,IF(COUNTIF(S37:S39,":")&gt;0,":",""),SUM(S37:S39))</f>
        <v/>
      </c>
      <c r="T35" s="63" t="str">
        <f aca="false">IF(SUM(T37:T39)=0,IF(COUNTIF(T37:T39,":")&gt;0,":",""),SUM(T37:T39))</f>
        <v/>
      </c>
      <c r="U35" s="63" t="n">
        <f aca="false">IF(SUM(U37:U39)=0,IF(COUNTIF(U37:U39,":")&gt;0,":",""),SUM(U37:U39))</f>
        <v>962.9</v>
      </c>
      <c r="V35" s="63" t="n">
        <f aca="false">IF(SUM(V37:V39)=0,IF(COUNTIF(V37:V39,":")&gt;0,":",""),SUM(V37:V39))</f>
        <v>943.7</v>
      </c>
      <c r="W35" s="63" t="str">
        <f aca="false">IF(SUM(W37:W39)=0,IF(COUNTIF(W37:W39,":")&gt;0,":",""),SUM(W37:W39))</f>
        <v/>
      </c>
      <c r="X35" s="63" t="str">
        <f aca="false">IF(SUM(X37:X39)=0,IF(COUNTIF(X37:X39,":")&gt;0,":",""),SUM(X37:X39))</f>
        <v/>
      </c>
      <c r="Y35" s="63" t="n">
        <f aca="false">IF(SUM(Y37:Y39)=0,IF(COUNTIF(Y37:Y39,":")&gt;0,":",""),SUM(Y37:Y39))</f>
        <v>996.9</v>
      </c>
      <c r="Z35" s="63" t="n">
        <f aca="false">IF(SUM(Z37:Z39)=0,IF(COUNTIF(Z37:Z39,":")&gt;0,":",""),SUM(Z37:Z39))</f>
        <v>962.9</v>
      </c>
      <c r="AA35" s="63" t="str">
        <f aca="false">IF(SUM(AA37:AA39)=0,IF(COUNTIF(AA37:AA39,":")&gt;0,":",""),SUM(AA37:AA39))</f>
        <v/>
      </c>
      <c r="AB35" s="63" t="str">
        <f aca="false">IF(SUM(AB37:AB39)=0,IF(COUNTIF(AB37:AB39,":")&gt;0,":",""),SUM(AB37:AB39))</f>
        <v/>
      </c>
      <c r="AC35" s="63" t="n">
        <f aca="false">IF(SUM(AC37:AC39)=0,IF(COUNTIF(AC37:AC39,":")&gt;0,":",""),SUM(AC37:AC39))</f>
        <v>853.7</v>
      </c>
    </row>
    <row r="36" customFormat="false" ht="12" hidden="false" customHeight="true" outlineLevel="0" collapsed="false">
      <c r="A36" s="17" t="str">
        <f aca="false">'[1]table2 (v)'!B39</f>
        <v>04.1</v>
      </c>
      <c r="B36" s="22" t="s">
        <v>34</v>
      </c>
      <c r="C36" s="19" t="n">
        <v>850.8</v>
      </c>
      <c r="D36" s="19" t="n">
        <f aca="false">E36/C36</f>
        <v>1.1</v>
      </c>
      <c r="E36" s="19" t="n">
        <v>906.5</v>
      </c>
      <c r="F36" s="19" t="n">
        <f aca="false">G36/E36</f>
        <v>0.9</v>
      </c>
      <c r="G36" s="21" t="n">
        <v>770.8</v>
      </c>
      <c r="H36" s="1" t="n">
        <f aca="false">IF(C36+E36+G36=0,0,1)</f>
        <v>1</v>
      </c>
      <c r="I36" s="72"/>
      <c r="J36" s="72"/>
      <c r="K36" s="72"/>
      <c r="L36" s="72"/>
      <c r="M36" s="72"/>
      <c r="N36" s="72"/>
      <c r="O36" s="74"/>
      <c r="P36" s="73"/>
      <c r="R36" s="63" t="n">
        <f aca="false">IF(SUM(R37:R38)=0,IF(COUNTIF(R37:R38,":")&gt;0,":",""),SUM(R37:R38))</f>
        <v>900.9</v>
      </c>
      <c r="S36" s="63" t="str">
        <f aca="false">IF(SUM(S37:S38)=0,IF(COUNTIF(S37:S38,":")&gt;0,":",""),SUM(S37:S38))</f>
        <v/>
      </c>
      <c r="T36" s="63" t="str">
        <f aca="false">IF(SUM(T37:T38)=0,IF(COUNTIF(T37:T38,":")&gt;0,":",""),SUM(T37:T38))</f>
        <v/>
      </c>
      <c r="U36" s="63" t="n">
        <f aca="false">IF(SUM(U37:U38)=0,IF(COUNTIF(U37:U38,":")&gt;0,":",""),SUM(U37:U38))</f>
        <v>850.8</v>
      </c>
      <c r="V36" s="63" t="n">
        <f aca="false">IF(SUM(V37:V38)=0,IF(COUNTIF(V37:V38,":")&gt;0,":",""),SUM(V37:V38))</f>
        <v>793.8</v>
      </c>
      <c r="W36" s="63" t="str">
        <f aca="false">IF(SUM(W37:W38)=0,IF(COUNTIF(W37:W38,":")&gt;0,":",""),SUM(W37:W38))</f>
        <v/>
      </c>
      <c r="X36" s="63" t="str">
        <f aca="false">IF(SUM(X37:X38)=0,IF(COUNTIF(X37:X38,":")&gt;0,":",""),SUM(X37:X38))</f>
        <v/>
      </c>
      <c r="Y36" s="63" t="n">
        <f aca="false">IF(SUM(Y37:Y38)=0,IF(COUNTIF(Y37:Y38,":")&gt;0,":",""),SUM(Y37:Y38))</f>
        <v>906.5</v>
      </c>
      <c r="Z36" s="63" t="n">
        <f aca="false">IF(SUM(Z37:Z38)=0,IF(COUNTIF(Z37:Z38,":")&gt;0,":",""),SUM(Z37:Z38))</f>
        <v>850.9</v>
      </c>
      <c r="AA36" s="63" t="str">
        <f aca="false">IF(SUM(AA37:AA38)=0,IF(COUNTIF(AA37:AA38,":")&gt;0,":",""),SUM(AA37:AA38))</f>
        <v/>
      </c>
      <c r="AB36" s="63" t="str">
        <f aca="false">IF(SUM(AB37:AB38)=0,IF(COUNTIF(AB37:AB38,":")&gt;0,":",""),SUM(AB37:AB38))</f>
        <v/>
      </c>
      <c r="AC36" s="63" t="n">
        <f aca="false">IF(SUM(AC37:AC38)=0,IF(COUNTIF(AC37:AC38,":")&gt;0,":",""),SUM(AC37:AC38))</f>
        <v>770.8</v>
      </c>
    </row>
    <row r="37" customFormat="false" ht="12" hidden="false" customHeight="true" outlineLevel="0" collapsed="false">
      <c r="A37" s="17" t="str">
        <f aca="false">'[1]table2 (v)'!B41</f>
        <v>04.1/2</v>
      </c>
      <c r="B37" s="23" t="s">
        <v>35</v>
      </c>
      <c r="C37" s="19" t="n">
        <v>155.2</v>
      </c>
      <c r="D37" s="19" t="n">
        <f aca="false">E37/C37</f>
        <v>1.1</v>
      </c>
      <c r="E37" s="19" t="n">
        <v>169.6</v>
      </c>
      <c r="F37" s="19" t="n">
        <f aca="false">G37/E37</f>
        <v>1</v>
      </c>
      <c r="G37" s="21" t="n">
        <v>161.6</v>
      </c>
      <c r="H37" s="1" t="n">
        <f aca="false">IF(C37+E37+G37=0,0,1)</f>
        <v>1</v>
      </c>
      <c r="I37" s="72" t="n">
        <f aca="false">'[3]qu-dynam (eaa)'!K34*'[3]pr-dynam (eaa)'!K34*0.001</f>
        <v>170.3</v>
      </c>
      <c r="J37" s="72" t="n">
        <f aca="false">'[4] '!$C$378</f>
        <v>0</v>
      </c>
      <c r="K37" s="72" t="n">
        <f aca="false">'[4] '!$C$379</f>
        <v>0</v>
      </c>
      <c r="L37" s="72" t="n">
        <f aca="false">'[3]qu-dynam (eaa)'!L34*'[3]pr-dynam (eaa)'!L34*0.001</f>
        <v>167.8</v>
      </c>
      <c r="M37" s="72" t="n">
        <f aca="false">'[4] '!$D$378</f>
        <v>0</v>
      </c>
      <c r="N37" s="72" t="n">
        <f aca="false">'[4] '!$D$379</f>
        <v>0</v>
      </c>
      <c r="O37" s="74" t="n">
        <f aca="false">IF(L37=0,0,[1]production!D37/L37)</f>
        <v>0.92</v>
      </c>
      <c r="P37" s="73"/>
      <c r="R37" s="63" t="n">
        <f aca="false">IF(I37=0,IF(ISNUMBER('[4] '!$F$366),"",":"),I37*$O$4)</f>
        <v>170.3</v>
      </c>
      <c r="S37" s="63" t="str">
        <f aca="false">IF(J37=0,"",IF(NOT(ISNUMBER(J37)),":",J37*$O$4))</f>
        <v/>
      </c>
      <c r="T37" s="63" t="str">
        <f aca="false">IF(K37=0,"",IF(NOT(ISNUMBER(K37)),":",K37*$O$4))</f>
        <v/>
      </c>
      <c r="U37" s="63" t="n">
        <f aca="false">IF(C37=0,R37,C37*$O$4)</f>
        <v>155.2</v>
      </c>
      <c r="V37" s="63" t="n">
        <f aca="false">IF(L37=0,IF(ISNUMBER('[4] '!$G$366),"",":"),L37*$O$4)</f>
        <v>167.8</v>
      </c>
      <c r="W37" s="63" t="str">
        <f aca="false">IF(M37=0,"",IF(NOT(ISNUMBER(M37)),":",M37*$O$4))</f>
        <v/>
      </c>
      <c r="X37" s="63" t="str">
        <f aca="false">IF(N37=0,"",IF(NOT(ISNUMBER(N37)),":",N37*$O$4))</f>
        <v/>
      </c>
      <c r="Y37" s="63" t="n">
        <f aca="false">IF(E37=0,V37,E37*$O$4)</f>
        <v>169.6</v>
      </c>
      <c r="Z37" s="63" t="n">
        <f aca="false">IF([1]production!D37=0,IF(ISNUMBER('[4] '!$H$366),"",":"),[1]production!D37*$O$4)</f>
        <v>155.2</v>
      </c>
      <c r="AA37" s="63" t="str">
        <f aca="false">IF([1]production!E37=0,"",IF(ISNUMBER([1]production!E37),[1]production!E37*$O$4,":"))</f>
        <v/>
      </c>
      <c r="AB37" s="63" t="str">
        <f aca="false">IF([1]production!F37=0,"",IF(ISNUMBER([1]production!F37),[1]production!F37*$O$4,":"))</f>
        <v/>
      </c>
      <c r="AC37" s="63" t="n">
        <f aca="false">IF(G37=0,Z37,G37*$O$4)</f>
        <v>161.6</v>
      </c>
    </row>
    <row r="38" customFormat="false" ht="12" hidden="false" customHeight="true" outlineLevel="0" collapsed="false">
      <c r="A38" s="17" t="str">
        <f aca="false">'[1]table2 (v)'!B42</f>
        <v>04.1/3</v>
      </c>
      <c r="B38" s="23" t="s">
        <v>36</v>
      </c>
      <c r="C38" s="19" t="n">
        <v>695.6</v>
      </c>
      <c r="D38" s="19" t="n">
        <f aca="false">E38/C38</f>
        <v>1.1</v>
      </c>
      <c r="E38" s="19" t="n">
        <v>736.9</v>
      </c>
      <c r="F38" s="19" t="n">
        <f aca="false">G38/E38</f>
        <v>0.8</v>
      </c>
      <c r="G38" s="21" t="n">
        <v>609.2</v>
      </c>
      <c r="H38" s="1" t="n">
        <f aca="false">IF(C38+E38+G38=0,0,1)</f>
        <v>1</v>
      </c>
      <c r="I38" s="72" t="n">
        <f aca="false">'[3]qu-dynam (eaa)'!K35*'[3]pr-dynam (eaa)'!K35*0.001</f>
        <v>730.6</v>
      </c>
      <c r="J38" s="72" t="n">
        <f aca="false">'[4] '!$C$393</f>
        <v>0</v>
      </c>
      <c r="K38" s="72" t="n">
        <f aca="false">'[4] '!$C$394</f>
        <v>0</v>
      </c>
      <c r="L38" s="72" t="n">
        <f aca="false">'[3]qu-dynam (eaa)'!L35*'[3]pr-dynam (eaa)'!L35*0.001</f>
        <v>626</v>
      </c>
      <c r="M38" s="72" t="n">
        <f aca="false">'[4] '!$D$393</f>
        <v>0</v>
      </c>
      <c r="N38" s="72" t="n">
        <f aca="false">'[4] '!$D$394</f>
        <v>0</v>
      </c>
      <c r="O38" s="74" t="n">
        <f aca="false">IF(L38=0,0,[1]production!D38/L38)</f>
        <v>1.11</v>
      </c>
      <c r="P38" s="73"/>
      <c r="R38" s="63" t="n">
        <f aca="false">IF(I38=0,IF(ISNUMBER('[4] '!$F$381),"",":"),I38*$O$4)</f>
        <v>730.6</v>
      </c>
      <c r="S38" s="63" t="str">
        <f aca="false">IF(J38=0,"",IF(NOT(ISNUMBER(J38)),":",J38*$O$4))</f>
        <v/>
      </c>
      <c r="T38" s="63" t="str">
        <f aca="false">IF(K38=0,"",IF(NOT(ISNUMBER(K38)),":",K38*$O$4))</f>
        <v/>
      </c>
      <c r="U38" s="63" t="n">
        <f aca="false">IF(C38=0,R38,C38*$O$4)</f>
        <v>695.6</v>
      </c>
      <c r="V38" s="63" t="n">
        <f aca="false">IF(L38=0,IF(ISNUMBER('[4] '!$G$381),"",":"),L38*$O$4)</f>
        <v>626</v>
      </c>
      <c r="W38" s="63" t="str">
        <f aca="false">IF(M38=0,"",IF(NOT(ISNUMBER(M38)),":",M38*$O$4))</f>
        <v/>
      </c>
      <c r="X38" s="63" t="str">
        <f aca="false">IF(N38=0,"",IF(NOT(ISNUMBER(N38)),":",N38*$O$4))</f>
        <v/>
      </c>
      <c r="Y38" s="63" t="n">
        <f aca="false">IF(E38=0,V38,E38*$O$4)</f>
        <v>736.9</v>
      </c>
      <c r="Z38" s="63" t="n">
        <f aca="false">IF([1]production!D38=0,IF(ISNUMBER('[4] '!$H$381),"",":"),[1]production!D38*$O$4)</f>
        <v>695.7</v>
      </c>
      <c r="AA38" s="63" t="str">
        <f aca="false">IF([1]production!E38=0,"",IF(ISNUMBER([1]production!E38),[1]production!E38*$O$4,":"))</f>
        <v/>
      </c>
      <c r="AB38" s="63" t="str">
        <f aca="false">IF([1]production!F38=0,"",IF(ISNUMBER([1]production!F38),[1]production!F38*$O$4,":"))</f>
        <v/>
      </c>
      <c r="AC38" s="63" t="n">
        <f aca="false">IF(G38=0,Z38,G38*$O$4)</f>
        <v>609.2</v>
      </c>
    </row>
    <row r="39" customFormat="false" ht="12" hidden="false" customHeight="true" outlineLevel="0" collapsed="false">
      <c r="A39" s="17" t="str">
        <f aca="false">'[1]table2 (v)'!B43</f>
        <v>04.2</v>
      </c>
      <c r="B39" s="22" t="s">
        <v>37</v>
      </c>
      <c r="C39" s="19" t="n">
        <v>112.1</v>
      </c>
      <c r="D39" s="19" t="n">
        <f aca="false">E39/C39</f>
        <v>0.8</v>
      </c>
      <c r="E39" s="19" t="n">
        <v>90.4</v>
      </c>
      <c r="F39" s="19" t="n">
        <f aca="false">G39/E39</f>
        <v>0.9</v>
      </c>
      <c r="G39" s="21" t="n">
        <v>82.7</v>
      </c>
      <c r="H39" s="1" t="n">
        <f aca="false">IF(C39+E39+G39=0,0,1)</f>
        <v>1</v>
      </c>
      <c r="I39" s="72"/>
      <c r="J39" s="72"/>
      <c r="K39" s="72"/>
      <c r="L39" s="72"/>
      <c r="M39" s="72"/>
      <c r="N39" s="72"/>
      <c r="O39" s="74"/>
      <c r="P39" s="73"/>
      <c r="R39" s="63" t="n">
        <f aca="false">IF(SUM(R40:R42)=0,IF(COUNTIF(R40:R42,":")&gt;0,":",""),SUM(R40:R42))</f>
        <v>149.4</v>
      </c>
      <c r="S39" s="63" t="str">
        <f aca="false">IF(SUM(S40:S42)=0,IF(COUNTIF(S40:S42,":")&gt;0,":",""),SUM(S40:S42))</f>
        <v/>
      </c>
      <c r="T39" s="63" t="str">
        <f aca="false">IF(SUM(T40:T42)=0,IF(COUNTIF(T40:T42,":")&gt;0,":",""),SUM(T40:T42))</f>
        <v/>
      </c>
      <c r="U39" s="63" t="n">
        <f aca="false">IF(SUM(U40:U42)=0,IF(COUNTIF(U40:U42,":")&gt;0,":",""),SUM(U40:U42))</f>
        <v>112.1</v>
      </c>
      <c r="V39" s="63" t="n">
        <f aca="false">IF(SUM(V40:V42)=0,IF(COUNTIF(V40:V42,":")&gt;0,":",""),SUM(V40:V42))</f>
        <v>149.9</v>
      </c>
      <c r="W39" s="63" t="str">
        <f aca="false">IF(SUM(W40:W42)=0,IF(COUNTIF(W40:W42,":")&gt;0,":",""),SUM(W40:W42))</f>
        <v/>
      </c>
      <c r="X39" s="63" t="str">
        <f aca="false">IF(SUM(X40:X42)=0,IF(COUNTIF(X40:X42,":")&gt;0,":",""),SUM(X40:X42))</f>
        <v/>
      </c>
      <c r="Y39" s="63" t="n">
        <f aca="false">IF(SUM(Y40:Y42)=0,IF(COUNTIF(Y40:Y42,":")&gt;0,":",""),SUM(Y40:Y42))</f>
        <v>90.4</v>
      </c>
      <c r="Z39" s="63" t="n">
        <f aca="false">IF(SUM(Z40:Z42)=0,IF(COUNTIF(Z40:Z42,":")&gt;0,":",""),SUM(Z40:Z42))</f>
        <v>112</v>
      </c>
      <c r="AA39" s="63" t="str">
        <f aca="false">IF(SUM(AA40:AA42)=0,IF(COUNTIF(AA40:AA42,":")&gt;0,":",""),SUM(AA40:AA42))</f>
        <v/>
      </c>
      <c r="AB39" s="63" t="str">
        <f aca="false">IF(SUM(AB40:AB42)=0,IF(COUNTIF(AB40:AB42,":")&gt;0,":",""),SUM(AB40:AB42))</f>
        <v/>
      </c>
      <c r="AC39" s="63" t="n">
        <f aca="false">IF(SUM(AC40:AC42)=0,IF(COUNTIF(AC40:AC42,":")&gt;0,":",""),SUM(AC40:AC42))</f>
        <v>82.9</v>
      </c>
    </row>
    <row r="40" customFormat="false" ht="12" hidden="false" customHeight="true" outlineLevel="0" collapsed="false">
      <c r="A40" s="17" t="str">
        <f aca="false">'[1]table2 (v)'!B44</f>
        <v>04.2/1</v>
      </c>
      <c r="B40" s="23" t="s">
        <v>38</v>
      </c>
      <c r="C40" s="19" t="n">
        <v>111.6</v>
      </c>
      <c r="D40" s="19" t="n">
        <f aca="false">E40/C40</f>
        <v>0.8</v>
      </c>
      <c r="E40" s="19" t="n">
        <v>89.9</v>
      </c>
      <c r="F40" s="19" t="n">
        <f aca="false">G40/E40</f>
        <v>0.9</v>
      </c>
      <c r="G40" s="21" t="n">
        <v>82</v>
      </c>
      <c r="H40" s="1" t="n">
        <f aca="false">IF(C40+E40+G40=0,0,1)</f>
        <v>1</v>
      </c>
      <c r="I40" s="72" t="n">
        <f aca="false">'[3]qu-dynam (eaa)'!K36*'[3]pr-dynam (eaa)'!K36*0.001</f>
        <v>148.8</v>
      </c>
      <c r="J40" s="72" t="n">
        <f aca="false">'[4] '!$C$408</f>
        <v>0</v>
      </c>
      <c r="K40" s="72" t="n">
        <f aca="false">'[4] '!$C$409</f>
        <v>0</v>
      </c>
      <c r="L40" s="72" t="n">
        <f aca="false">'[3]qu-dynam (eaa)'!L36*'[3]pr-dynam (eaa)'!L36*0.001</f>
        <v>149.5</v>
      </c>
      <c r="M40" s="72" t="n">
        <f aca="false">'[4] '!$D$408</f>
        <v>0</v>
      </c>
      <c r="N40" s="72" t="n">
        <f aca="false">'[4] '!$D$409</f>
        <v>0</v>
      </c>
      <c r="O40" s="74" t="n">
        <f aca="false">IF(L40=0,0,[1]production!D40/L40)</f>
        <v>0.75</v>
      </c>
      <c r="P40" s="73"/>
      <c r="R40" s="63" t="n">
        <f aca="false">IF(I40=0,IF(ISNUMBER('[4] '!$F$396),"",":"),I40*$O$4)</f>
        <v>148.8</v>
      </c>
      <c r="S40" s="63" t="str">
        <f aca="false">IF(J40=0,"",IF(NOT(ISNUMBER(J40)),":",J40*$O$4))</f>
        <v/>
      </c>
      <c r="T40" s="63" t="str">
        <f aca="false">IF(K40=0,"",IF(NOT(ISNUMBER(K40)),":",K40*$O$4))</f>
        <v/>
      </c>
      <c r="U40" s="63" t="n">
        <f aca="false">IF(C40=0,R40,C40*$O$4)</f>
        <v>111.6</v>
      </c>
      <c r="V40" s="63" t="n">
        <f aca="false">IF(L40=0,IF(ISNUMBER('[4] '!$G$396),"",":"),L40*$O$4)</f>
        <v>149.5</v>
      </c>
      <c r="W40" s="63" t="str">
        <f aca="false">IF(M40=0,"",IF(NOT(ISNUMBER(M40)),":",M40*$O$4))</f>
        <v/>
      </c>
      <c r="X40" s="63" t="str">
        <f aca="false">IF(N40=0,"",IF(NOT(ISNUMBER(N40)),":",N40*$O$4))</f>
        <v/>
      </c>
      <c r="Y40" s="63" t="n">
        <f aca="false">IF(E40=0,V40,E40*$O$4)</f>
        <v>89.9</v>
      </c>
      <c r="Z40" s="63" t="n">
        <f aca="false">IF([1]production!D40=0,IF(ISNUMBER('[4] '!$H$396),"",":"),[1]production!D40*$O$4)</f>
        <v>111.6</v>
      </c>
      <c r="AA40" s="63" t="str">
        <f aca="false">IF([1]production!E40=0,"",IF(ISNUMBER([1]production!E40),[1]production!E40*$O$4,":"))</f>
        <v/>
      </c>
      <c r="AB40" s="63" t="str">
        <f aca="false">IF([1]production!F40=0,"",IF(ISNUMBER([1]production!F40),[1]production!F40*$O$4,":"))</f>
        <v/>
      </c>
      <c r="AC40" s="63" t="n">
        <f aca="false">IF(G40=0,Z40,G40*$O$4)</f>
        <v>82</v>
      </c>
    </row>
    <row r="41" customFormat="false" ht="24" hidden="false" customHeight="true" outlineLevel="0" collapsed="false">
      <c r="A41" s="17" t="str">
        <f aca="false">'[1]table2 (v)'!B45</f>
        <v>04.2/2</v>
      </c>
      <c r="B41" s="24" t="s">
        <v>39</v>
      </c>
      <c r="C41" s="19" t="n">
        <v>0.2</v>
      </c>
      <c r="D41" s="19" t="n">
        <f aca="false">E41/C41</f>
        <v>1</v>
      </c>
      <c r="E41" s="19" t="n">
        <v>0.2</v>
      </c>
      <c r="F41" s="19" t="n">
        <f aca="false">G41/E41</f>
        <v>3.5</v>
      </c>
      <c r="G41" s="21" t="n">
        <v>0.7</v>
      </c>
      <c r="H41" s="1" t="n">
        <f aca="false">IF(C41+E41+G41=0,0,1)</f>
        <v>1</v>
      </c>
      <c r="I41" s="72" t="n">
        <f aca="false">'[3]qu-dynam (eaa)'!K37*'[3]pr-dynam (eaa)'!K37*0.001</f>
        <v>0.4</v>
      </c>
      <c r="J41" s="72" t="n">
        <f aca="false">'[4] '!$C$423</f>
        <v>0</v>
      </c>
      <c r="K41" s="72" t="n">
        <f aca="false">'[4] '!$C$424</f>
        <v>0</v>
      </c>
      <c r="L41" s="72" t="n">
        <f aca="false">'[3]qu-dynam (eaa)'!L37*'[3]pr-dynam (eaa)'!L37*0.001</f>
        <v>0.2</v>
      </c>
      <c r="M41" s="72" t="n">
        <f aca="false">'[4] '!$D$423</f>
        <v>0</v>
      </c>
      <c r="N41" s="72" t="n">
        <f aca="false">'[4] '!$D$424</f>
        <v>0</v>
      </c>
      <c r="O41" s="74" t="n">
        <f aca="false">IF(L41=0,0,[1]production!D41/L41)</f>
        <v>1.15</v>
      </c>
      <c r="P41" s="73"/>
      <c r="R41" s="63" t="n">
        <f aca="false">IF(I41=0,IF(ISNUMBER('[4] '!$F$411),"",":"),I41*$O$4)</f>
        <v>0.4</v>
      </c>
      <c r="S41" s="63" t="str">
        <f aca="false">IF(J41=0,"",IF(NOT(ISNUMBER(J41)),":",J41*$O$4))</f>
        <v/>
      </c>
      <c r="T41" s="63" t="str">
        <f aca="false">IF(K41=0,"",IF(NOT(ISNUMBER(K41)),":",K41*$O$4))</f>
        <v/>
      </c>
      <c r="U41" s="63" t="n">
        <f aca="false">IF(C41=0,R41,C41*$O$4)</f>
        <v>0.2</v>
      </c>
      <c r="V41" s="63" t="n">
        <f aca="false">IF(L41=0,IF(ISNUMBER('[4] '!$G$411),"",":"),L41*$O$4)</f>
        <v>0.2</v>
      </c>
      <c r="W41" s="63" t="str">
        <f aca="false">IF(M41=0,"",IF(NOT(ISNUMBER(M41)),":",M41*$O$4))</f>
        <v/>
      </c>
      <c r="X41" s="63" t="str">
        <f aca="false">IF(N41=0,"",IF(NOT(ISNUMBER(N41)),":",N41*$O$4))</f>
        <v/>
      </c>
      <c r="Y41" s="63" t="n">
        <f aca="false">IF(E41=0,V41,E41*$O$4)</f>
        <v>0.2</v>
      </c>
      <c r="Z41" s="63" t="n">
        <f aca="false">IF([1]production!D41=0,IF(ISNUMBER('[4] '!$H$411),"",":"),[1]production!D41*$O$4)</f>
        <v>0.2</v>
      </c>
      <c r="AA41" s="63" t="str">
        <f aca="false">IF([1]production!E41=0,"",IF(ISNUMBER([1]production!E41),[1]production!E41*$O$4,":"))</f>
        <v/>
      </c>
      <c r="AB41" s="63" t="str">
        <f aca="false">IF([1]production!F41=0,"",IF(ISNUMBER([1]production!F41),[1]production!F41*$O$4,":"))</f>
        <v/>
      </c>
      <c r="AC41" s="63" t="n">
        <f aca="false">IF(G41=0,Z41,G41*$O$4)</f>
        <v>0.7</v>
      </c>
    </row>
    <row r="42" customFormat="false" ht="12" hidden="false" customHeight="true" outlineLevel="0" collapsed="false">
      <c r="A42" s="17" t="str">
        <f aca="false">'[1]table2 (v)'!B46</f>
        <v>04.2/3</v>
      </c>
      <c r="B42" s="23" t="s">
        <v>40</v>
      </c>
      <c r="C42" s="19" t="n">
        <v>0.3</v>
      </c>
      <c r="D42" s="19" t="n">
        <f aca="false">E42/C42</f>
        <v>1</v>
      </c>
      <c r="E42" s="19" t="n">
        <v>0.3</v>
      </c>
      <c r="F42" s="19" t="n">
        <f aca="false">G42/E42</f>
        <v>0</v>
      </c>
      <c r="G42" s="21" t="n">
        <v>0</v>
      </c>
      <c r="H42" s="1" t="n">
        <f aca="false">IF(C42+E42+G42=0,0,1)</f>
        <v>1</v>
      </c>
      <c r="I42" s="72" t="n">
        <f aca="false">'[4] '!$F$432*'[4] '!$F$430*0.001</f>
        <v>0.2</v>
      </c>
      <c r="J42" s="72" t="n">
        <f aca="false">'[4] '!$C$430</f>
        <v>0</v>
      </c>
      <c r="K42" s="72" t="n">
        <f aca="false">'[4] '!$C$431</f>
        <v>0</v>
      </c>
      <c r="L42" s="72" t="n">
        <f aca="false">'[4] '!$G$432*'[4] '!$G$430*0.001</f>
        <v>0.2</v>
      </c>
      <c r="M42" s="72" t="n">
        <f aca="false">'[4] '!$D$430</f>
        <v>0</v>
      </c>
      <c r="N42" s="72" t="n">
        <f aca="false">'[4] '!$D$431</f>
        <v>0</v>
      </c>
      <c r="O42" s="74" t="n">
        <f aca="false">IF(L42=0,0,[1]production!D42/L42)</f>
        <v>1.2</v>
      </c>
      <c r="P42" s="73"/>
      <c r="R42" s="63" t="n">
        <f aca="false">IF(I42=0,IF(ISNUMBER('[4] '!$F$426),"",":"),I42*$O$4)</f>
        <v>0.2</v>
      </c>
      <c r="S42" s="63" t="str">
        <f aca="false">IF(J42=0,"",IF(NOT(ISNUMBER(J42)),":",J42*$O$4))</f>
        <v/>
      </c>
      <c r="T42" s="63" t="str">
        <f aca="false">IF(K42=0,"",IF(NOT(ISNUMBER(K42)),":",K42*$O$4))</f>
        <v/>
      </c>
      <c r="U42" s="63" t="n">
        <f aca="false">IF(C42=0,R42,C42*$O$4)</f>
        <v>0.3</v>
      </c>
      <c r="V42" s="63" t="n">
        <f aca="false">IF(L42=0,IF(ISNUMBER('[4] '!$G$426),"",":"),L42*$O$4)</f>
        <v>0.2</v>
      </c>
      <c r="W42" s="63" t="str">
        <f aca="false">IF(M42=0,"",IF(NOT(ISNUMBER(M42)),":",M42*$O$4))</f>
        <v/>
      </c>
      <c r="X42" s="63" t="str">
        <f aca="false">IF(N42=0,"",IF(NOT(ISNUMBER(N42)),":",N42*$O$4))</f>
        <v/>
      </c>
      <c r="Y42" s="63" t="n">
        <f aca="false">IF(E42=0,V42,E42*$O$4)</f>
        <v>0.3</v>
      </c>
      <c r="Z42" s="63" t="n">
        <f aca="false">IF([1]production!D42=0,IF(ISNUMBER('[4] '!$H$426),"",":"),[1]production!D42*$O$4)</f>
        <v>0.2</v>
      </c>
      <c r="AA42" s="63" t="str">
        <f aca="false">IF([1]production!E42=0,"",IF(ISNUMBER([1]production!E42),[1]production!E42*$O$4,":"))</f>
        <v/>
      </c>
      <c r="AB42" s="63" t="str">
        <f aca="false">IF([1]production!F42=0,"",IF(ISNUMBER([1]production!F42),[1]production!F42*$O$4,":"))</f>
        <v/>
      </c>
      <c r="AC42" s="63" t="n">
        <f aca="false">IF(G42=0,Z42,G42*$O$4)</f>
        <v>0.2</v>
      </c>
    </row>
    <row r="43" customFormat="false" ht="12" hidden="false" customHeight="true" outlineLevel="0" collapsed="false">
      <c r="A43" s="17" t="str">
        <f aca="false">'[1]table2 (v)'!B47</f>
        <v>05</v>
      </c>
      <c r="B43" s="18" t="s">
        <v>41</v>
      </c>
      <c r="C43" s="19" t="n">
        <v>117.6</v>
      </c>
      <c r="D43" s="19" t="n">
        <f aca="false">E43/C43</f>
        <v>1.4</v>
      </c>
      <c r="E43" s="19" t="n">
        <v>160.9</v>
      </c>
      <c r="F43" s="19" t="n">
        <f aca="false">G43/E43</f>
        <v>0.6</v>
      </c>
      <c r="G43" s="21" t="n">
        <v>100.3</v>
      </c>
      <c r="I43" s="72" t="n">
        <f aca="false">'[3]qu-dynam (eaa)'!K39*'[3]pr-dynam (eaa)'!K39*0.001</f>
        <v>157.3</v>
      </c>
      <c r="J43" s="72" t="n">
        <f aca="false">'[4] '!$C$445</f>
        <v>0</v>
      </c>
      <c r="K43" s="72" t="n">
        <f aca="false">'[4] '!$C$446</f>
        <v>0</v>
      </c>
      <c r="L43" s="72" t="n">
        <f aca="false">'[3]qu-dynam (eaa)'!L39*'[3]pr-dynam (eaa)'!L39*0.001</f>
        <v>174.6</v>
      </c>
      <c r="M43" s="72" t="n">
        <f aca="false">'[4] '!$D$445</f>
        <v>0</v>
      </c>
      <c r="N43" s="72" t="n">
        <f aca="false">'[4] '!$D$446</f>
        <v>0</v>
      </c>
      <c r="O43" s="74" t="n">
        <f aca="false">IF(L43=0,0,[1]production!D43/L43)</f>
        <v>0.67</v>
      </c>
      <c r="P43" s="73"/>
      <c r="R43" s="63" t="n">
        <f aca="false">IF(I43=0,IF(ISNUMBER('[4] '!$F$433),"",":"),I43*$O$4)</f>
        <v>157.3</v>
      </c>
      <c r="S43" s="63" t="str">
        <f aca="false">IF(J43=0,"",IF(NOT(ISNUMBER(J43)),":",J43*$O$4))</f>
        <v/>
      </c>
      <c r="T43" s="63" t="str">
        <f aca="false">IF(K43=0,"",IF(NOT(ISNUMBER(K43)),":",K43*$O$4))</f>
        <v/>
      </c>
      <c r="U43" s="63" t="n">
        <f aca="false">IF(C43=0,R43,C43*$O$4)</f>
        <v>117.6</v>
      </c>
      <c r="V43" s="63" t="n">
        <f aca="false">IF(L43=0,IF(ISNUMBER('[4] '!$G$433),"",":"),L43*$O$4)</f>
        <v>174.6</v>
      </c>
      <c r="W43" s="63" t="str">
        <f aca="false">IF(M43=0,"",IF(NOT(ISNUMBER(M43)),":",M43*$O$4))</f>
        <v/>
      </c>
      <c r="X43" s="63" t="str">
        <f aca="false">IF(N43=0,"",IF(NOT(ISNUMBER(N43)),":",N43*$O$4))</f>
        <v/>
      </c>
      <c r="Y43" s="63" t="n">
        <f aca="false">IF(E43=0,V43,E43*$O$4)</f>
        <v>160.9</v>
      </c>
      <c r="Z43" s="63" t="n">
        <f aca="false">IF([1]production!D43=0,IF(ISNUMBER('[4] '!$H$433),"",":"),[1]production!D43*$O$4)</f>
        <v>117.6</v>
      </c>
      <c r="AA43" s="63" t="str">
        <f aca="false">IF([1]production!E43=0,"",IF(ISNUMBER([1]production!E43),[1]production!E43*$O$4,":"))</f>
        <v/>
      </c>
      <c r="AB43" s="63" t="str">
        <f aca="false">IF([1]production!F43=0,"",IF(ISNUMBER([1]production!F43),[1]production!F43*$O$4,":"))</f>
        <v/>
      </c>
      <c r="AC43" s="63" t="n">
        <f aca="false">IF(G43=0,Z43,G43*$O$4)</f>
        <v>100.3</v>
      </c>
    </row>
    <row r="44" customFormat="false" ht="12" hidden="false" customHeight="true" outlineLevel="0" collapsed="false">
      <c r="A44" s="17" t="str">
        <f aca="false">'[1]table2 (v)'!B48</f>
        <v>06</v>
      </c>
      <c r="B44" s="18" t="s">
        <v>42</v>
      </c>
      <c r="C44" s="19" t="n">
        <v>361.3</v>
      </c>
      <c r="D44" s="19" t="n">
        <f aca="false">E44/C44</f>
        <v>1.3</v>
      </c>
      <c r="E44" s="19" t="n">
        <v>466.2</v>
      </c>
      <c r="F44" s="19" t="n">
        <f aca="false">G44/E44</f>
        <v>0.9</v>
      </c>
      <c r="G44" s="21" t="n">
        <v>421.7</v>
      </c>
      <c r="I44" s="72"/>
      <c r="J44" s="72"/>
      <c r="K44" s="72"/>
      <c r="L44" s="72"/>
      <c r="M44" s="72"/>
      <c r="N44" s="72"/>
      <c r="O44" s="74"/>
      <c r="P44" s="73"/>
      <c r="R44" s="63" t="e">
        <f aca="false">IF(SUM(R46:R49,#REF!,R50,#REF!)=0,IF(COUNTIF(R46:R52,":")&gt;0,":",""),SUM(R46:R49,#REF!,R50,#REF!))</f>
        <v>#REF!</v>
      </c>
      <c r="S44" s="63" t="e">
        <f aca="false">IF(SUM(S46:S49,#REF!,S50,#REF!)=0,IF(COUNTIF(S46:S52,":")&gt;0,":",""),SUM(S46:S49,#REF!,S50,#REF!))</f>
        <v>#REF!</v>
      </c>
      <c r="T44" s="63" t="e">
        <f aca="false">IF(SUM(T46:T49,#REF!,T50,#REF!)=0,IF(COUNTIF(T46:T52,":")&gt;0,":",""),SUM(T46:T49,#REF!,T50,#REF!))</f>
        <v>#REF!</v>
      </c>
      <c r="U44" s="63" t="e">
        <f aca="false">IF(SUM(U46:U49,#REF!,U50,#REF!)=0,IF(COUNTIF(U46:U52,":")&gt;0,":",""),SUM(U46:U49,#REF!,U50,#REF!))</f>
        <v>#REF!</v>
      </c>
      <c r="V44" s="63" t="e">
        <f aca="false">IF(SUM(V46:V49,#REF!,V50,#REF!)=0,IF(COUNTIF(V46:V52,":")&gt;0,":",""),SUM(V46:V49,#REF!,V50,#REF!))</f>
        <v>#REF!</v>
      </c>
      <c r="W44" s="63" t="e">
        <f aca="false">IF(SUM(W46:W49,#REF!,W50,#REF!)=0,IF(COUNTIF(W46:W52,":")&gt;0,":",""),SUM(W46:W49,#REF!,W50,#REF!))</f>
        <v>#REF!</v>
      </c>
      <c r="X44" s="63" t="e">
        <f aca="false">IF(SUM(X46:X49,#REF!,X50,#REF!)=0,IF(COUNTIF(X46:X52,":")&gt;0,":",""),SUM(X46:X49,#REF!,X50,#REF!))</f>
        <v>#REF!</v>
      </c>
      <c r="Y44" s="63" t="e">
        <f aca="false">IF(SUM(Y46:Y49,#REF!,Y50,#REF!)=0,IF(COUNTIF(Y46:Y52,":")&gt;0,":",""),SUM(Y46:Y49,#REF!,Y50,#REF!))</f>
        <v>#REF!</v>
      </c>
      <c r="Z44" s="63" t="e">
        <f aca="false">IF(SUM(Z46:Z49,#REF!,Z50,#REF!)=0,IF(COUNTIF(Z46:Z52,":")&gt;0,":",""),SUM(Z46:Z49,#REF!,Z50,#REF!))</f>
        <v>#REF!</v>
      </c>
      <c r="AA44" s="63" t="e">
        <f aca="false">IF(SUM(AA46:AA49,#REF!,AA50,#REF!)=0,IF(COUNTIF(AA46:AA52,":")&gt;0,":",""),SUM(AA46:AA49,#REF!,AA50,#REF!))</f>
        <v>#REF!</v>
      </c>
      <c r="AB44" s="63" t="e">
        <f aca="false">IF(SUM(AB46:AB49,#REF!,AB50,#REF!)=0,IF(COUNTIF(AB46:AB52,":")&gt;0,":",""),SUM(AB46:AB49,#REF!,AB50,#REF!))</f>
        <v>#REF!</v>
      </c>
      <c r="AC44" s="63" t="e">
        <f aca="false">IF(SUM(AC46:AC49,#REF!,AC50,#REF!)=0,IF(COUNTIF(AC46:AC52,":")&gt;0,":",""),SUM(AC46:AC49,#REF!,AC50,#REF!))</f>
        <v>#REF!</v>
      </c>
    </row>
    <row r="45" customFormat="false" ht="12" hidden="false" customHeight="true" outlineLevel="0" collapsed="false">
      <c r="A45" s="17" t="str">
        <f aca="false">'[1]table2 (v)'!B49</f>
        <v>06.1</v>
      </c>
      <c r="B45" s="22" t="s">
        <v>43</v>
      </c>
      <c r="C45" s="19" t="n">
        <v>210.4</v>
      </c>
      <c r="D45" s="19" t="n">
        <f aca="false">E45/C45</f>
        <v>1.2</v>
      </c>
      <c r="E45" s="19" t="n">
        <v>259.9</v>
      </c>
      <c r="F45" s="19" t="n">
        <f aca="false">G45/E45</f>
        <v>0.7</v>
      </c>
      <c r="G45" s="21" t="n">
        <v>179.8</v>
      </c>
      <c r="H45" s="1" t="n">
        <f aca="false">IF(C45+E45+G45=0,0,1)</f>
        <v>1</v>
      </c>
      <c r="I45" s="72"/>
      <c r="J45" s="72"/>
      <c r="K45" s="72"/>
      <c r="L45" s="72"/>
      <c r="M45" s="72"/>
      <c r="N45" s="72"/>
      <c r="O45" s="74"/>
      <c r="P45" s="73"/>
      <c r="R45" s="63" t="n">
        <f aca="false">IF(SUM(R46:R49)=0,IF(COUNTIF(R46:R49,":")&gt;0,":",""),SUM(R46:R49))</f>
        <v>184.5</v>
      </c>
      <c r="S45" s="63" t="str">
        <f aca="false">IF(SUM(S46:S49)=0,IF(COUNTIF(S46:S49,":")&gt;0,":",""),SUM(S46:S49))</f>
        <v/>
      </c>
      <c r="T45" s="63" t="str">
        <f aca="false">IF(SUM(T46:T49)=0,IF(COUNTIF(T46:T49,":")&gt;0,":",""),SUM(T46:T49))</f>
        <v/>
      </c>
      <c r="U45" s="63" t="n">
        <f aca="false">IF(SUM(U46:U49)=0,IF(COUNTIF(U46:U49,":")&gt;0,":",""),SUM(U46:U49))</f>
        <v>210.4</v>
      </c>
      <c r="V45" s="63" t="n">
        <f aca="false">IF(SUM(V46:V49)=0,IF(COUNTIF(V46:V49,":")&gt;0,":",""),SUM(V46:V49))</f>
        <v>172.4</v>
      </c>
      <c r="W45" s="63" t="str">
        <f aca="false">IF(SUM(W46:W49)=0,IF(COUNTIF(W46:W49,":")&gt;0,":",""),SUM(W46:W49))</f>
        <v/>
      </c>
      <c r="X45" s="63" t="str">
        <f aca="false">IF(SUM(X46:X49)=0,IF(COUNTIF(X46:X49,":")&gt;0,":",""),SUM(X46:X49))</f>
        <v/>
      </c>
      <c r="Y45" s="63" t="n">
        <f aca="false">IF(SUM(Y46:Y49)=0,IF(COUNTIF(Y46:Y49,":")&gt;0,":",""),SUM(Y46:Y49))</f>
        <v>259.9</v>
      </c>
      <c r="Z45" s="63" t="n">
        <f aca="false">IF(SUM(Z46:Z49)=0,IF(COUNTIF(Z46:Z49,":")&gt;0,":",""),SUM(Z46:Z49))</f>
        <v>210.3</v>
      </c>
      <c r="AA45" s="63" t="str">
        <f aca="false">IF(SUM(AA46:AA49)=0,IF(COUNTIF(AA46:AA49,":")&gt;0,":",""),SUM(AA46:AA49))</f>
        <v/>
      </c>
      <c r="AB45" s="63" t="str">
        <f aca="false">IF(SUM(AB46:AB49)=0,IF(COUNTIF(AB46:AB49,":")&gt;0,":",""),SUM(AB46:AB49))</f>
        <v/>
      </c>
      <c r="AC45" s="63" t="n">
        <f aca="false">IF(SUM(AC46:AC49)=0,IF(COUNTIF(AC46:AC49,":")&gt;0,":",""),SUM(AC46:AC49))</f>
        <v>179.8</v>
      </c>
    </row>
    <row r="46" customFormat="false" ht="12" hidden="false" customHeight="true" outlineLevel="0" collapsed="false">
      <c r="A46" s="17" t="str">
        <f aca="false">'[1]table2 (v)'!B50</f>
        <v>06.1/1</v>
      </c>
      <c r="B46" s="23" t="s">
        <v>44</v>
      </c>
      <c r="C46" s="19" t="n">
        <v>59</v>
      </c>
      <c r="D46" s="19" t="n">
        <f aca="false">E46/C46</f>
        <v>1.2</v>
      </c>
      <c r="E46" s="19" t="n">
        <v>70.4</v>
      </c>
      <c r="F46" s="19" t="n">
        <f aca="false">G46/E46</f>
        <v>0.6</v>
      </c>
      <c r="G46" s="21" t="n">
        <v>44.1</v>
      </c>
      <c r="H46" s="1" t="n">
        <f aca="false">IF(C46+E46+G46=0,0,1)</f>
        <v>1</v>
      </c>
      <c r="I46" s="72" t="n">
        <f aca="false">'[3]qu-dynam (eaa)'!K41*'[3]pr-dynam (eaa)'!K41*0.001</f>
        <v>43.4</v>
      </c>
      <c r="J46" s="72" t="n">
        <f aca="false">'[4] '!$C$460</f>
        <v>0</v>
      </c>
      <c r="K46" s="72" t="n">
        <f aca="false">'[4] '!$C$461</f>
        <v>0</v>
      </c>
      <c r="L46" s="72" t="n">
        <f aca="false">'[3]qu-dynam (eaa)'!L41*'[3]pr-dynam (eaa)'!L41*0.001</f>
        <v>37.4</v>
      </c>
      <c r="M46" s="72" t="n">
        <f aca="false">'[4] '!$D$460</f>
        <v>0</v>
      </c>
      <c r="N46" s="72" t="n">
        <f aca="false">'[4] '!$D$461</f>
        <v>0</v>
      </c>
      <c r="O46" s="74" t="n">
        <f aca="false">IF(L46=0,0,[1]production!D46/L46)</f>
        <v>1.58</v>
      </c>
      <c r="P46" s="73"/>
      <c r="R46" s="63" t="n">
        <f aca="false">IF(I46=0,IF(ISNUMBER('[4] '!$F$448),"",":"),I46*$O$4)</f>
        <v>43.4</v>
      </c>
      <c r="S46" s="63" t="str">
        <f aca="false">IF(J46=0,"",IF(NOT(ISNUMBER(J46)),":",J46*$O$4))</f>
        <v/>
      </c>
      <c r="T46" s="63" t="str">
        <f aca="false">IF(K46=0,"",IF(NOT(ISNUMBER(K46)),":",K46*$O$4))</f>
        <v/>
      </c>
      <c r="U46" s="63" t="n">
        <f aca="false">IF(C46=0,R46,C46*$O$4)</f>
        <v>59</v>
      </c>
      <c r="V46" s="63" t="n">
        <f aca="false">IF(L46=0,IF(ISNUMBER('[4] '!$G$448),"",":"),L46*$O$4)</f>
        <v>37.4</v>
      </c>
      <c r="W46" s="63" t="str">
        <f aca="false">IF(M46=0,"",IF(NOT(ISNUMBER(M46)),":",M46*$O$4))</f>
        <v/>
      </c>
      <c r="X46" s="63" t="str">
        <f aca="false">IF(N46=0,"",IF(NOT(ISNUMBER(N46)),":",N46*$O$4))</f>
        <v/>
      </c>
      <c r="Y46" s="63" t="n">
        <f aca="false">IF(E46=0,V46,E46*$O$4)</f>
        <v>70.4</v>
      </c>
      <c r="Z46" s="63" t="n">
        <f aca="false">IF([1]production!D46=0,IF(ISNUMBER('[4] '!$H$448),"",":"),[1]production!D46*$O$4)</f>
        <v>59</v>
      </c>
      <c r="AA46" s="63" t="str">
        <f aca="false">IF([1]production!E46=0,"",IF(ISNUMBER([1]production!E46),[1]production!E46*$O$4,":"))</f>
        <v/>
      </c>
      <c r="AB46" s="63" t="str">
        <f aca="false">IF([1]production!F46=0,"",IF(ISNUMBER([1]production!F46),[1]production!F46*$O$4,":"))</f>
        <v/>
      </c>
      <c r="AC46" s="63" t="n">
        <f aca="false">IF(G46=0,Z46,G46*$O$4)</f>
        <v>44.1</v>
      </c>
    </row>
    <row r="47" customFormat="false" ht="12" hidden="false" customHeight="true" outlineLevel="0" collapsed="false">
      <c r="A47" s="17" t="str">
        <f aca="false">'[1]table2 (v)'!B51</f>
        <v>06.1/2</v>
      </c>
      <c r="B47" s="23" t="s">
        <v>45</v>
      </c>
      <c r="C47" s="19" t="n">
        <v>17</v>
      </c>
      <c r="D47" s="19" t="n">
        <f aca="false">E47/C47</f>
        <v>1.2</v>
      </c>
      <c r="E47" s="19" t="n">
        <v>19.7</v>
      </c>
      <c r="F47" s="19" t="n">
        <f aca="false">G47/E47</f>
        <v>1.1</v>
      </c>
      <c r="G47" s="21" t="n">
        <v>21.8</v>
      </c>
      <c r="H47" s="1" t="n">
        <f aca="false">IF(C47+E47+G47=0,0,1)</f>
        <v>1</v>
      </c>
      <c r="I47" s="72" t="n">
        <f aca="false">'[3]qu-dynam (eaa)'!K42*'[3]pr-dynam (eaa)'!K42*0.001</f>
        <v>16</v>
      </c>
      <c r="J47" s="72" t="n">
        <f aca="false">'[4] '!$C$475</f>
        <v>0</v>
      </c>
      <c r="K47" s="72" t="n">
        <f aca="false">'[4] '!$C$476</f>
        <v>0</v>
      </c>
      <c r="L47" s="72" t="n">
        <f aca="false">'[3]qu-dynam (eaa)'!L42*'[3]pr-dynam (eaa)'!L42*0.001</f>
        <v>12.1</v>
      </c>
      <c r="M47" s="72" t="n">
        <f aca="false">'[4] '!$D$475</f>
        <v>0</v>
      </c>
      <c r="N47" s="72" t="n">
        <f aca="false">'[4] '!$D$476</f>
        <v>0</v>
      </c>
      <c r="O47" s="74" t="n">
        <f aca="false">IF(L47=0,0,[1]production!D47/L47)</f>
        <v>1.4</v>
      </c>
      <c r="P47" s="73"/>
      <c r="R47" s="63" t="n">
        <f aca="false">IF(I47=0,IF(ISNUMBER('[4] '!$F$463),"",":"),I47*$O$4)</f>
        <v>16</v>
      </c>
      <c r="S47" s="63" t="str">
        <f aca="false">IF(J47=0,"",IF(NOT(ISNUMBER(J47)),":",J47*$O$4))</f>
        <v/>
      </c>
      <c r="T47" s="63" t="str">
        <f aca="false">IF(K47=0,"",IF(NOT(ISNUMBER(K47)),":",K47*$O$4))</f>
        <v/>
      </c>
      <c r="U47" s="63" t="n">
        <f aca="false">IF(C47=0,R47,C47*$O$4)</f>
        <v>17</v>
      </c>
      <c r="V47" s="63" t="n">
        <f aca="false">IF(L47=0,IF(ISNUMBER('[4] '!$G$463),"",":"),L47*$O$4)</f>
        <v>12.1</v>
      </c>
      <c r="W47" s="63" t="str">
        <f aca="false">IF(M47=0,"",IF(NOT(ISNUMBER(M47)),":",M47*$O$4))</f>
        <v/>
      </c>
      <c r="X47" s="63" t="str">
        <f aca="false">IF(N47=0,"",IF(NOT(ISNUMBER(N47)),":",N47*$O$4))</f>
        <v/>
      </c>
      <c r="Y47" s="63" t="n">
        <f aca="false">IF(E47=0,V47,E47*$O$4)</f>
        <v>19.7</v>
      </c>
      <c r="Z47" s="63" t="n">
        <f aca="false">IF([1]production!D47=0,IF(ISNUMBER('[4] '!$H$463),"",":"),[1]production!D47*$O$4)</f>
        <v>16.9</v>
      </c>
      <c r="AA47" s="63" t="str">
        <f aca="false">IF([1]production!E47=0,"",IF(ISNUMBER([1]production!E47),[1]production!E47*$O$4,":"))</f>
        <v/>
      </c>
      <c r="AB47" s="63" t="str">
        <f aca="false">IF([1]production!F47=0,"",IF(ISNUMBER([1]production!F47),[1]production!F47*$O$4,":"))</f>
        <v/>
      </c>
      <c r="AC47" s="63" t="n">
        <f aca="false">IF(G47=0,Z47,G47*$O$4)</f>
        <v>21.8</v>
      </c>
    </row>
    <row r="48" customFormat="false" ht="12" hidden="false" customHeight="true" outlineLevel="0" collapsed="false">
      <c r="A48" s="17" t="str">
        <f aca="false">'[1]table2 (v)'!B52</f>
        <v>06.1/3</v>
      </c>
      <c r="B48" s="23" t="s">
        <v>46</v>
      </c>
      <c r="C48" s="19" t="n">
        <v>33</v>
      </c>
      <c r="D48" s="19" t="n">
        <f aca="false">E48/C48</f>
        <v>1.3</v>
      </c>
      <c r="E48" s="19" t="n">
        <v>41.5</v>
      </c>
      <c r="F48" s="19" t="n">
        <f aca="false">G48/E48</f>
        <v>0.5</v>
      </c>
      <c r="G48" s="21" t="n">
        <v>19.6</v>
      </c>
      <c r="H48" s="1" t="n">
        <f aca="false">IF(C48+E48+G48=0,0,1)</f>
        <v>1</v>
      </c>
      <c r="I48" s="72" t="n">
        <f aca="false">'[3]qu-dynam (eaa)'!K43*'[3]pr-dynam (eaa)'!K43*0.001</f>
        <v>26.4</v>
      </c>
      <c r="J48" s="72" t="n">
        <f aca="false">'[4] '!$C$490</f>
        <v>0</v>
      </c>
      <c r="K48" s="72" t="n">
        <f aca="false">'[4] '!$C$491</f>
        <v>0</v>
      </c>
      <c r="L48" s="72" t="n">
        <f aca="false">'[3]qu-dynam (eaa)'!L43*'[3]pr-dynam (eaa)'!L43*0.001</f>
        <v>24.6</v>
      </c>
      <c r="M48" s="72" t="n">
        <f aca="false">'[4] '!$D$490</f>
        <v>0</v>
      </c>
      <c r="N48" s="72" t="n">
        <f aca="false">'[4] '!$D$491</f>
        <v>0</v>
      </c>
      <c r="O48" s="74" t="n">
        <f aca="false">IF(L48=0,0,[1]production!D48/L48)</f>
        <v>1.34</v>
      </c>
      <c r="P48" s="73"/>
      <c r="R48" s="63" t="n">
        <f aca="false">IF(I48=0,IF(ISNUMBER('[4] '!$F$478),"",":"),I48*$O$4)</f>
        <v>26.4</v>
      </c>
      <c r="S48" s="63" t="str">
        <f aca="false">IF(J48=0,"",IF(NOT(ISNUMBER(J48)),":",J48*$O$4))</f>
        <v/>
      </c>
      <c r="T48" s="63" t="str">
        <f aca="false">IF(K48=0,"",IF(NOT(ISNUMBER(K48)),":",K48*$O$4))</f>
        <v/>
      </c>
      <c r="U48" s="63" t="n">
        <f aca="false">IF(C48=0,R48,C48*$O$4)</f>
        <v>33</v>
      </c>
      <c r="V48" s="63" t="n">
        <f aca="false">IF(L48=0,IF(ISNUMBER('[4] '!$G$478),"",":"),L48*$O$4)</f>
        <v>24.6</v>
      </c>
      <c r="W48" s="63" t="str">
        <f aca="false">IF(M48=0,"",IF(NOT(ISNUMBER(M48)),":",M48*$O$4))</f>
        <v/>
      </c>
      <c r="X48" s="63" t="str">
        <f aca="false">IF(N48=0,"",IF(NOT(ISNUMBER(N48)),":",N48*$O$4))</f>
        <v/>
      </c>
      <c r="Y48" s="63" t="n">
        <f aca="false">IF(E48=0,V48,E48*$O$4)</f>
        <v>41.5</v>
      </c>
      <c r="Z48" s="63" t="n">
        <f aca="false">IF([1]production!D48=0,IF(ISNUMBER('[4] '!$H$478),"",":"),[1]production!D48*$O$4)</f>
        <v>33</v>
      </c>
      <c r="AA48" s="63" t="str">
        <f aca="false">IF([1]production!E48=0,"",IF(ISNUMBER([1]production!E48),[1]production!E48*$O$4,":"))</f>
        <v/>
      </c>
      <c r="AB48" s="63" t="str">
        <f aca="false">IF([1]production!F48=0,"",IF(ISNUMBER([1]production!F48),[1]production!F48*$O$4,":"))</f>
        <v/>
      </c>
      <c r="AC48" s="63" t="n">
        <f aca="false">IF(G48=0,Z48,G48*$O$4)</f>
        <v>19.6</v>
      </c>
    </row>
    <row r="49" customFormat="false" ht="12" hidden="false" customHeight="true" outlineLevel="0" collapsed="false">
      <c r="A49" s="17" t="str">
        <f aca="false">'[1]table2 (v)'!B53</f>
        <v>06.1/4</v>
      </c>
      <c r="B49" s="23" t="s">
        <v>47</v>
      </c>
      <c r="C49" s="19" t="n">
        <v>101.4</v>
      </c>
      <c r="D49" s="19" t="n">
        <f aca="false">E49/C49</f>
        <v>1.3</v>
      </c>
      <c r="E49" s="19" t="n">
        <v>128.3</v>
      </c>
      <c r="F49" s="19" t="n">
        <f aca="false">G49/E49</f>
        <v>0.7</v>
      </c>
      <c r="G49" s="21" t="n">
        <v>94.3</v>
      </c>
      <c r="H49" s="1" t="n">
        <f aca="false">IF(C49+E49+G49=0,0,1)</f>
        <v>1</v>
      </c>
      <c r="I49" s="72" t="n">
        <f aca="false">'[3]qu-dynam (eaa)'!K44*'[3]pr-dynam (eaa)'!K44*0.001</f>
        <v>98.7</v>
      </c>
      <c r="J49" s="72" t="n">
        <f aca="false">'[4] '!$C$505</f>
        <v>0</v>
      </c>
      <c r="K49" s="72" t="n">
        <f aca="false">'[4] '!$C$506</f>
        <v>0</v>
      </c>
      <c r="L49" s="72" t="n">
        <f aca="false">'[3]qu-dynam (eaa)'!L44*'[3]pr-dynam (eaa)'!L44*0.001</f>
        <v>98.3</v>
      </c>
      <c r="M49" s="72" t="n">
        <f aca="false">'[4] '!$D$505</f>
        <v>0</v>
      </c>
      <c r="N49" s="72" t="n">
        <f aca="false">'[4] '!$D$506</f>
        <v>0</v>
      </c>
      <c r="O49" s="74" t="n">
        <f aca="false">IF(L49=0,0,[1]production!D49/L49)</f>
        <v>1.03</v>
      </c>
      <c r="P49" s="73"/>
      <c r="R49" s="63" t="n">
        <f aca="false">IF(I49=0,IF(ISNUMBER('[4] '!$F$493),"",":"),I49*$O$4)</f>
        <v>98.7</v>
      </c>
      <c r="S49" s="63" t="str">
        <f aca="false">IF(J49=0,"",IF(NOT(ISNUMBER(J49)),":",J49*$O$4))</f>
        <v/>
      </c>
      <c r="T49" s="63" t="str">
        <f aca="false">IF(K49=0,"",IF(NOT(ISNUMBER(K49)),":",K49*$O$4))</f>
        <v/>
      </c>
      <c r="U49" s="63" t="n">
        <f aca="false">IF(C49=0,R49,C49*$O$4)</f>
        <v>101.4</v>
      </c>
      <c r="V49" s="63" t="n">
        <f aca="false">IF(L49=0,IF(ISNUMBER('[4] '!$G$493),"",":"),L49*$O$4)</f>
        <v>98.3</v>
      </c>
      <c r="W49" s="63" t="str">
        <f aca="false">IF(M49=0,"",IF(NOT(ISNUMBER(M49)),":",M49*$O$4))</f>
        <v/>
      </c>
      <c r="X49" s="63" t="str">
        <f aca="false">IF(N49=0,"",IF(NOT(ISNUMBER(N49)),":",N49*$O$4))</f>
        <v/>
      </c>
      <c r="Y49" s="63" t="n">
        <f aca="false">IF(E49=0,V49,E49*$O$4)</f>
        <v>128.3</v>
      </c>
      <c r="Z49" s="63" t="n">
        <f aca="false">IF([1]production!D49=0,IF(ISNUMBER('[4] '!$H$493),"",":"),[1]production!D49*$O$4)</f>
        <v>101.4</v>
      </c>
      <c r="AA49" s="63" t="str">
        <f aca="false">IF([1]production!E49=0,"",IF(ISNUMBER([1]production!E49),[1]production!E49*$O$4,":"))</f>
        <v/>
      </c>
      <c r="AB49" s="63" t="str">
        <f aca="false">IF([1]production!F49=0,"",IF(ISNUMBER([1]production!F49),[1]production!F49*$O$4,":"))</f>
        <v/>
      </c>
      <c r="AC49" s="63" t="n">
        <f aca="false">IF(G49=0,Z49,G49*$O$4)</f>
        <v>94.3</v>
      </c>
    </row>
    <row r="50" customFormat="false" ht="12" hidden="false" customHeight="true" outlineLevel="0" collapsed="false">
      <c r="A50" s="17" t="str">
        <f aca="false">'[1]table2 (v)'!B60</f>
        <v>06.4</v>
      </c>
      <c r="B50" s="22" t="s">
        <v>48</v>
      </c>
      <c r="C50" s="19" t="n">
        <v>150.9</v>
      </c>
      <c r="D50" s="19" t="n">
        <f aca="false">E50/C50</f>
        <v>1.4</v>
      </c>
      <c r="E50" s="19" t="n">
        <v>206.3</v>
      </c>
      <c r="F50" s="19" t="n">
        <f aca="false">G50/E50</f>
        <v>1.2</v>
      </c>
      <c r="G50" s="21" t="n">
        <v>241.9</v>
      </c>
      <c r="H50" s="1" t="n">
        <f aca="false">IF(C50+E50+G50=0,0,1)</f>
        <v>1</v>
      </c>
      <c r="I50" s="72"/>
      <c r="J50" s="72"/>
      <c r="K50" s="72"/>
      <c r="L50" s="72"/>
      <c r="M50" s="72"/>
      <c r="N50" s="72"/>
      <c r="O50" s="74"/>
      <c r="P50" s="73"/>
      <c r="R50" s="63" t="n">
        <f aca="false">IF(SUM(R51:R52)=0,IF(COUNTIF(R51:R52,":")&gt;0,":",""),SUM(R51:R52))</f>
        <v>178.9</v>
      </c>
      <c r="S50" s="63" t="str">
        <f aca="false">IF(SUM(S51:S52)=0,IF(COUNTIF(S51:S52,":")&gt;0,":",""),SUM(S51:S52))</f>
        <v/>
      </c>
      <c r="T50" s="63" t="str">
        <f aca="false">IF(SUM(T51:T52)=0,IF(COUNTIF(T51:T52,":")&gt;0,":",""),SUM(T51:T52))</f>
        <v/>
      </c>
      <c r="U50" s="63" t="n">
        <f aca="false">IF(SUM(U51:U52)=0,IF(COUNTIF(U51:U52,":")&gt;0,":",""),SUM(U51:U52))</f>
        <v>150.9</v>
      </c>
      <c r="V50" s="63" t="n">
        <f aca="false">IF(SUM(V51:V52)=0,IF(COUNTIF(V51:V52,":")&gt;0,":",""),SUM(V51:V52))</f>
        <v>129.9</v>
      </c>
      <c r="W50" s="63" t="str">
        <f aca="false">IF(SUM(W51:W52)=0,IF(COUNTIF(W51:W52,":")&gt;0,":",""),SUM(W51:W52))</f>
        <v/>
      </c>
      <c r="X50" s="63" t="str">
        <f aca="false">IF(SUM(X51:X52)=0,IF(COUNTIF(X51:X52,":")&gt;0,":",""),SUM(X51:X52))</f>
        <v/>
      </c>
      <c r="Y50" s="63" t="n">
        <f aca="false">IF(SUM(Y51:Y52)=0,IF(COUNTIF(Y51:Y52,":")&gt;0,":",""),SUM(Y51:Y52))</f>
        <v>206.3</v>
      </c>
      <c r="Z50" s="63" t="n">
        <f aca="false">IF(SUM(Z51:Z52)=0,IF(COUNTIF(Z51:Z52,":")&gt;0,":",""),SUM(Z51:Z52))</f>
        <v>151</v>
      </c>
      <c r="AA50" s="63" t="str">
        <f aca="false">IF(SUM(AA51:AA52)=0,IF(COUNTIF(AA51:AA52,":")&gt;0,":",""),SUM(AA51:AA52))</f>
        <v/>
      </c>
      <c r="AB50" s="63" t="str">
        <f aca="false">IF(SUM(AB51:AB52)=0,IF(COUNTIF(AB51:AB52,":")&gt;0,":",""),SUM(AB51:AB52))</f>
        <v/>
      </c>
      <c r="AC50" s="63" t="n">
        <f aca="false">IF(SUM(AC51:AC52)=0,IF(COUNTIF(AC51:AC52,":")&gt;0,":",""),SUM(AC51:AC52))</f>
        <v>241.9</v>
      </c>
    </row>
    <row r="51" customFormat="false" ht="12" hidden="false" customHeight="true" outlineLevel="0" collapsed="false">
      <c r="A51" s="17" t="str">
        <f aca="false">'[1]table2 (v)'!B61</f>
        <v>06.4/1</v>
      </c>
      <c r="B51" s="23" t="s">
        <v>49</v>
      </c>
      <c r="C51" s="19" t="n">
        <v>16.7</v>
      </c>
      <c r="D51" s="19" t="n">
        <f aca="false">E51/C51</f>
        <v>3.2</v>
      </c>
      <c r="E51" s="19" t="n">
        <v>53.4</v>
      </c>
      <c r="F51" s="19" t="n">
        <f aca="false">G51/E51</f>
        <v>0.9</v>
      </c>
      <c r="G51" s="21" t="n">
        <v>47.6</v>
      </c>
      <c r="H51" s="1" t="n">
        <f aca="false">IF(C51+E51+G51=0,0,1)</f>
        <v>1</v>
      </c>
      <c r="I51" s="72" t="n">
        <f aca="false">'[3]qu-dynam (eaa)'!K52*'[3]pr-dynam (eaa)'!K52*0.001</f>
        <v>15</v>
      </c>
      <c r="J51" s="72" t="n">
        <f aca="false">'[4] '!$C$595</f>
        <v>0</v>
      </c>
      <c r="K51" s="72" t="n">
        <f aca="false">'[4] '!$C$596</f>
        <v>0</v>
      </c>
      <c r="L51" s="72" t="n">
        <f aca="false">'[3]qu-dynam (eaa)'!L52*'[3]pr-dynam (eaa)'!L52*0.001</f>
        <v>13.8</v>
      </c>
      <c r="M51" s="72" t="n">
        <f aca="false">'[4] '!$D$595</f>
        <v>0</v>
      </c>
      <c r="N51" s="72" t="n">
        <f aca="false">'[4] '!$D$596</f>
        <v>0</v>
      </c>
      <c r="O51" s="74" t="n">
        <f aca="false">IF(L51=0,0,[1]production!D57/L51)</f>
        <v>1.21</v>
      </c>
      <c r="P51" s="73"/>
      <c r="R51" s="63" t="n">
        <f aca="false">IF(I51=0,IF(ISNUMBER('[4] '!$F$583),"",":"),I51*$O$4)</f>
        <v>15</v>
      </c>
      <c r="S51" s="63" t="str">
        <f aca="false">IF(J51=0,"",IF(NOT(ISNUMBER(J51)),":",J51*$O$4))</f>
        <v/>
      </c>
      <c r="T51" s="63" t="str">
        <f aca="false">IF(K51=0,"",IF(NOT(ISNUMBER(K51)),":",K51*$O$4))</f>
        <v/>
      </c>
      <c r="U51" s="63" t="n">
        <f aca="false">IF(C51=0,R51,C51*$O$4)</f>
        <v>16.7</v>
      </c>
      <c r="V51" s="63" t="n">
        <f aca="false">IF(L51=0,IF(ISNUMBER('[4] '!$G$583),"",":"),L51*$O$4)</f>
        <v>13.8</v>
      </c>
      <c r="W51" s="63" t="str">
        <f aca="false">IF(M51=0,"",IF(NOT(ISNUMBER(M51)),":",M51*$O$4))</f>
        <v/>
      </c>
      <c r="X51" s="63" t="str">
        <f aca="false">IF(N51=0,"",IF(NOT(ISNUMBER(N51)),":",N51*$O$4))</f>
        <v/>
      </c>
      <c r="Y51" s="63" t="n">
        <f aca="false">IF(E51=0,V51,E51*$O$4)</f>
        <v>53.4</v>
      </c>
      <c r="Z51" s="63" t="n">
        <f aca="false">IF([1]production!D57=0,IF(ISNUMBER('[4] '!$H$583),"",":"),[1]production!D57*$O$4)</f>
        <v>16.7</v>
      </c>
      <c r="AA51" s="63" t="str">
        <f aca="false">IF([1]production!E57=0,"",IF(ISNUMBER([1]production!E57),[1]production!E57*$O$4,":"))</f>
        <v/>
      </c>
      <c r="AB51" s="63" t="str">
        <f aca="false">IF([1]production!F57=0,"",IF(ISNUMBER([1]production!F57),[1]production!F57*$O$4,":"))</f>
        <v/>
      </c>
      <c r="AC51" s="63" t="n">
        <f aca="false">IF(G51=0,Z51,G51*$O$4)</f>
        <v>47.6</v>
      </c>
    </row>
    <row r="52" customFormat="false" ht="12" hidden="false" customHeight="true" outlineLevel="0" collapsed="false">
      <c r="A52" s="17" t="str">
        <f aca="false">'[1]table2 (v)'!B62</f>
        <v>06.4/2</v>
      </c>
      <c r="B52" s="23" t="s">
        <v>50</v>
      </c>
      <c r="C52" s="19" t="n">
        <v>134.2</v>
      </c>
      <c r="D52" s="19" t="n">
        <f aca="false">E52/C52</f>
        <v>1.1</v>
      </c>
      <c r="E52" s="19" t="n">
        <v>152.9</v>
      </c>
      <c r="F52" s="19" t="n">
        <f aca="false">G52/E52</f>
        <v>1.3</v>
      </c>
      <c r="G52" s="21" t="n">
        <v>194.3</v>
      </c>
      <c r="H52" s="1" t="n">
        <f aca="false">IF(C52+E52+G52=0,0,1)</f>
        <v>1</v>
      </c>
      <c r="I52" s="72" t="n">
        <f aca="false">'[3]qu-dynam (eaa)'!K53*'[3]pr-dynam (eaa)'!K53*0.001</f>
        <v>163.9</v>
      </c>
      <c r="J52" s="72" t="n">
        <f aca="false">'[4] '!$C$610</f>
        <v>0</v>
      </c>
      <c r="K52" s="72" t="n">
        <f aca="false">'[4] '!$C$611</f>
        <v>0</v>
      </c>
      <c r="L52" s="72" t="n">
        <f aca="false">'[3]qu-dynam (eaa)'!L53*'[3]pr-dynam (eaa)'!L53*0.001</f>
        <v>116.1</v>
      </c>
      <c r="M52" s="72" t="n">
        <f aca="false">'[4] '!$D$610</f>
        <v>0</v>
      </c>
      <c r="N52" s="72" t="n">
        <f aca="false">'[4] '!$D$611</f>
        <v>0</v>
      </c>
      <c r="O52" s="74" t="n">
        <f aca="false">IF(L52=0,0,[1]production!D58/L52)</f>
        <v>1.16</v>
      </c>
      <c r="P52" s="73"/>
      <c r="R52" s="63" t="n">
        <f aca="false">IF(I52=0,IF(ISNUMBER('[4] '!$F$598),"",":"),I52*$O$4)</f>
        <v>163.9</v>
      </c>
      <c r="S52" s="63" t="str">
        <f aca="false">IF(J52=0,"",IF(NOT(ISNUMBER(J52)),":",J52*$O$4))</f>
        <v/>
      </c>
      <c r="T52" s="63" t="str">
        <f aca="false">IF(K52=0,"",IF(NOT(ISNUMBER(K52)),":",K52*$O$4))</f>
        <v/>
      </c>
      <c r="U52" s="63" t="n">
        <f aca="false">IF(C52=0,R52,C52*$O$4)</f>
        <v>134.2</v>
      </c>
      <c r="V52" s="63" t="n">
        <f aca="false">IF(L52=0,IF(ISNUMBER('[4] '!$G$598),"",":"),L52*$O$4)</f>
        <v>116.1</v>
      </c>
      <c r="W52" s="63" t="str">
        <f aca="false">IF(M52=0,"",IF(NOT(ISNUMBER(M52)),":",M52*$O$4))</f>
        <v/>
      </c>
      <c r="X52" s="63" t="str">
        <f aca="false">IF(N52=0,"",IF(NOT(ISNUMBER(N52)),":",N52*$O$4))</f>
        <v/>
      </c>
      <c r="Y52" s="63" t="n">
        <f aca="false">IF(E52=0,V52,E52*$O$4)</f>
        <v>152.9</v>
      </c>
      <c r="Z52" s="63" t="n">
        <f aca="false">IF([1]production!D58=0,IF(ISNUMBER('[4] '!$H$598),"",":"),[1]production!D58*$O$4)</f>
        <v>134.3</v>
      </c>
      <c r="AA52" s="63" t="str">
        <f aca="false">IF([1]production!E58=0,"",IF(ISNUMBER([1]production!E58),[1]production!E58*$O$4,":"))</f>
        <v/>
      </c>
      <c r="AB52" s="63" t="str">
        <f aca="false">IF([1]production!F58=0,"",IF(ISNUMBER([1]production!F58),[1]production!F58*$O$4,":"))</f>
        <v/>
      </c>
      <c r="AC52" s="63" t="n">
        <f aca="false">IF(G52=0,Z52,G52*$O$4)</f>
        <v>194.3</v>
      </c>
    </row>
    <row r="53" customFormat="false" ht="12" hidden="false" customHeight="true" outlineLevel="0" collapsed="false">
      <c r="A53" s="17" t="str">
        <f aca="false">'[1]table2 (v)'!B66</f>
        <v>07</v>
      </c>
      <c r="B53" s="18" t="s">
        <v>51</v>
      </c>
      <c r="C53" s="19" t="n">
        <v>0.6</v>
      </c>
      <c r="D53" s="19" t="n">
        <f aca="false">E53/C53</f>
        <v>1.2</v>
      </c>
      <c r="E53" s="19" t="n">
        <v>0.7</v>
      </c>
      <c r="F53" s="19" t="n">
        <f aca="false">G53/E53</f>
        <v>0.7</v>
      </c>
      <c r="G53" s="21" t="n">
        <v>0.5</v>
      </c>
      <c r="I53" s="72"/>
      <c r="J53" s="72"/>
      <c r="K53" s="72"/>
      <c r="L53" s="72"/>
      <c r="M53" s="72"/>
      <c r="N53" s="72"/>
      <c r="O53" s="74"/>
      <c r="P53" s="73"/>
      <c r="R53" s="63" t="n">
        <f aca="false">IF(SUM(R54:R54)=0,IF(COUNTIF(R54:R54,":")&gt;0,":",""),SUM(R54:R54))</f>
        <v>0.7</v>
      </c>
      <c r="S53" s="63" t="str">
        <f aca="false">IF(SUM(S54:S54)=0,IF(COUNTIF(S54:S54,":")&gt;0,":",""),SUM(S54:S54))</f>
        <v/>
      </c>
      <c r="T53" s="63" t="str">
        <f aca="false">IF(SUM(T54:T54)=0,IF(COUNTIF(T54:T54,":")&gt;0,":",""),SUM(T54:T54))</f>
        <v/>
      </c>
      <c r="U53" s="63" t="n">
        <f aca="false">IF(SUM(U54:U54)=0,IF(COUNTIF(U54:U54,":")&gt;0,":",""),SUM(U54:U54))</f>
        <v>0.6</v>
      </c>
      <c r="V53" s="63" t="n">
        <f aca="false">IF(SUM(V54:V54)=0,IF(COUNTIF(V54:V54,":")&gt;0,":",""),SUM(V54:V54))</f>
        <v>0.7</v>
      </c>
      <c r="W53" s="63" t="str">
        <f aca="false">IF(SUM(W54:W54)=0,IF(COUNTIF(W54:W54,":")&gt;0,":",""),SUM(W54:W54))</f>
        <v/>
      </c>
      <c r="X53" s="63" t="str">
        <f aca="false">IF(SUM(X54:X54)=0,IF(COUNTIF(X54:X54,":")&gt;0,":",""),SUM(X54:X54))</f>
        <v/>
      </c>
      <c r="Y53" s="63" t="n">
        <f aca="false">IF(SUM(Y54:Y54)=0,IF(COUNTIF(Y54:Y54,":")&gt;0,":",""),SUM(Y54:Y54))</f>
        <v>0.7</v>
      </c>
      <c r="Z53" s="63" t="n">
        <f aca="false">IF(SUM(Z54:Z54)=0,IF(COUNTIF(Z54:Z54,":")&gt;0,":",""),SUM(Z54:Z54))</f>
        <v>0.6</v>
      </c>
      <c r="AA53" s="63" t="str">
        <f aca="false">IF(SUM(AA54:AA54)=0,IF(COUNTIF(AA54:AA54,":")&gt;0,":",""),SUM(AA54:AA54))</f>
        <v/>
      </c>
      <c r="AB53" s="63" t="str">
        <f aca="false">IF(SUM(AB54:AB54)=0,IF(COUNTIF(AB54:AB54,":")&gt;0,":",""),SUM(AB54:AB54))</f>
        <v/>
      </c>
      <c r="AC53" s="63" t="n">
        <f aca="false">IF(SUM(AC54:AC54)=0,IF(COUNTIF(AC54:AC54,":")&gt;0,":",""),SUM(AC54:AC54))</f>
        <v>0.5</v>
      </c>
    </row>
    <row r="54" customFormat="false" ht="12" hidden="false" customHeight="true" outlineLevel="0" collapsed="false">
      <c r="A54" s="17" t="str">
        <f aca="false">'[1]table2 (v)'!B67</f>
        <v>07.1</v>
      </c>
      <c r="B54" s="22" t="s">
        <v>52</v>
      </c>
      <c r="C54" s="19" t="n">
        <v>0.6</v>
      </c>
      <c r="D54" s="19" t="n">
        <f aca="false">E54/C54</f>
        <v>1.2</v>
      </c>
      <c r="E54" s="19" t="n">
        <v>0.7</v>
      </c>
      <c r="F54" s="19" t="n">
        <f aca="false">G54/E54</f>
        <v>0.7</v>
      </c>
      <c r="G54" s="21" t="n">
        <v>0.5</v>
      </c>
      <c r="H54" s="1" t="n">
        <f aca="false">IF(C54+E54+G54=0,0,1)</f>
        <v>1</v>
      </c>
      <c r="I54" s="72" t="n">
        <f aca="false">'[3]qu-dynam (eaa)'!K58*'[3]pr-dynam (eaa)'!K58*0.001</f>
        <v>0.7</v>
      </c>
      <c r="J54" s="72" t="n">
        <f aca="false">'[4] '!$C$655</f>
        <v>0</v>
      </c>
      <c r="K54" s="72" t="n">
        <f aca="false">'[4] '!$C$656</f>
        <v>0</v>
      </c>
      <c r="L54" s="72" t="n">
        <f aca="false">'[3]qu-dynam (eaa)'!L58*'[3]pr-dynam (eaa)'!L58*0.001</f>
        <v>0.7</v>
      </c>
      <c r="M54" s="72" t="n">
        <f aca="false">'[4] '!$D$655</f>
        <v>0</v>
      </c>
      <c r="N54" s="72" t="n">
        <f aca="false">'[4] '!$D$656</f>
        <v>0</v>
      </c>
      <c r="O54" s="74" t="n">
        <f aca="false">IF(L54=0,0,[1]production!D63/L54)</f>
        <v>0.82</v>
      </c>
      <c r="P54" s="73"/>
      <c r="R54" s="63" t="n">
        <f aca="false">IF(I54=0,IF(ISNUMBER('[4] '!$F$643),"",":"),I54*$O$4)</f>
        <v>0.7</v>
      </c>
      <c r="S54" s="63" t="str">
        <f aca="false">IF(J54=0,"",IF(NOT(ISNUMBER(J54)),":",J54*$O$4))</f>
        <v/>
      </c>
      <c r="T54" s="63" t="str">
        <f aca="false">IF(K54=0,"",IF(NOT(ISNUMBER(K54)),":",K54*$O$4))</f>
        <v/>
      </c>
      <c r="U54" s="63" t="n">
        <f aca="false">IF(C54=0,R54,C54*$O$4)</f>
        <v>0.6</v>
      </c>
      <c r="V54" s="63" t="n">
        <f aca="false">IF(L54=0,IF(ISNUMBER('[4] '!$G$643),"",":"),L54*$O$4)</f>
        <v>0.7</v>
      </c>
      <c r="W54" s="63" t="str">
        <f aca="false">IF(M54=0,"",IF(NOT(ISNUMBER(M54)),":",M54*$O$4))</f>
        <v/>
      </c>
      <c r="X54" s="63" t="str">
        <f aca="false">IF(N54=0,"",IF(NOT(ISNUMBER(N54)),":",N54*$O$4))</f>
        <v/>
      </c>
      <c r="Y54" s="63" t="n">
        <f aca="false">IF(E54=0,V54,E54*$O$4)</f>
        <v>0.7</v>
      </c>
      <c r="Z54" s="63" t="n">
        <f aca="false">IF([1]production!D63=0,IF(ISNUMBER('[4] '!$H$643),"",":"),[1]production!D63*$O$4)</f>
        <v>0.6</v>
      </c>
      <c r="AA54" s="63" t="str">
        <f aca="false">IF([1]production!E63=0,"",IF(ISNUMBER([1]production!E63),[1]production!E63*$O$4,":"))</f>
        <v/>
      </c>
      <c r="AB54" s="63" t="str">
        <f aca="false">IF([1]production!F63=0,"",IF(ISNUMBER([1]production!F63),[1]production!F63*$O$4,":"))</f>
        <v/>
      </c>
      <c r="AC54" s="63" t="n">
        <f aca="false">IF(G54=0,Z54,G54*$O$4)</f>
        <v>0.5</v>
      </c>
    </row>
    <row r="55" customFormat="false" ht="12" hidden="false" customHeight="true" outlineLevel="0" collapsed="false">
      <c r="A55" s="17" t="str">
        <f aca="false">'[1]table2 (v)'!B70</f>
        <v>09</v>
      </c>
      <c r="B55" s="18" t="s">
        <v>53</v>
      </c>
      <c r="C55" s="19" t="n">
        <v>43.3</v>
      </c>
      <c r="D55" s="19" t="n">
        <f aca="false">E55/C55</f>
        <v>1</v>
      </c>
      <c r="E55" s="19" t="n">
        <v>44.5</v>
      </c>
      <c r="F55" s="19" t="n">
        <f aca="false">G55/E55</f>
        <v>0.5</v>
      </c>
      <c r="G55" s="21" t="n">
        <v>20.2</v>
      </c>
      <c r="I55" s="72"/>
      <c r="J55" s="72"/>
      <c r="K55" s="72"/>
      <c r="L55" s="72"/>
      <c r="M55" s="72"/>
      <c r="N55" s="72"/>
      <c r="O55" s="74"/>
      <c r="P55" s="73"/>
      <c r="R55" s="63" t="n">
        <f aca="false">IF(SUM(R56:R57)=0,IF(COUNTIF(R56:R57,":")&gt;0,":",""),SUM(R56:R57))</f>
        <v>50.3</v>
      </c>
      <c r="S55" s="63" t="str">
        <f aca="false">IF(SUM(S56:S57)=0,IF(COUNTIF(S56:S57,":")&gt;0,":",""),SUM(S56:S57))</f>
        <v/>
      </c>
      <c r="T55" s="63" t="str">
        <f aca="false">IF(SUM(T56:T57)=0,IF(COUNTIF(T56:T57,":")&gt;0,":",""),SUM(T56:T57))</f>
        <v/>
      </c>
      <c r="U55" s="63" t="n">
        <f aca="false">IF(SUM(U56:U57)=0,IF(COUNTIF(U56:U57,":")&gt;0,":",""),SUM(U56:U57))</f>
        <v>43.3</v>
      </c>
      <c r="V55" s="63" t="n">
        <f aca="false">IF(SUM(V56:V57)=0,IF(COUNTIF(V56:V57,":")&gt;0,":",""),SUM(V56:V57))</f>
        <v>53</v>
      </c>
      <c r="W55" s="63" t="str">
        <f aca="false">IF(SUM(W56:W57)=0,IF(COUNTIF(W56:W57,":")&gt;0,":",""),SUM(W56:W57))</f>
        <v/>
      </c>
      <c r="X55" s="63" t="str">
        <f aca="false">IF(SUM(X56:X57)=0,IF(COUNTIF(X56:X57,":")&gt;0,":",""),SUM(X56:X57))</f>
        <v/>
      </c>
      <c r="Y55" s="63" t="n">
        <f aca="false">IF(SUM(Y56:Y57)=0,IF(COUNTIF(Y56:Y57,":")&gt;0,":",""),SUM(Y56:Y57))</f>
        <v>44.5</v>
      </c>
      <c r="Z55" s="63" t="n">
        <f aca="false">IF(SUM(Z56:Z57)=0,IF(COUNTIF(Z56:Z57,":")&gt;0,":",""),SUM(Z56:Z57))</f>
        <v>43.3</v>
      </c>
      <c r="AA55" s="63" t="str">
        <f aca="false">IF(SUM(AA56:AA57)=0,IF(COUNTIF(AA56:AA57,":")&gt;0,":",""),SUM(AA56:AA57))</f>
        <v/>
      </c>
      <c r="AB55" s="63" t="str">
        <f aca="false">IF(SUM(AB56:AB57)=0,IF(COUNTIF(AB56:AB57,":")&gt;0,":",""),SUM(AB56:AB57))</f>
        <v/>
      </c>
      <c r="AC55" s="63" t="n">
        <f aca="false">IF(SUM(AC56:AC57)=0,IF(COUNTIF(AC56:AC57,":")&gt;0,":",""),SUM(AC56:AC57))</f>
        <v>20.2</v>
      </c>
    </row>
    <row r="56" customFormat="false" ht="12" hidden="false" customHeight="true" outlineLevel="0" collapsed="false">
      <c r="A56" s="17" t="str">
        <f aca="false">'[1]table2 (v)'!B72</f>
        <v>09.2</v>
      </c>
      <c r="B56" s="22" t="s">
        <v>54</v>
      </c>
      <c r="C56" s="19" t="n">
        <v>17.3</v>
      </c>
      <c r="D56" s="19" t="n">
        <f aca="false">E56/C56</f>
        <v>1</v>
      </c>
      <c r="E56" s="19" t="n">
        <v>17.9</v>
      </c>
      <c r="F56" s="19" t="n">
        <f aca="false">G56/E56</f>
        <v>0.7</v>
      </c>
      <c r="G56" s="21" t="n">
        <v>12.6</v>
      </c>
      <c r="H56" s="1" t="n">
        <f aca="false">IF(C56+E56+G56=0,0,1)</f>
        <v>1</v>
      </c>
      <c r="I56" s="72" t="n">
        <f aca="false">'[3]qu-dynam (eaa)'!K62*'[3]pr-dynam (eaa)'!K62*0.001</f>
        <v>16.7</v>
      </c>
      <c r="J56" s="72" t="n">
        <f aca="false">'[4] '!$C$715</f>
        <v>0</v>
      </c>
      <c r="K56" s="72" t="n">
        <f aca="false">'[4] '!$C$716</f>
        <v>0</v>
      </c>
      <c r="L56" s="72" t="n">
        <f aca="false">'[3]qu-dynam (eaa)'!L62*'[3]pr-dynam (eaa)'!L62*0.001</f>
        <v>18</v>
      </c>
      <c r="M56" s="72" t="n">
        <f aca="false">'[4] '!$D$715</f>
        <v>0</v>
      </c>
      <c r="N56" s="72" t="n">
        <f aca="false">'[4] '!$D$716</f>
        <v>0</v>
      </c>
      <c r="O56" s="74" t="n">
        <f aca="false">IF(L56=0,0,[1]production!D68/L56)</f>
        <v>0.96</v>
      </c>
      <c r="P56" s="73"/>
      <c r="R56" s="63" t="n">
        <f aca="false">IF(I56=0,IF(ISNUMBER('[4] '!$F$703),"",":"),I56*$O$4)</f>
        <v>16.7</v>
      </c>
      <c r="S56" s="63" t="str">
        <f aca="false">IF(J56=0,"",IF(NOT(ISNUMBER(J56)),":",J56*$O$4))</f>
        <v/>
      </c>
      <c r="T56" s="63" t="str">
        <f aca="false">IF(K56=0,"",IF(NOT(ISNUMBER(K56)),":",K56*$O$4))</f>
        <v/>
      </c>
      <c r="U56" s="63" t="n">
        <f aca="false">IF(C56=0,R56,C56*$O$4)</f>
        <v>17.3</v>
      </c>
      <c r="V56" s="63" t="n">
        <f aca="false">IF(L56=0,IF(ISNUMBER('[4] '!$G$703),"",":"),L56*$O$4)</f>
        <v>18</v>
      </c>
      <c r="W56" s="63" t="str">
        <f aca="false">IF(M56=0,"",IF(NOT(ISNUMBER(M56)),":",M56*$O$4))</f>
        <v/>
      </c>
      <c r="X56" s="63" t="str">
        <f aca="false">IF(N56=0,"",IF(NOT(ISNUMBER(N56)),":",N56*$O$4))</f>
        <v/>
      </c>
      <c r="Y56" s="63" t="n">
        <f aca="false">IF(E56=0,V56,E56*$O$4)</f>
        <v>17.9</v>
      </c>
      <c r="Z56" s="63" t="n">
        <f aca="false">IF([1]production!D68=0,IF(ISNUMBER('[4] '!$H$703),"",":"),[1]production!D68*$O$4)</f>
        <v>17.3</v>
      </c>
      <c r="AA56" s="63" t="str">
        <f aca="false">IF([1]production!E68=0,"",IF(ISNUMBER([1]production!E68),[1]production!E68*$O$4,":"))</f>
        <v/>
      </c>
      <c r="AB56" s="63" t="str">
        <f aca="false">IF([1]production!F68=0,"",IF(ISNUMBER([1]production!F68),[1]production!F68*$O$4,":"))</f>
        <v/>
      </c>
      <c r="AC56" s="63" t="n">
        <f aca="false">IF(G56=0,Z56,G56*$O$4)</f>
        <v>12.6</v>
      </c>
    </row>
    <row r="57" customFormat="false" ht="12" hidden="false" customHeight="true" outlineLevel="0" collapsed="false">
      <c r="A57" s="26" t="str">
        <f aca="false">'[1]table2 (v)'!B73</f>
        <v>09.3</v>
      </c>
      <c r="B57" s="27" t="s">
        <v>55</v>
      </c>
      <c r="C57" s="28" t="n">
        <v>26</v>
      </c>
      <c r="D57" s="28" t="n">
        <f aca="false">E57/C57</f>
        <v>1</v>
      </c>
      <c r="E57" s="28" t="n">
        <v>26.6</v>
      </c>
      <c r="F57" s="28" t="n">
        <f aca="false">G57/E57</f>
        <v>0.3</v>
      </c>
      <c r="G57" s="30" t="n">
        <v>7.6</v>
      </c>
      <c r="H57" s="1" t="n">
        <f aca="false">IF(C57+E57+G57=0,0,1)</f>
        <v>1</v>
      </c>
      <c r="I57" s="72" t="n">
        <f aca="false">'[3]qu-dynam (eaa)'!K63*'[3]pr-dynam (eaa)'!K63*0.001</f>
        <v>33.6</v>
      </c>
      <c r="J57" s="72" t="n">
        <f aca="false">'[4] '!$C$746</f>
        <v>0</v>
      </c>
      <c r="K57" s="72" t="n">
        <f aca="false">'[4] '!$C$747</f>
        <v>0</v>
      </c>
      <c r="L57" s="72" t="n">
        <f aca="false">'[3]qu-dynam (eaa)'!L63*'[3]pr-dynam (eaa)'!L63*0.001</f>
        <v>35</v>
      </c>
      <c r="M57" s="72" t="n">
        <f aca="false">'[4] '!$D$746</f>
        <v>0</v>
      </c>
      <c r="N57" s="72" t="n">
        <f aca="false">'[4] '!$D$747</f>
        <v>0</v>
      </c>
      <c r="O57" s="74" t="n">
        <f aca="false">IF(L57=0,0,[1]production!D69/L57)</f>
        <v>0.74</v>
      </c>
      <c r="P57" s="73"/>
      <c r="R57" s="63" t="n">
        <f aca="false">IF(I57=0,IF(ISNUMBER('[4] '!$F$733),"",":"),I57*$O$4)</f>
        <v>33.6</v>
      </c>
      <c r="S57" s="63" t="str">
        <f aca="false">IF(J57=0,"",IF(NOT(ISNUMBER(J57)),":",J57*$O$4))</f>
        <v/>
      </c>
      <c r="T57" s="63" t="str">
        <f aca="false">IF(K57=0,"",IF(NOT(ISNUMBER(K57)),":",K57*$O$4))</f>
        <v/>
      </c>
      <c r="U57" s="63" t="n">
        <f aca="false">IF(C57=0,R57,C57*$O$4)</f>
        <v>26</v>
      </c>
      <c r="V57" s="63" t="n">
        <f aca="false">IF(L57=0,IF(ISNUMBER('[4] '!$G$733),"",":"),L57*$O$4)</f>
        <v>35</v>
      </c>
      <c r="W57" s="63" t="str">
        <f aca="false">IF(M57=0,"",IF(NOT(ISNUMBER(M57)),":",M57*$O$4))</f>
        <v/>
      </c>
      <c r="X57" s="63" t="str">
        <f aca="false">IF(N57=0,"",IF(NOT(ISNUMBER(N57)),":",N57*$O$4))</f>
        <v/>
      </c>
      <c r="Y57" s="63" t="n">
        <f aca="false">IF(E57=0,V57,E57*$O$4)</f>
        <v>26.6</v>
      </c>
      <c r="Z57" s="63" t="n">
        <f aca="false">IF([1]production!D69=0,IF(ISNUMBER('[4] '!$H$733),"",":"),[1]production!D69*$O$4)</f>
        <v>26</v>
      </c>
      <c r="AA57" s="63" t="str">
        <f aca="false">IF([1]production!E69=0,"",IF(ISNUMBER([1]production!E69),[1]production!E69*$O$4,":"))</f>
        <v/>
      </c>
      <c r="AB57" s="63" t="str">
        <f aca="false">IF([1]production!F69=0,"",IF(ISNUMBER([1]production!F69),[1]production!F69*$O$4,":"))</f>
        <v/>
      </c>
      <c r="AC57" s="63" t="n">
        <f aca="false">IF(G57=0,Z57,G57*$O$4)</f>
        <v>7.6</v>
      </c>
    </row>
    <row r="58" customFormat="false" ht="15" hidden="false" customHeight="true" outlineLevel="0" collapsed="false">
      <c r="A58" s="31" t="str">
        <f aca="false">'[1]table2 (v)'!B74</f>
        <v>10</v>
      </c>
      <c r="B58" s="32" t="s">
        <v>56</v>
      </c>
      <c r="C58" s="33" t="n">
        <v>3183</v>
      </c>
      <c r="D58" s="33" t="n">
        <f aca="false">E58/C58</f>
        <v>1.1</v>
      </c>
      <c r="E58" s="33" t="n">
        <v>3437.8</v>
      </c>
      <c r="F58" s="33" t="n">
        <f aca="false">G58/E58</f>
        <v>0.9</v>
      </c>
      <c r="G58" s="35" t="n">
        <v>3062.5</v>
      </c>
      <c r="I58" s="75"/>
      <c r="J58" s="75"/>
      <c r="K58" s="75"/>
      <c r="L58" s="75"/>
      <c r="M58" s="75"/>
      <c r="N58" s="75"/>
      <c r="O58" s="76"/>
      <c r="P58" s="73"/>
      <c r="R58" s="63" t="e">
        <f aca="false">IF(SUM(R8,R18,R31,R35,R43:R44,R53,R55:R55)=0,IF(COUNTIF(R8:R57,":")&gt;0,":",""),SUM(R8,R18,R31,R35,R43:R44,R53,R55:R55))</f>
        <v>#REF!</v>
      </c>
      <c r="S58" s="63" t="e">
        <f aca="false">IF(SUM(S8,S18,S31,S35,S43:S44,S53,S55:S55)=0,IF(COUNTIF(S8:S57,":")&gt;0,":",""),SUM(S8,S18,S31,S35,S43:S44,S53,S55:S55))</f>
        <v>#REF!</v>
      </c>
      <c r="T58" s="63" t="e">
        <f aca="false">IF(SUM(T8,T18,T31,T35,T43:T44,T53,T55:T55)=0,IF(COUNTIF(T8:T57,":")&gt;0,":",""),SUM(T8,T18,T31,T35,T43:T44,T53,T55:T55))</f>
        <v>#REF!</v>
      </c>
      <c r="U58" s="63" t="e">
        <f aca="false">IF(SUM(U8,U18,U31,U35,U43:U44,U53,U55:U55)=0,IF(COUNTIF(U8:U57,":")&gt;0,":",""),SUM(U8,U18,U31,U35,U43:U44,U53,U55:U55))</f>
        <v>#REF!</v>
      </c>
      <c r="V58" s="63" t="e">
        <f aca="false">IF(SUM(V8,V18,V31,V35,V43:V44,V53,V55:V55)=0,IF(COUNTIF(V8:V57,":")&gt;0,":",""),SUM(V8,V18,V31,V35,V43:V44,V53,V55:V55))</f>
        <v>#REF!</v>
      </c>
      <c r="W58" s="63" t="e">
        <f aca="false">IF(SUM(W8,W18,W31,W35,W43:W44,W53,W55:W55)=0,IF(COUNTIF(W8:W57,":")&gt;0,":",""),SUM(W8,W18,W31,W35,W43:W44,W53,W55:W55))</f>
        <v>#REF!</v>
      </c>
      <c r="X58" s="63" t="e">
        <f aca="false">IF(SUM(X8,X18,X31,X35,X43:X44,X53,X55:X55)=0,IF(COUNTIF(X8:X57,":")&gt;0,":",""),SUM(X8,X18,X31,X35,X43:X44,X53,X55:X55))</f>
        <v>#REF!</v>
      </c>
      <c r="Y58" s="63" t="e">
        <f aca="false">IF(SUM(Y8,Y18,Y31,Y35,Y43:Y44,Y53,Y55:Y55)=0,IF(COUNTIF(Y8:Y57,":")&gt;0,":",""),SUM(Y8,Y18,Y31,Y35,Y43:Y44,Y53,Y55:Y55))</f>
        <v>#REF!</v>
      </c>
      <c r="Z58" s="63" t="e">
        <f aca="false">IF(SUM(Z8,Z18,Z31,Z35,Z43:Z44,Z53,Z55:Z55)=0,IF(COUNTIF(Z8:Z57,":")&gt;0,":",""),SUM(Z8,Z18,Z31,Z35,Z43:Z44,Z53,Z55:Z55))</f>
        <v>#REF!</v>
      </c>
      <c r="AA58" s="63" t="e">
        <f aca="false">IF(SUM(AA8,AA18,AA31,AA35,AA43:AA44,AA53,AA55:AA55)=0,IF(COUNTIF(AA8:AA57,":")&gt;0,":",""),SUM(AA8,AA18,AA31,AA35,AA43:AA44,AA53,AA55:AA55))</f>
        <v>#REF!</v>
      </c>
      <c r="AB58" s="63" t="e">
        <f aca="false">IF(SUM(AB8,AB18,AB31,AB35,AB43:AB44,AB53,AB55:AB55)=0,IF(COUNTIF(AB8:AB57,":")&gt;0,":",""),SUM(AB8,AB18,AB31,AB35,AB43:AB44,AB53,AB55:AB55))</f>
        <v>#REF!</v>
      </c>
      <c r="AC58" s="63" t="e">
        <f aca="false">IF(SUM(AC8,AC18,AC31,AC35,AC43:AC44,AC53,AC55:AC55)=0,IF(COUNTIF(AC8:AC57,":")&gt;0,":",""),SUM(AC8,AC18,AC31,AC35,AC43:AC44,AC53,AC55:AC55))</f>
        <v>#REF!</v>
      </c>
    </row>
    <row r="59" customFormat="false" ht="15" hidden="false" customHeight="true" outlineLevel="0" collapsed="false">
      <c r="A59" s="36" t="str">
        <f aca="false">'[1]table2 (v)'!B75</f>
        <v>11</v>
      </c>
      <c r="B59" s="37" t="s">
        <v>57</v>
      </c>
      <c r="C59" s="38" t="n">
        <v>1288</v>
      </c>
      <c r="D59" s="38" t="n">
        <f aca="false">E59/C59</f>
        <v>1</v>
      </c>
      <c r="E59" s="38" t="n">
        <v>1256.5</v>
      </c>
      <c r="F59" s="38" t="n">
        <f aca="false">G59/E59</f>
        <v>1</v>
      </c>
      <c r="G59" s="40" t="n">
        <v>1245.7</v>
      </c>
      <c r="I59" s="72"/>
      <c r="J59" s="72"/>
      <c r="K59" s="72"/>
      <c r="L59" s="72"/>
      <c r="M59" s="72"/>
      <c r="N59" s="72"/>
      <c r="O59" s="74"/>
      <c r="P59" s="73"/>
      <c r="R59" s="63" t="n">
        <f aca="false">IF(SUM(R60:R65)=0,IF(COUNTIF(R60:R65,":")&gt;0,":",""),SUM(R60:R65))</f>
        <v>1223.5</v>
      </c>
      <c r="S59" s="63" t="str">
        <f aca="false">IF(SUM(S60:S65)=0,IF(COUNTIF(S60:S65,":")&gt;0,":",""),SUM(S60:S65))</f>
        <v/>
      </c>
      <c r="T59" s="63" t="str">
        <f aca="false">IF(SUM(T60:T65)=0,IF(COUNTIF(T60:T65,":")&gt;0,":",""),SUM(T60:T65))</f>
        <v/>
      </c>
      <c r="U59" s="63" t="n">
        <f aca="false">IF(SUM(U60:U65)=0,IF(COUNTIF(U60:U65,":")&gt;0,":",""),SUM(U60:U65))</f>
        <v>1288</v>
      </c>
      <c r="V59" s="63" t="n">
        <f aca="false">IF(SUM(V60:V65)=0,IF(COUNTIF(V60:V65,":")&gt;0,":",""),SUM(V60:V65))</f>
        <v>1257</v>
      </c>
      <c r="W59" s="63" t="str">
        <f aca="false">IF(SUM(W60:W65)=0,IF(COUNTIF(W60:W65,":")&gt;0,":",""),SUM(W60:W65))</f>
        <v/>
      </c>
      <c r="X59" s="63" t="str">
        <f aca="false">IF(SUM(X60:X65)=0,IF(COUNTIF(X60:X65,":")&gt;0,":",""),SUM(X60:X65))</f>
        <v/>
      </c>
      <c r="Y59" s="63" t="n">
        <f aca="false">IF(SUM(Y60:Y65)=0,IF(COUNTIF(Y60:Y65,":")&gt;0,":",""),SUM(Y60:Y65))</f>
        <v>1256.5</v>
      </c>
      <c r="Z59" s="63" t="n">
        <f aca="false">IF(SUM(Z60:Z65)=0,IF(COUNTIF(Z60:Z65,":")&gt;0,":",""),SUM(Z60:Z65))</f>
        <v>1288.1</v>
      </c>
      <c r="AA59" s="63" t="str">
        <f aca="false">IF(SUM(AA60:AA65)=0,IF(COUNTIF(AA60:AA65,":")&gt;0,":",""),SUM(AA60:AA65))</f>
        <v/>
      </c>
      <c r="AB59" s="63" t="str">
        <f aca="false">IF(SUM(AB60:AB65)=0,IF(COUNTIF(AB60:AB65,":")&gt;0,":",""),SUM(AB60:AB65))</f>
        <v/>
      </c>
      <c r="AC59" s="63" t="n">
        <f aca="false">IF(SUM(AC60:AC65)=0,IF(COUNTIF(AC60:AC65,":")&gt;0,":",""),SUM(AC60:AC65))</f>
        <v>1245.7</v>
      </c>
    </row>
    <row r="60" customFormat="false" ht="12" hidden="false" customHeight="true" outlineLevel="0" collapsed="false">
      <c r="A60" s="17" t="str">
        <f aca="false">'[1]table2 (v)'!B76</f>
        <v>11.1</v>
      </c>
      <c r="B60" s="22" t="s">
        <v>58</v>
      </c>
      <c r="C60" s="19" t="n">
        <v>226.6</v>
      </c>
      <c r="D60" s="19" t="n">
        <f aca="false">E60/C60</f>
        <v>1</v>
      </c>
      <c r="E60" s="19" t="n">
        <v>227.6</v>
      </c>
      <c r="F60" s="19" t="n">
        <f aca="false">G60/E60</f>
        <v>1</v>
      </c>
      <c r="G60" s="21" t="n">
        <v>231.4</v>
      </c>
      <c r="I60" s="72" t="n">
        <f aca="false">'[3]qu-dynam (eaa)'!K66*'[3]pr-dynam (eaa)'!K65*0.001</f>
        <v>223.6</v>
      </c>
      <c r="J60" s="72" t="n">
        <f aca="false">'[4] '!$C$767</f>
        <v>0</v>
      </c>
      <c r="K60" s="72" t="n">
        <f aca="false">'[4] '!$C$768</f>
        <v>0</v>
      </c>
      <c r="L60" s="72" t="n">
        <f aca="false">'[3]qu-dynam (eaa)'!L66*'[3]pr-dynam (eaa)'!L65*0.001</f>
        <v>203.4</v>
      </c>
      <c r="M60" s="72" t="n">
        <f aca="false">'[4] '!$D$767</f>
        <v>0</v>
      </c>
      <c r="N60" s="72" t="n">
        <f aca="false">'[4] '!$D$768</f>
        <v>0</v>
      </c>
      <c r="O60" s="74" t="n">
        <f aca="false">IF(L60=0,0,[1]production!D72/L60)</f>
        <v>1.11</v>
      </c>
      <c r="P60" s="73"/>
      <c r="R60" s="63" t="n">
        <f aca="false">IF(I60=0,IF(ISNUMBER('[4] '!$F$751),"",":"),I60*$O$4)</f>
        <v>223.6</v>
      </c>
      <c r="S60" s="63" t="str">
        <f aca="false">IF(J60=0,"",IF(NOT(ISNUMBER(J60)),":",J60*$O$4))</f>
        <v/>
      </c>
      <c r="T60" s="63" t="str">
        <f aca="false">IF(K60=0,"",IF(NOT(ISNUMBER(K60)),":",K60*$O$4))</f>
        <v/>
      </c>
      <c r="U60" s="63" t="n">
        <f aca="false">IF(C60=0,R60,C60*$O$4)</f>
        <v>226.6</v>
      </c>
      <c r="V60" s="63" t="n">
        <f aca="false">IF(L60=0,IF(ISNUMBER('[4] '!$G$751),"",":"),L60*$O$4)</f>
        <v>203.4</v>
      </c>
      <c r="W60" s="63" t="str">
        <f aca="false">IF(M60=0,"",IF(NOT(ISNUMBER(M60)),":",M60*$O$4))</f>
        <v/>
      </c>
      <c r="X60" s="63" t="str">
        <f aca="false">IF(N60=0,"",IF(NOT(ISNUMBER(N60)),":",N60*$O$4))</f>
        <v/>
      </c>
      <c r="Y60" s="63" t="n">
        <f aca="false">IF(E60=0,V60,E60*$O$4)</f>
        <v>227.6</v>
      </c>
      <c r="Z60" s="63" t="n">
        <f aca="false">IF([1]production!D72=0,IF(ISNUMBER('[4] '!$H$751),"",":"),[1]production!D72*$O$4)</f>
        <v>226.6</v>
      </c>
      <c r="AA60" s="63" t="str">
        <f aca="false">IF([1]production!E72=0,"",IF(ISNUMBER([1]production!E72),[1]production!E72*$O$4,":"))</f>
        <v/>
      </c>
      <c r="AB60" s="63" t="str">
        <f aca="false">IF([1]production!F72=0,"",IF(ISNUMBER([1]production!F72),[1]production!F72*$O$4,":"))</f>
        <v/>
      </c>
      <c r="AC60" s="63" t="n">
        <f aca="false">IF(G60=0,Z60,G60*$O$4)</f>
        <v>231.4</v>
      </c>
    </row>
    <row r="61" customFormat="false" ht="12" hidden="false" customHeight="true" outlineLevel="0" collapsed="false">
      <c r="A61" s="17" t="str">
        <f aca="false">'[1]table2 (v)'!B77</f>
        <v>11.2</v>
      </c>
      <c r="B61" s="22" t="s">
        <v>59</v>
      </c>
      <c r="C61" s="19" t="n">
        <v>338</v>
      </c>
      <c r="D61" s="19" t="n">
        <f aca="false">E61/C61</f>
        <v>1</v>
      </c>
      <c r="E61" s="19" t="n">
        <v>332.4</v>
      </c>
      <c r="F61" s="19" t="n">
        <f aca="false">G61/E61</f>
        <v>1</v>
      </c>
      <c r="G61" s="21" t="n">
        <v>316.8</v>
      </c>
      <c r="I61" s="72" t="n">
        <f aca="false">'[3]qu-dynam (eaa)'!K67*'[3]pr-dynam (eaa)'!K66*0.001</f>
        <v>314.6</v>
      </c>
      <c r="J61" s="72" t="n">
        <f aca="false">'[4] '!$C$805</f>
        <v>0</v>
      </c>
      <c r="K61" s="72" t="n">
        <f aca="false">'[4] '!$C$806</f>
        <v>0</v>
      </c>
      <c r="L61" s="72" t="n">
        <f aca="false">'[3]qu-dynam (eaa)'!L67*'[3]pr-dynam (eaa)'!L66*0.001</f>
        <v>323.2</v>
      </c>
      <c r="M61" s="72" t="n">
        <f aca="false">'[4] '!$D$805</f>
        <v>0</v>
      </c>
      <c r="N61" s="72" t="n">
        <f aca="false">'[4] '!$D$806</f>
        <v>0</v>
      </c>
      <c r="O61" s="74" t="n">
        <f aca="false">IF(L61=0,0,[1]production!D73/L61)</f>
        <v>1.05</v>
      </c>
      <c r="P61" s="73"/>
      <c r="R61" s="63" t="n">
        <f aca="false">IF(I61=0,IF(ISNUMBER('[4] '!$F$789),"",":"),I61*$O$4)</f>
        <v>314.6</v>
      </c>
      <c r="S61" s="63" t="str">
        <f aca="false">IF(J61=0,"",IF(NOT(ISNUMBER(J61)),":",J61*$O$4))</f>
        <v/>
      </c>
      <c r="T61" s="63" t="str">
        <f aca="false">IF(K61=0,"",IF(NOT(ISNUMBER(K61)),":",K61*$O$4))</f>
        <v/>
      </c>
      <c r="U61" s="63" t="n">
        <f aca="false">IF(C61=0,R61,C61*$O$4)</f>
        <v>338</v>
      </c>
      <c r="V61" s="63" t="n">
        <f aca="false">IF(L61=0,IF(ISNUMBER('[4] '!$G$789),"",":"),L61*$O$4)</f>
        <v>323.2</v>
      </c>
      <c r="W61" s="63" t="str">
        <f aca="false">IF(M61=0,"",IF(NOT(ISNUMBER(M61)),":",M61*$O$4))</f>
        <v/>
      </c>
      <c r="X61" s="63" t="str">
        <f aca="false">IF(N61=0,"",IF(NOT(ISNUMBER(N61)),":",N61*$O$4))</f>
        <v/>
      </c>
      <c r="Y61" s="63" t="n">
        <f aca="false">IF(E61=0,V61,E61*$O$4)</f>
        <v>332.4</v>
      </c>
      <c r="Z61" s="63" t="n">
        <f aca="false">IF([1]production!D73=0,IF(ISNUMBER('[4] '!$H$789),"",":"),[1]production!D73*$O$4)</f>
        <v>338.1</v>
      </c>
      <c r="AA61" s="63" t="str">
        <f aca="false">IF([1]production!E73=0,"",IF(ISNUMBER([1]production!E73),[1]production!E73*$O$4,":"))</f>
        <v/>
      </c>
      <c r="AB61" s="63" t="str">
        <f aca="false">IF([1]production!F73=0,"",IF(ISNUMBER([1]production!F73),[1]production!F73*$O$4,":"))</f>
        <v/>
      </c>
      <c r="AC61" s="63" t="n">
        <f aca="false">IF(G61=0,Z61,G61*$O$4)</f>
        <v>316.8</v>
      </c>
    </row>
    <row r="62" customFormat="false" ht="12" hidden="false" customHeight="true" outlineLevel="0" collapsed="false">
      <c r="A62" s="17" t="str">
        <f aca="false">'[1]table2 (v)'!B78</f>
        <v>11.3</v>
      </c>
      <c r="B62" s="22" t="s">
        <v>60</v>
      </c>
      <c r="C62" s="19" t="n">
        <v>13.9</v>
      </c>
      <c r="D62" s="19" t="n">
        <f aca="false">E62/C62</f>
        <v>1.2</v>
      </c>
      <c r="E62" s="19" t="n">
        <v>16.4</v>
      </c>
      <c r="F62" s="19" t="n">
        <f aca="false">G62/E62</f>
        <v>0.2</v>
      </c>
      <c r="G62" s="21" t="n">
        <v>3.9</v>
      </c>
      <c r="I62" s="72" t="n">
        <f aca="false">'[3]qu-dynam (eaa)'!K68*'[3]pr-dynam (eaa)'!K67*0.001</f>
        <v>15.4</v>
      </c>
      <c r="J62" s="72" t="n">
        <f aca="false">'[4] '!$C$826</f>
        <v>0</v>
      </c>
      <c r="K62" s="72" t="n">
        <f aca="false">'[4] '!$C$827</f>
        <v>0</v>
      </c>
      <c r="L62" s="72" t="n">
        <f aca="false">'[3]qu-dynam (eaa)'!L68*'[3]pr-dynam (eaa)'!L67*0.001</f>
        <v>14.4</v>
      </c>
      <c r="M62" s="72" t="n">
        <f aca="false">'[4] '!$D$826</f>
        <v>0</v>
      </c>
      <c r="N62" s="72" t="n">
        <f aca="false">'[4] '!$D$827</f>
        <v>0</v>
      </c>
      <c r="O62" s="74" t="n">
        <f aca="false">IF(L62=0,0,[1]production!D74/L62)</f>
        <v>0.96</v>
      </c>
      <c r="P62" s="73"/>
      <c r="R62" s="63" t="n">
        <f aca="false">IF(I62=0,IF(ISNUMBER('[4] '!$F$810),"",":"),I62*$O$4)</f>
        <v>15.4</v>
      </c>
      <c r="S62" s="63" t="str">
        <f aca="false">IF(J62=0,"",IF(NOT(ISNUMBER(J62)),":",J62*$O$4))</f>
        <v/>
      </c>
      <c r="T62" s="63" t="str">
        <f aca="false">IF(K62=0,"",IF(NOT(ISNUMBER(K62)),":",K62*$O$4))</f>
        <v/>
      </c>
      <c r="U62" s="63" t="n">
        <f aca="false">IF(C62=0,R62,C62*$O$4)</f>
        <v>13.9</v>
      </c>
      <c r="V62" s="63" t="n">
        <f aca="false">IF(L62=0,IF(ISNUMBER('[4] '!$G$810),"",":"),L62*$O$4)</f>
        <v>14.4</v>
      </c>
      <c r="W62" s="63" t="str">
        <f aca="false">IF(M62=0,"",IF(NOT(ISNUMBER(M62)),":",M62*$O$4))</f>
        <v/>
      </c>
      <c r="X62" s="63" t="str">
        <f aca="false">IF(N62=0,"",IF(NOT(ISNUMBER(N62)),":",N62*$O$4))</f>
        <v/>
      </c>
      <c r="Y62" s="63" t="n">
        <f aca="false">IF(E62=0,V62,E62*$O$4)</f>
        <v>16.4</v>
      </c>
      <c r="Z62" s="63" t="n">
        <f aca="false">IF([1]production!D74=0,IF(ISNUMBER('[4] '!$H$810),"",":"),[1]production!D74*$O$4)</f>
        <v>13.9</v>
      </c>
      <c r="AA62" s="63" t="str">
        <f aca="false">IF([1]production!E74=0,"",IF(ISNUMBER([1]production!E74),[1]production!E74*$O$4,":"))</f>
        <v/>
      </c>
      <c r="AB62" s="63" t="str">
        <f aca="false">IF([1]production!F74=0,"",IF(ISNUMBER([1]production!F74),[1]production!F74*$O$4,":"))</f>
        <v/>
      </c>
      <c r="AC62" s="63" t="n">
        <f aca="false">IF(G62=0,Z62,G62*$O$4)</f>
        <v>3.9</v>
      </c>
    </row>
    <row r="63" customFormat="false" ht="12" hidden="false" customHeight="true" outlineLevel="0" collapsed="false">
      <c r="A63" s="17" t="str">
        <f aca="false">'[1]table2 (v)'!B79</f>
        <v>11.4</v>
      </c>
      <c r="B63" s="22" t="s">
        <v>61</v>
      </c>
      <c r="C63" s="19" t="n">
        <v>315.3</v>
      </c>
      <c r="D63" s="19" t="n">
        <f aca="false">E63/C63</f>
        <v>0.9</v>
      </c>
      <c r="E63" s="19" t="n">
        <v>296.8</v>
      </c>
      <c r="F63" s="19" t="n">
        <f aca="false">G63/E63</f>
        <v>1</v>
      </c>
      <c r="G63" s="21" t="n">
        <v>308.8</v>
      </c>
      <c r="I63" s="72" t="n">
        <f aca="false">'[3]qu-dynam (eaa)'!K69*'[3]pr-dynam (eaa)'!K68*0.001</f>
        <v>306.9</v>
      </c>
      <c r="J63" s="72" t="n">
        <f aca="false">'[4] '!$C$847</f>
        <v>0</v>
      </c>
      <c r="K63" s="72" t="n">
        <f aca="false">'[4] '!$C$848</f>
        <v>0</v>
      </c>
      <c r="L63" s="72" t="n">
        <f aca="false">'[3]qu-dynam (eaa)'!L69*'[3]pr-dynam (eaa)'!L68*0.001</f>
        <v>337.1</v>
      </c>
      <c r="M63" s="72" t="n">
        <f aca="false">'[4] '!$D$847</f>
        <v>0</v>
      </c>
      <c r="N63" s="72" t="n">
        <f aca="false">'[4] '!$D$848</f>
        <v>0</v>
      </c>
      <c r="O63" s="74" t="n">
        <f aca="false">IF(L63=0,0,[1]production!D75/L63)</f>
        <v>0.94</v>
      </c>
      <c r="P63" s="73"/>
      <c r="R63" s="63" t="n">
        <f aca="false">IF(I63=0,IF(ISNUMBER('[4] '!$F$831),"",":"),I63*$O$4)</f>
        <v>306.9</v>
      </c>
      <c r="S63" s="63" t="str">
        <f aca="false">IF(J63=0,"",IF(NOT(ISNUMBER(J63)),":",J63*$O$4))</f>
        <v/>
      </c>
      <c r="T63" s="63" t="str">
        <f aca="false">IF(K63=0,"",IF(NOT(ISNUMBER(K63)),":",K63*$O$4))</f>
        <v/>
      </c>
      <c r="U63" s="63" t="n">
        <f aca="false">IF(C63=0,R63,C63*$O$4)</f>
        <v>315.3</v>
      </c>
      <c r="V63" s="63" t="n">
        <f aca="false">IF(L63=0,IF(ISNUMBER('[4] '!$G$831),"",":"),L63*$O$4)</f>
        <v>337.1</v>
      </c>
      <c r="W63" s="63" t="str">
        <f aca="false">IF(M63=0,"",IF(NOT(ISNUMBER(M63)),":",M63*$O$4))</f>
        <v/>
      </c>
      <c r="X63" s="63" t="str">
        <f aca="false">IF(N63=0,"",IF(NOT(ISNUMBER(N63)),":",N63*$O$4))</f>
        <v/>
      </c>
      <c r="Y63" s="63" t="n">
        <f aca="false">IF(E63=0,V63,E63*$O$4)</f>
        <v>296.8</v>
      </c>
      <c r="Z63" s="63" t="n">
        <f aca="false">IF([1]production!D75=0,IF(ISNUMBER('[4] '!$H$831),"",":"),[1]production!D75*$O$4)</f>
        <v>315.3</v>
      </c>
      <c r="AA63" s="63" t="str">
        <f aca="false">IF([1]production!E75=0,"",IF(ISNUMBER([1]production!E75),[1]production!E75*$O$4,":"))</f>
        <v/>
      </c>
      <c r="AB63" s="63" t="str">
        <f aca="false">IF([1]production!F75=0,"",IF(ISNUMBER([1]production!F75),[1]production!F75*$O$4,":"))</f>
        <v/>
      </c>
      <c r="AC63" s="63" t="n">
        <f aca="false">IF(G63=0,Z63,G63*$O$4)</f>
        <v>308.8</v>
      </c>
    </row>
    <row r="64" customFormat="false" ht="12" hidden="false" customHeight="true" outlineLevel="0" collapsed="false">
      <c r="A64" s="17" t="str">
        <f aca="false">'[1]table2 (v)'!B80</f>
        <v>11.5</v>
      </c>
      <c r="B64" s="22" t="s">
        <v>62</v>
      </c>
      <c r="C64" s="19" t="n">
        <v>338.7</v>
      </c>
      <c r="D64" s="19" t="n">
        <f aca="false">E64/C64</f>
        <v>1</v>
      </c>
      <c r="E64" s="19" t="n">
        <v>342.8</v>
      </c>
      <c r="F64" s="19" t="n">
        <f aca="false">G64/E64</f>
        <v>1</v>
      </c>
      <c r="G64" s="21" t="n">
        <v>347.4</v>
      </c>
      <c r="I64" s="72" t="n">
        <f aca="false">'[3]qu-dynam (eaa)'!K70*'[3]pr-dynam (eaa)'!K69*0.001</f>
        <v>336.5</v>
      </c>
      <c r="J64" s="72" t="n">
        <f aca="false">'[4] '!$C$863</f>
        <v>0</v>
      </c>
      <c r="K64" s="72" t="n">
        <f aca="false">'[4] '!$C$864</f>
        <v>0</v>
      </c>
      <c r="L64" s="72" t="n">
        <f aca="false">'[3]qu-dynam (eaa)'!L70*'[3]pr-dynam (eaa)'!L69*0.001</f>
        <v>331.9</v>
      </c>
      <c r="M64" s="72" t="n">
        <f aca="false">'[4] '!$D$863</f>
        <v>0</v>
      </c>
      <c r="N64" s="72" t="n">
        <f aca="false">'[4] '!$D$864</f>
        <v>0</v>
      </c>
      <c r="O64" s="74" t="n">
        <f aca="false">IF(L64=0,0,[1]production!D76/L64)</f>
        <v>1.02</v>
      </c>
      <c r="P64" s="73"/>
      <c r="R64" s="63" t="n">
        <f aca="false">IF(I64=0,IF(ISNUMBER('[4] '!$F$852),"",":"),I64*$O$4)</f>
        <v>336.5</v>
      </c>
      <c r="S64" s="63" t="str">
        <f aca="false">IF(J64=0,"",IF(NOT(ISNUMBER(J64)),":",J64*$O$4))</f>
        <v/>
      </c>
      <c r="T64" s="63" t="str">
        <f aca="false">IF(K64=0,"",IF(NOT(ISNUMBER(K64)),":",K64*$O$4))</f>
        <v/>
      </c>
      <c r="U64" s="63" t="n">
        <f aca="false">IF(C64=0,R64,C64*$O$4)</f>
        <v>338.7</v>
      </c>
      <c r="V64" s="63" t="n">
        <f aca="false">IF(L64=0,IF(ISNUMBER('[4] '!$G$852),"",":"),L64*$O$4)</f>
        <v>331.9</v>
      </c>
      <c r="W64" s="63" t="str">
        <f aca="false">IF(M64=0,"",IF(NOT(ISNUMBER(M64)),":",M64*$O$4))</f>
        <v/>
      </c>
      <c r="X64" s="63" t="str">
        <f aca="false">IF(N64=0,"",IF(NOT(ISNUMBER(N64)),":",N64*$O$4))</f>
        <v/>
      </c>
      <c r="Y64" s="63" t="n">
        <f aca="false">IF(E64=0,V64,E64*$O$4)</f>
        <v>342.8</v>
      </c>
      <c r="Z64" s="63" t="n">
        <f aca="false">IF([1]production!D76=0,IF(ISNUMBER('[4] '!$H$852),"",":"),[1]production!D76*$O$4)</f>
        <v>338.7</v>
      </c>
      <c r="AA64" s="63" t="str">
        <f aca="false">IF([1]production!E76=0,"",IF(ISNUMBER([1]production!E76),[1]production!E76*$O$4,":"))</f>
        <v/>
      </c>
      <c r="AB64" s="63" t="str">
        <f aca="false">IF([1]production!F76=0,"",IF(ISNUMBER([1]production!F76),[1]production!F76*$O$4,":"))</f>
        <v/>
      </c>
      <c r="AC64" s="63" t="n">
        <f aca="false">IF(G64=0,Z64,G64*$O$4)</f>
        <v>347.4</v>
      </c>
    </row>
    <row r="65" customFormat="false" ht="12" hidden="false" customHeight="true" outlineLevel="0" collapsed="false">
      <c r="A65" s="17" t="str">
        <f aca="false">'[1]table2 (v)'!B81</f>
        <v>11.6</v>
      </c>
      <c r="B65" s="22" t="s">
        <v>63</v>
      </c>
      <c r="C65" s="19" t="n">
        <v>55.5</v>
      </c>
      <c r="D65" s="19" t="n">
        <f aca="false">E65/C65</f>
        <v>0.7</v>
      </c>
      <c r="E65" s="19" t="n">
        <v>40.5</v>
      </c>
      <c r="F65" s="19" t="n">
        <f aca="false">G65/E65</f>
        <v>0.9</v>
      </c>
      <c r="G65" s="21" t="n">
        <v>37.4</v>
      </c>
      <c r="I65" s="72" t="n">
        <f aca="false">'[3]qu-dynam (eaa)'!K71*'[3]pr-dynam (eaa)'!K70*0.001</f>
        <v>26.5</v>
      </c>
      <c r="J65" s="72" t="n">
        <f aca="false">'[4] '!$C$878</f>
        <v>0</v>
      </c>
      <c r="K65" s="72" t="n">
        <f aca="false">'[4] '!$C$879</f>
        <v>0</v>
      </c>
      <c r="L65" s="72" t="n">
        <f aca="false">'[3]qu-dynam (eaa)'!L71*'[3]pr-dynam (eaa)'!L70*0.001</f>
        <v>47</v>
      </c>
      <c r="M65" s="72" t="n">
        <f aca="false">'[4] '!$D$878</f>
        <v>0</v>
      </c>
      <c r="N65" s="72" t="n">
        <f aca="false">'[4] '!$D$879</f>
        <v>0</v>
      </c>
      <c r="O65" s="74" t="n">
        <f aca="false">IF(L65=0,0,[1]production!D77/L65)</f>
        <v>1.18</v>
      </c>
      <c r="P65" s="73"/>
      <c r="R65" s="63" t="n">
        <f aca="false">IF(I65=0,IF(ISNUMBER('[4] '!$F$867),"",":"),I65*$O$4)</f>
        <v>26.5</v>
      </c>
      <c r="S65" s="63" t="str">
        <f aca="false">IF(J65=0,"",IF(NOT(ISNUMBER(J65)),":",J65*$O$4))</f>
        <v/>
      </c>
      <c r="T65" s="63" t="str">
        <f aca="false">IF(K65=0,"",IF(NOT(ISNUMBER(K65)),":",K65*$O$4))</f>
        <v/>
      </c>
      <c r="U65" s="63" t="n">
        <f aca="false">IF(C65=0,R65,C65*$O$4)</f>
        <v>55.5</v>
      </c>
      <c r="V65" s="63" t="n">
        <f aca="false">IF(L65=0,IF(ISNUMBER('[4] '!$G$867),"",":"),L65*$O$4)</f>
        <v>47</v>
      </c>
      <c r="W65" s="63" t="str">
        <f aca="false">IF(M65=0,"",IF(NOT(ISNUMBER(M65)),":",M65*$O$4))</f>
        <v/>
      </c>
      <c r="X65" s="63" t="str">
        <f aca="false">IF(N65=0,"",IF(NOT(ISNUMBER(N65)),":",N65*$O$4))</f>
        <v/>
      </c>
      <c r="Y65" s="63" t="n">
        <f aca="false">IF(E65=0,V65,E65*$O$4)</f>
        <v>40.5</v>
      </c>
      <c r="Z65" s="63" t="n">
        <f aca="false">IF([1]production!D77=0,IF(ISNUMBER('[4] '!$H$867),"",":"),[1]production!D77*$O$4)</f>
        <v>55.5</v>
      </c>
      <c r="AA65" s="63" t="str">
        <f aca="false">IF([1]production!E77=0,"",IF(ISNUMBER([1]production!E77),[1]production!E77*$O$4,":"))</f>
        <v/>
      </c>
      <c r="AB65" s="63" t="str">
        <f aca="false">IF([1]production!F77=0,"",IF(ISNUMBER([1]production!F77),[1]production!F77*$O$4,":"))</f>
        <v/>
      </c>
      <c r="AC65" s="63" t="n">
        <f aca="false">IF(G65=0,Z65,G65*$O$4)</f>
        <v>37.4</v>
      </c>
    </row>
    <row r="66" customFormat="false" ht="12" hidden="false" customHeight="true" outlineLevel="0" collapsed="false">
      <c r="A66" s="17" t="str">
        <f aca="false">'[1]table2 (v)'!B82</f>
        <v>12</v>
      </c>
      <c r="B66" s="18" t="s">
        <v>64</v>
      </c>
      <c r="C66" s="19" t="n">
        <v>921</v>
      </c>
      <c r="D66" s="19" t="n">
        <f aca="false">E66/C66</f>
        <v>1</v>
      </c>
      <c r="E66" s="19" t="n">
        <v>913.3</v>
      </c>
      <c r="F66" s="19" t="n">
        <f aca="false">G66/E66</f>
        <v>1.3</v>
      </c>
      <c r="G66" s="21" t="n">
        <v>1192.2</v>
      </c>
      <c r="I66" s="72"/>
      <c r="J66" s="72"/>
      <c r="K66" s="72"/>
      <c r="L66" s="72"/>
      <c r="M66" s="72"/>
      <c r="N66" s="72"/>
      <c r="O66" s="74"/>
      <c r="P66" s="73"/>
      <c r="R66" s="63" t="n">
        <f aca="false">IF(SUM(R67:R69)=0,IF(COUNTIF(R67:R69,":")&gt;0,":",""),SUM(R67:R69))</f>
        <v>762.1</v>
      </c>
      <c r="S66" s="63" t="str">
        <f aca="false">IF(SUM(S67:S69)=0,IF(COUNTIF(S67:S69,":")&gt;0,":",""),SUM(S67:S69))</f>
        <v/>
      </c>
      <c r="T66" s="63" t="str">
        <f aca="false">IF(SUM(T67:T69)=0,IF(COUNTIF(T67:T69,":")&gt;0,":",""),SUM(T67:T69))</f>
        <v/>
      </c>
      <c r="U66" s="63" t="n">
        <f aca="false">IF(SUM(U67:U69)=0,IF(COUNTIF(U67:U69,":")&gt;0,":",""),SUM(U67:U69))</f>
        <v>921</v>
      </c>
      <c r="V66" s="63" t="n">
        <f aca="false">IF(SUM(V67:V69)=0,IF(COUNTIF(V67:V69,":")&gt;0,":",""),SUM(V67:V69))</f>
        <v>868</v>
      </c>
      <c r="W66" s="63" t="str">
        <f aca="false">IF(SUM(W67:W69)=0,IF(COUNTIF(W67:W69,":")&gt;0,":",""),SUM(W67:W69))</f>
        <v/>
      </c>
      <c r="X66" s="63" t="str">
        <f aca="false">IF(SUM(X67:X69)=0,IF(COUNTIF(X67:X69,":")&gt;0,":",""),SUM(X67:X69))</f>
        <v/>
      </c>
      <c r="Y66" s="63" t="n">
        <f aca="false">IF(SUM(Y67:Y69)=0,IF(COUNTIF(Y67:Y69,":")&gt;0,":",""),SUM(Y67:Y69))</f>
        <v>913.3</v>
      </c>
      <c r="Z66" s="63" t="n">
        <f aca="false">IF(SUM(Z67:Z69)=0,IF(COUNTIF(Z67:Z69,":")&gt;0,":",""),SUM(Z67:Z69))</f>
        <v>921</v>
      </c>
      <c r="AA66" s="63" t="str">
        <f aca="false">IF(SUM(AA67:AA69)=0,IF(COUNTIF(AA67:AA69,":")&gt;0,":",""),SUM(AA67:AA69))</f>
        <v/>
      </c>
      <c r="AB66" s="63" t="str">
        <f aca="false">IF(SUM(AB67:AB69)=0,IF(COUNTIF(AB67:AB69,":")&gt;0,":",""),SUM(AB67:AB69))</f>
        <v/>
      </c>
      <c r="AC66" s="63" t="n">
        <f aca="false">IF(SUM(AC67:AC69)=0,IF(COUNTIF(AC67:AC69,":")&gt;0,":",""),SUM(AC67:AC69))</f>
        <v>1192.2</v>
      </c>
    </row>
    <row r="67" customFormat="false" ht="12" hidden="false" customHeight="true" outlineLevel="0" collapsed="false">
      <c r="A67" s="17" t="str">
        <f aca="false">'[1]table2 (v)'!B83</f>
        <v>12.1</v>
      </c>
      <c r="B67" s="22" t="s">
        <v>65</v>
      </c>
      <c r="C67" s="19" t="n">
        <v>734.6</v>
      </c>
      <c r="D67" s="19" t="n">
        <f aca="false">E67/C67</f>
        <v>1</v>
      </c>
      <c r="E67" s="19" t="n">
        <v>731.6</v>
      </c>
      <c r="F67" s="19" t="n">
        <f aca="false">G67/E67</f>
        <v>1.3</v>
      </c>
      <c r="G67" s="21" t="n">
        <v>953.6</v>
      </c>
      <c r="I67" s="72" t="n">
        <f aca="false">'[3]qu-dynam (eaa)'!K73*'[3]pr-dynam (eaa)'!K72*0.001</f>
        <v>524.9</v>
      </c>
      <c r="J67" s="72" t="n">
        <f aca="false">'[4] '!$C$894</f>
        <v>0</v>
      </c>
      <c r="K67" s="72" t="n">
        <f aca="false">'[4] '!$C$895</f>
        <v>0</v>
      </c>
      <c r="L67" s="72" t="n">
        <f aca="false">'[3]qu-dynam (eaa)'!L73*'[3]pr-dynam (eaa)'!L72*0.001</f>
        <v>635.9</v>
      </c>
      <c r="M67" s="72" t="n">
        <f aca="false">'[4] '!$D$894</f>
        <v>0</v>
      </c>
      <c r="N67" s="72" t="n">
        <f aca="false">'[4] '!$D$895</f>
        <v>0</v>
      </c>
      <c r="O67" s="74" t="n">
        <f aca="false">IF(L67=0,0,[1]production!D79/L67)</f>
        <v>1.16</v>
      </c>
      <c r="P67" s="73"/>
      <c r="R67" s="63" t="n">
        <f aca="false">IF(I67=0,IF(ISNUMBER('[4] '!$F$882),"",":"),I67*$O$4)</f>
        <v>524.9</v>
      </c>
      <c r="S67" s="63" t="str">
        <f aca="false">IF(J67=0,"",IF(NOT(ISNUMBER(J67)),":",J67*$O$4))</f>
        <v/>
      </c>
      <c r="T67" s="63" t="str">
        <f aca="false">IF(K67=0,"",IF(NOT(ISNUMBER(K67)),":",K67*$O$4))</f>
        <v/>
      </c>
      <c r="U67" s="63" t="n">
        <f aca="false">IF(C67=0,R67,C67*$O$4)</f>
        <v>734.6</v>
      </c>
      <c r="V67" s="63" t="n">
        <f aca="false">IF(L67=0,IF(ISNUMBER('[4] '!$G$882),"",":"),L67*$O$4)</f>
        <v>635.9</v>
      </c>
      <c r="W67" s="63" t="str">
        <f aca="false">IF(M67=0,"",IF(NOT(ISNUMBER(M67)),":",M67*$O$4))</f>
        <v/>
      </c>
      <c r="X67" s="63" t="str">
        <f aca="false">IF(N67=0,"",IF(NOT(ISNUMBER(N67)),":",N67*$O$4))</f>
        <v/>
      </c>
      <c r="Y67" s="63" t="n">
        <f aca="false">IF(E67=0,V67,E67*$O$4)</f>
        <v>731.6</v>
      </c>
      <c r="Z67" s="63" t="n">
        <f aca="false">IF([1]production!D79=0,IF(ISNUMBER('[4] '!$H$882),"",":"),[1]production!D79*$O$4)</f>
        <v>734.6</v>
      </c>
      <c r="AA67" s="63" t="str">
        <f aca="false">IF([1]production!E79=0,"",IF(ISNUMBER([1]production!E79),[1]production!E79*$O$4,":"))</f>
        <v/>
      </c>
      <c r="AB67" s="63" t="str">
        <f aca="false">IF([1]production!F79=0,"",IF(ISNUMBER([1]production!F79),[1]production!F79*$O$4,":"))</f>
        <v/>
      </c>
      <c r="AC67" s="63" t="n">
        <f aca="false">IF(G67=0,Z67,G67*$O$4)</f>
        <v>953.6</v>
      </c>
    </row>
    <row r="68" customFormat="false" ht="12" hidden="false" customHeight="true" outlineLevel="0" collapsed="false">
      <c r="A68" s="17" t="str">
        <f aca="false">'[1]table2 (v)'!B84</f>
        <v>12.2</v>
      </c>
      <c r="B68" s="22" t="s">
        <v>66</v>
      </c>
      <c r="C68" s="19" t="n">
        <v>148</v>
      </c>
      <c r="D68" s="19" t="n">
        <f aca="false">E68/C68</f>
        <v>1</v>
      </c>
      <c r="E68" s="19" t="n">
        <v>144.7</v>
      </c>
      <c r="F68" s="19" t="n">
        <f aca="false">G68/E68</f>
        <v>1.5</v>
      </c>
      <c r="G68" s="21" t="n">
        <v>214.7</v>
      </c>
      <c r="I68" s="72" t="n">
        <f aca="false">'[3]qu-dynam (eaa)'!K74*'[3]pr-dynam (eaa)'!K73*0.001</f>
        <v>198.5</v>
      </c>
      <c r="J68" s="72" t="n">
        <f aca="false">'[4] '!$C$923</f>
        <v>0</v>
      </c>
      <c r="K68" s="72" t="n">
        <f aca="false">'[4] '!$C$924</f>
        <v>0</v>
      </c>
      <c r="L68" s="72" t="n">
        <f aca="false">'[3]qu-dynam (eaa)'!L74*'[3]pr-dynam (eaa)'!L73*0.001</f>
        <v>192.9</v>
      </c>
      <c r="M68" s="72" t="n">
        <f aca="false">'[4] '!$D$923</f>
        <v>0</v>
      </c>
      <c r="N68" s="72" t="n">
        <f aca="false">'[4] '!$D$924</f>
        <v>0</v>
      </c>
      <c r="O68" s="74" t="n">
        <f aca="false">IF(L68=0,0,[1]production!D80/L68)</f>
        <v>0.77</v>
      </c>
      <c r="P68" s="73"/>
      <c r="R68" s="63" t="n">
        <f aca="false">IF(I68=0,IF(ISNUMBER('[4] '!$F$911),"",":"),I68*$O$4)</f>
        <v>198.5</v>
      </c>
      <c r="S68" s="63" t="str">
        <f aca="false">IF(J68=0,"",IF(NOT(ISNUMBER(J68)),":",J68*$O$4))</f>
        <v/>
      </c>
      <c r="T68" s="63" t="str">
        <f aca="false">IF(K68=0,"",IF(NOT(ISNUMBER(K68)),":",K68*$O$4))</f>
        <v/>
      </c>
      <c r="U68" s="63" t="n">
        <f aca="false">IF(C68=0,R68,C68*$O$4)</f>
        <v>148</v>
      </c>
      <c r="V68" s="63" t="n">
        <f aca="false">IF(L68=0,IF(ISNUMBER('[4] '!$G$911),"",":"),L68*$O$4)</f>
        <v>192.9</v>
      </c>
      <c r="W68" s="63" t="str">
        <f aca="false">IF(M68=0,"",IF(NOT(ISNUMBER(M68)),":",M68*$O$4))</f>
        <v/>
      </c>
      <c r="X68" s="63" t="str">
        <f aca="false">IF(N68=0,"",IF(NOT(ISNUMBER(N68)),":",N68*$O$4))</f>
        <v/>
      </c>
      <c r="Y68" s="63" t="n">
        <f aca="false">IF(E68=0,V68,E68*$O$4)</f>
        <v>144.7</v>
      </c>
      <c r="Z68" s="63" t="n">
        <f aca="false">IF([1]production!D80=0,IF(ISNUMBER('[4] '!$H$911),"",":"),[1]production!D80*$O$4)</f>
        <v>148</v>
      </c>
      <c r="AA68" s="63" t="str">
        <f aca="false">IF([1]production!E80=0,"",IF(ISNUMBER([1]production!E80),[1]production!E80*$O$4,":"))</f>
        <v/>
      </c>
      <c r="AB68" s="63" t="str">
        <f aca="false">IF([1]production!F80=0,"",IF(ISNUMBER([1]production!F80),[1]production!F80*$O$4,":"))</f>
        <v/>
      </c>
      <c r="AC68" s="63" t="n">
        <f aca="false">IF(G68=0,Z68,G68*$O$4)</f>
        <v>214.7</v>
      </c>
    </row>
    <row r="69" customFormat="false" ht="12" hidden="false" customHeight="true" outlineLevel="0" collapsed="false">
      <c r="A69" s="17" t="str">
        <f aca="false">'[1]table2 (v)'!B85</f>
        <v>12.3</v>
      </c>
      <c r="B69" s="22" t="s">
        <v>67</v>
      </c>
      <c r="C69" s="19" t="n">
        <v>38.4</v>
      </c>
      <c r="D69" s="19" t="n">
        <f aca="false">E69/C69</f>
        <v>1</v>
      </c>
      <c r="E69" s="19" t="n">
        <v>37</v>
      </c>
      <c r="F69" s="19" t="n">
        <f aca="false">G69/E69</f>
        <v>0.6</v>
      </c>
      <c r="G69" s="21" t="n">
        <v>23.9</v>
      </c>
      <c r="I69" s="72"/>
      <c r="J69" s="72"/>
      <c r="K69" s="72"/>
      <c r="L69" s="72"/>
      <c r="M69" s="72"/>
      <c r="N69" s="72"/>
      <c r="O69" s="74"/>
      <c r="P69" s="73"/>
      <c r="R69" s="63" t="n">
        <f aca="false">IF(SUM(R70:R72)=0,IF(COUNTIF(R70:R72,":")&gt;0,":",""),SUM(R70:R72))</f>
        <v>38.7</v>
      </c>
      <c r="S69" s="63" t="str">
        <f aca="false">IF(SUM(S70:S72)=0,IF(COUNTIF(S70:S72,":")&gt;0,":",""),SUM(S70:S72))</f>
        <v/>
      </c>
      <c r="T69" s="63" t="str">
        <f aca="false">IF(SUM(T70:T72)=0,IF(COUNTIF(T70:T72,":")&gt;0,":",""),SUM(T70:T72))</f>
        <v/>
      </c>
      <c r="U69" s="63" t="n">
        <f aca="false">IF(SUM(U70:U72)=0,IF(COUNTIF(U70:U72,":")&gt;0,":",""),SUM(U70:U72))</f>
        <v>38.4</v>
      </c>
      <c r="V69" s="63" t="n">
        <f aca="false">IF(SUM(V70:V72)=0,IF(COUNTIF(V70:V72,":")&gt;0,":",""),SUM(V70:V72))</f>
        <v>39.2</v>
      </c>
      <c r="W69" s="63" t="str">
        <f aca="false">IF(SUM(W70:W72)=0,IF(COUNTIF(W70:W72,":")&gt;0,":",""),SUM(W70:W72))</f>
        <v/>
      </c>
      <c r="X69" s="63" t="str">
        <f aca="false">IF(SUM(X70:X72)=0,IF(COUNTIF(X70:X72,":")&gt;0,":",""),SUM(X70:X72))</f>
        <v/>
      </c>
      <c r="Y69" s="63" t="n">
        <f aca="false">IF(SUM(Y70:Y72)=0,IF(COUNTIF(Y70:Y72,":")&gt;0,":",""),SUM(Y70:Y72))</f>
        <v>37</v>
      </c>
      <c r="Z69" s="63" t="n">
        <f aca="false">IF(SUM(Z70:Z72)=0,IF(COUNTIF(Z70:Z72,":")&gt;0,":",""),SUM(Z70:Z72))</f>
        <v>38.4</v>
      </c>
      <c r="AA69" s="63" t="str">
        <f aca="false">IF(SUM(AA70:AA72)=0,IF(COUNTIF(AA70:AA72,":")&gt;0,":",""),SUM(AA70:AA72))</f>
        <v/>
      </c>
      <c r="AB69" s="63" t="str">
        <f aca="false">IF(SUM(AB70:AB72)=0,IF(COUNTIF(AB70:AB72,":")&gt;0,":",""),SUM(AB70:AB72))</f>
        <v/>
      </c>
      <c r="AC69" s="63" t="n">
        <f aca="false">IF(SUM(AC70:AC72)=0,IF(COUNTIF(AC70:AC72,":")&gt;0,":",""),SUM(AC70:AC72))</f>
        <v>23.9</v>
      </c>
    </row>
    <row r="70" customFormat="false" ht="12" hidden="false" customHeight="true" outlineLevel="0" collapsed="false">
      <c r="A70" s="17" t="str">
        <f aca="false">'[1]table2 (v)'!B86</f>
        <v>12.3/1</v>
      </c>
      <c r="B70" s="23" t="s">
        <v>68</v>
      </c>
      <c r="C70" s="19" t="n">
        <v>5.9</v>
      </c>
      <c r="D70" s="19" t="n">
        <f aca="false">E70/C70</f>
        <v>0.8</v>
      </c>
      <c r="E70" s="19" t="n">
        <v>4.9</v>
      </c>
      <c r="F70" s="19" t="n">
        <f aca="false">G70/E70</f>
        <v>0.7</v>
      </c>
      <c r="G70" s="21" t="n">
        <v>3.2</v>
      </c>
      <c r="H70" s="1" t="n">
        <f aca="false">IF(C70+E70+G70=0,0,1)</f>
        <v>1</v>
      </c>
      <c r="I70" s="72" t="n">
        <f aca="false">'[3]qu-dynam (eaa)'!K75*'[3]pr-dynam (eaa)'!K74*0.001</f>
        <v>5.9</v>
      </c>
      <c r="J70" s="72" t="n">
        <f aca="false">'[4] '!$C$936</f>
        <v>0</v>
      </c>
      <c r="K70" s="72" t="n">
        <f aca="false">'[4] '!$C$937</f>
        <v>0</v>
      </c>
      <c r="L70" s="72" t="n">
        <f aca="false">'[3]qu-dynam (eaa)'!L75*'[3]pr-dynam (eaa)'!L74*0.001</f>
        <v>5.8</v>
      </c>
      <c r="M70" s="72" t="n">
        <f aca="false">'[4] '!$D$936</f>
        <v>0</v>
      </c>
      <c r="N70" s="72" t="n">
        <f aca="false">'[4] '!$D$937</f>
        <v>0</v>
      </c>
      <c r="O70" s="74" t="n">
        <f aca="false">IF(L70=0,0,[1]production!D82/L70)</f>
        <v>1.01</v>
      </c>
      <c r="P70" s="73"/>
      <c r="R70" s="63" t="n">
        <f aca="false">IF(I70=0,IF(ISNUMBER('[4] '!$F$926),"",":"),I70*$O$4)</f>
        <v>5.9</v>
      </c>
      <c r="S70" s="63" t="str">
        <f aca="false">IF(J70=0,"",IF(NOT(ISNUMBER(J70)),":",J70*$O$4))</f>
        <v/>
      </c>
      <c r="T70" s="63" t="str">
        <f aca="false">IF(K70=0,"",IF(NOT(ISNUMBER(K70)),":",K70*$O$4))</f>
        <v/>
      </c>
      <c r="U70" s="63" t="n">
        <f aca="false">IF(C70=0,R70,C70*$O$4)</f>
        <v>5.9</v>
      </c>
      <c r="V70" s="63" t="n">
        <f aca="false">IF(L70=0,IF(ISNUMBER('[4] '!$G$926),"",":"),L70*$O$4)</f>
        <v>5.8</v>
      </c>
      <c r="W70" s="63" t="str">
        <f aca="false">IF(M70=0,"",IF(NOT(ISNUMBER(M70)),":",M70*$O$4))</f>
        <v/>
      </c>
      <c r="X70" s="63" t="str">
        <f aca="false">IF(N70=0,"",IF(NOT(ISNUMBER(N70)),":",N70*$O$4))</f>
        <v/>
      </c>
      <c r="Y70" s="63" t="n">
        <f aca="false">IF(E70=0,V70,E70*$O$4)</f>
        <v>4.9</v>
      </c>
      <c r="Z70" s="63" t="n">
        <f aca="false">IF([1]production!D82=0,IF(ISNUMBER('[4] '!$H$926),"",":"),[1]production!D82*$O$4)</f>
        <v>5.9</v>
      </c>
      <c r="AA70" s="63" t="str">
        <f aca="false">IF([1]production!E82=0,"",IF(ISNUMBER([1]production!E82),[1]production!E82*$O$4,":"))</f>
        <v/>
      </c>
      <c r="AB70" s="63" t="str">
        <f aca="false">IF([1]production!F82=0,"",IF(ISNUMBER([1]production!F82),[1]production!F82*$O$4,":"))</f>
        <v/>
      </c>
      <c r="AC70" s="63" t="n">
        <f aca="false">IF(G70=0,Z70,G70*$O$4)</f>
        <v>3.2</v>
      </c>
    </row>
    <row r="71" customFormat="false" ht="12" hidden="false" customHeight="true" outlineLevel="0" collapsed="false">
      <c r="A71" s="17" t="str">
        <f aca="false">'[1]table2 (v)'!B87</f>
        <v>12.3/2</v>
      </c>
      <c r="B71" s="23" t="s">
        <v>69</v>
      </c>
      <c r="C71" s="19" t="n">
        <v>0</v>
      </c>
      <c r="D71" s="19" t="e">
        <f aca="false">E71/C71</f>
        <v>#DIV/0!</v>
      </c>
      <c r="E71" s="19" t="n">
        <v>0</v>
      </c>
      <c r="F71" s="19" t="e">
        <f aca="false">G71/E71</f>
        <v>#DIV/0!</v>
      </c>
      <c r="G71" s="21" t="n">
        <v>0</v>
      </c>
      <c r="H71" s="1" t="n">
        <f aca="false">IF(C71+E71+G71=0,0,1)</f>
        <v>0</v>
      </c>
      <c r="I71" s="72" t="n">
        <f aca="false">'[3]qu-dynam (eaa)'!K76*'[3]pr-dynam (eaa)'!K75*0.001</f>
        <v>0</v>
      </c>
      <c r="J71" s="72" t="n">
        <f aca="false">'[4] '!$C$949</f>
        <v>0</v>
      </c>
      <c r="K71" s="72" t="n">
        <f aca="false">'[4] '!$C$950</f>
        <v>0</v>
      </c>
      <c r="L71" s="72" t="n">
        <f aca="false">'[3]qu-dynam (eaa)'!L76*'[3]pr-dynam (eaa)'!L75*0.001</f>
        <v>0</v>
      </c>
      <c r="M71" s="72" t="n">
        <f aca="false">'[4] '!$D$949</f>
        <v>0</v>
      </c>
      <c r="N71" s="72" t="n">
        <f aca="false">'[4] '!$D$950</f>
        <v>0</v>
      </c>
      <c r="O71" s="74" t="n">
        <f aca="false">IF(L71=0,0,[1]production!D83/L71)</f>
        <v>0</v>
      </c>
      <c r="P71" s="73"/>
      <c r="R71" s="63" t="str">
        <f aca="false">IF(I71=0,IF(ISNUMBER('[4] '!$F$939),"",":"),I71*$O$4)</f>
        <v/>
      </c>
      <c r="S71" s="63" t="str">
        <f aca="false">IF(J71=0,"",IF(NOT(ISNUMBER(J71)),":",J71*$O$4))</f>
        <v/>
      </c>
      <c r="T71" s="63" t="str">
        <f aca="false">IF(K71=0,"",IF(NOT(ISNUMBER(K71)),":",K71*$O$4))</f>
        <v/>
      </c>
      <c r="U71" s="63" t="str">
        <f aca="false">IF(C71=0,R71,C71*$O$4)</f>
        <v/>
      </c>
      <c r="V71" s="63" t="str">
        <f aca="false">IF(L71=0,IF(ISNUMBER('[4] '!$G$939),"",":"),L71*$O$4)</f>
        <v/>
      </c>
      <c r="W71" s="63" t="str">
        <f aca="false">IF(M71=0,"",IF(NOT(ISNUMBER(M71)),":",M71*$O$4))</f>
        <v/>
      </c>
      <c r="X71" s="63" t="str">
        <f aca="false">IF(N71=0,"",IF(NOT(ISNUMBER(N71)),":",N71*$O$4))</f>
        <v/>
      </c>
      <c r="Y71" s="63" t="str">
        <f aca="false">IF(E71=0,V71,E71*$O$4)</f>
        <v/>
      </c>
      <c r="Z71" s="63" t="n">
        <f aca="false">IF([1]production!D83=0,IF(ISNUMBER('[4] '!$H$939),"",":"),[1]production!D83*$O$4)</f>
        <v>0</v>
      </c>
      <c r="AA71" s="63" t="str">
        <f aca="false">IF([1]production!E83=0,"",IF(ISNUMBER([1]production!E83),[1]production!E83*$O$4,":"))</f>
        <v/>
      </c>
      <c r="AB71" s="63" t="str">
        <f aca="false">IF([1]production!F83=0,"",IF(ISNUMBER([1]production!F83),[1]production!F83*$O$4,":"))</f>
        <v/>
      </c>
      <c r="AC71" s="63" t="n">
        <f aca="false">IF(G71=0,Z71,G71*$O$4)</f>
        <v>0</v>
      </c>
    </row>
    <row r="72" customFormat="false" ht="12" hidden="false" customHeight="true" outlineLevel="0" collapsed="false">
      <c r="A72" s="26" t="str">
        <f aca="false">'[1]table2 (v)'!B88</f>
        <v>12.3/3</v>
      </c>
      <c r="B72" s="41" t="s">
        <v>67</v>
      </c>
      <c r="C72" s="28" t="n">
        <v>32.5</v>
      </c>
      <c r="D72" s="28" t="n">
        <f aca="false">E72/C72</f>
        <v>1</v>
      </c>
      <c r="E72" s="28" t="n">
        <v>32.1</v>
      </c>
      <c r="F72" s="28" t="n">
        <f aca="false">G72/E72</f>
        <v>0.6</v>
      </c>
      <c r="G72" s="30" t="n">
        <v>20.7</v>
      </c>
      <c r="H72" s="1" t="n">
        <f aca="false">IF(C72+E72+G72=0,0,1)</f>
        <v>1</v>
      </c>
      <c r="I72" s="72" t="n">
        <f aca="false">'[3]qu-dynam (eaa)'!K77*'[3]pr-dynam (eaa)'!K76*0.001</f>
        <v>32.8</v>
      </c>
      <c r="J72" s="72" t="n">
        <f aca="false">'[4] '!$C$978</f>
        <v>0</v>
      </c>
      <c r="K72" s="72" t="n">
        <f aca="false">'[4] '!$C$979</f>
        <v>0</v>
      </c>
      <c r="L72" s="72" t="n">
        <f aca="false">'[3]qu-dynam (eaa)'!L77*'[3]pr-dynam (eaa)'!L76*0.001</f>
        <v>33.4</v>
      </c>
      <c r="M72" s="72" t="n">
        <f aca="false">'[4] '!$D$978</f>
        <v>0</v>
      </c>
      <c r="N72" s="72" t="n">
        <f aca="false">'[4] '!$D$979</f>
        <v>0</v>
      </c>
      <c r="O72" s="74" t="n">
        <f aca="false">IF(L72=0,0,[1]production!D84/L72)</f>
        <v>0.97</v>
      </c>
      <c r="P72" s="73"/>
      <c r="R72" s="63" t="n">
        <f aca="false">IF(I72=0,IF(ISNUMBER('[4] '!$F$966),"",":"),I72*$O$4)</f>
        <v>32.8</v>
      </c>
      <c r="S72" s="63" t="str">
        <f aca="false">IF(J72=0,"",IF(NOT(ISNUMBER(J72)),":",J72*$O$4))</f>
        <v/>
      </c>
      <c r="T72" s="63" t="str">
        <f aca="false">IF(K72=0,"",IF(NOT(ISNUMBER(K72)),":",K72*$O$4))</f>
        <v/>
      </c>
      <c r="U72" s="63" t="n">
        <f aca="false">IF(C72=0,R72,C72*$O$4)</f>
        <v>32.5</v>
      </c>
      <c r="V72" s="63" t="n">
        <f aca="false">IF(L72=0,IF(ISNUMBER('[4] '!$G$966),"",":"),L72*$O$4)</f>
        <v>33.4</v>
      </c>
      <c r="W72" s="63" t="str">
        <f aca="false">IF(M72=0,"",IF(NOT(ISNUMBER(M72)),":",M72*$O$4))</f>
        <v/>
      </c>
      <c r="X72" s="63" t="str">
        <f aca="false">IF(N72=0,"",IF(NOT(ISNUMBER(N72)),":",N72*$O$4))</f>
        <v/>
      </c>
      <c r="Y72" s="63" t="n">
        <f aca="false">IF(E72=0,V72,E72*$O$4)</f>
        <v>32.1</v>
      </c>
      <c r="Z72" s="63" t="n">
        <f aca="false">IF([1]production!D84=0,IF(ISNUMBER('[4] '!$H$966),"",":"),[1]production!D84*$O$4)</f>
        <v>32.5</v>
      </c>
      <c r="AA72" s="63" t="str">
        <f aca="false">IF([1]production!E84=0,"",IF(ISNUMBER([1]production!E84),[1]production!E84*$O$4,":"))</f>
        <v/>
      </c>
      <c r="AB72" s="63" t="str">
        <f aca="false">IF([1]production!F84=0,"",IF(ISNUMBER([1]production!F84),[1]production!F84*$O$4,":"))</f>
        <v/>
      </c>
      <c r="AC72" s="63" t="n">
        <f aca="false">IF(G72=0,Z72,G72*$O$4)</f>
        <v>20.7</v>
      </c>
    </row>
    <row r="73" customFormat="false" ht="15" hidden="false" customHeight="true" outlineLevel="0" collapsed="false">
      <c r="A73" s="31" t="str">
        <f aca="false">'[1]table2 (v)'!B89</f>
        <v>13</v>
      </c>
      <c r="B73" s="32" t="s">
        <v>70</v>
      </c>
      <c r="C73" s="33" t="n">
        <v>2209</v>
      </c>
      <c r="D73" s="33" t="n">
        <f aca="false">E73/C73</f>
        <v>1</v>
      </c>
      <c r="E73" s="33" t="n">
        <v>2169.8</v>
      </c>
      <c r="F73" s="33" t="n">
        <f aca="false">G73/E73</f>
        <v>1.1</v>
      </c>
      <c r="G73" s="35" t="n">
        <v>2437.9</v>
      </c>
      <c r="I73" s="72"/>
      <c r="J73" s="72"/>
      <c r="K73" s="72"/>
      <c r="L73" s="72"/>
      <c r="M73" s="72"/>
      <c r="N73" s="72"/>
      <c r="O73" s="74"/>
      <c r="P73" s="73"/>
      <c r="R73" s="63" t="n">
        <f aca="false">IF(SUM(R59,R66)=0,IF(COUNTIF(R60:R66,":")&gt;0,":",""),SUM(R59,R66))</f>
        <v>1985.6</v>
      </c>
      <c r="S73" s="63" t="str">
        <f aca="false">IF(SUM(S59,S66)=0,IF(COUNTIF(S60:S66,":")&gt;0,":",""),SUM(S59,S66))</f>
        <v/>
      </c>
      <c r="T73" s="63" t="str">
        <f aca="false">IF(SUM(T59,T66)=0,IF(COUNTIF(T60:T66,":")&gt;0,":",""),SUM(T59,T66))</f>
        <v/>
      </c>
      <c r="U73" s="63" t="n">
        <f aca="false">IF(SUM(U59,U66)=0,IF(COUNTIF(U60:U66,":")&gt;0,":",""),SUM(U59,U66))</f>
        <v>2209</v>
      </c>
      <c r="V73" s="63" t="n">
        <f aca="false">IF(SUM(V59,V66)=0,IF(COUNTIF(V60:V66,":")&gt;0,":",""),SUM(V59,V66))</f>
        <v>2125</v>
      </c>
      <c r="W73" s="63" t="str">
        <f aca="false">IF(SUM(W59,W66)=0,IF(COUNTIF(W60:W66,":")&gt;0,":",""),SUM(W59,W66))</f>
        <v/>
      </c>
      <c r="X73" s="63" t="str">
        <f aca="false">IF(SUM(X59,X66)=0,IF(COUNTIF(X60:X66,":")&gt;0,":",""),SUM(X59,X66))</f>
        <v/>
      </c>
      <c r="Y73" s="63" t="n">
        <f aca="false">IF(SUM(Y59,Y66)=0,IF(COUNTIF(Y60:Y66,":")&gt;0,":",""),SUM(Y59,Y66))</f>
        <v>2169.8</v>
      </c>
      <c r="Z73" s="63" t="n">
        <f aca="false">IF(SUM(Z59,Z66)=0,IF(COUNTIF(Z60:Z66,":")&gt;0,":",""),SUM(Z59,Z66))</f>
        <v>2209.1</v>
      </c>
      <c r="AA73" s="63" t="str">
        <f aca="false">IF(SUM(AA59,AA66)=0,IF(COUNTIF(AA60:AA66,":")&gt;0,":",""),SUM(AA59,AA66))</f>
        <v/>
      </c>
      <c r="AB73" s="63" t="str">
        <f aca="false">IF(SUM(AB59,AB66)=0,IF(COUNTIF(AB60:AB66,":")&gt;0,":",""),SUM(AB59,AB66))</f>
        <v/>
      </c>
      <c r="AC73" s="63" t="n">
        <f aca="false">IF(SUM(AC59,AC66)=0,IF(COUNTIF(AC60:AC66,":")&gt;0,":",""),SUM(AC59,AC66))</f>
        <v>2437.9</v>
      </c>
    </row>
    <row r="74" customFormat="false" ht="15" hidden="false" customHeight="true" outlineLevel="0" collapsed="false">
      <c r="A74" s="31" t="str">
        <f aca="false">'[1]table2 (v)'!B90</f>
        <v>14</v>
      </c>
      <c r="B74" s="32" t="s">
        <v>71</v>
      </c>
      <c r="C74" s="33" t="n">
        <v>5392</v>
      </c>
      <c r="D74" s="33" t="n">
        <f aca="false">E74/C74</f>
        <v>1</v>
      </c>
      <c r="E74" s="33" t="n">
        <v>5607.6</v>
      </c>
      <c r="F74" s="33" t="n">
        <f aca="false">G74/E74</f>
        <v>1</v>
      </c>
      <c r="G74" s="35" t="n">
        <v>5500.4</v>
      </c>
      <c r="I74" s="72"/>
      <c r="J74" s="72"/>
      <c r="K74" s="72"/>
      <c r="L74" s="72"/>
      <c r="M74" s="72"/>
      <c r="N74" s="72"/>
      <c r="O74" s="74"/>
      <c r="P74" s="73"/>
      <c r="R74" s="63" t="e">
        <f aca="false">IF(SUM(R58,R73)=0,IF(COUNTIF(R58:R66,":")&gt;0,":",""),SUM(R58,R73))</f>
        <v>#REF!</v>
      </c>
      <c r="S74" s="63" t="e">
        <f aca="false">IF(SUM(S58,S73)=0,IF(COUNTIF(S58:S66,":")&gt;0,":",""),SUM(S58,S73))</f>
        <v>#REF!</v>
      </c>
      <c r="T74" s="63" t="e">
        <f aca="false">IF(SUM(T58,T73)=0,IF(COUNTIF(T58:T66,":")&gt;0,":",""),SUM(T58,T73))</f>
        <v>#REF!</v>
      </c>
      <c r="U74" s="63" t="e">
        <f aca="false">IF(SUM(U58,U73)=0,IF(COUNTIF(U58:U66,":")&gt;0,":",""),SUM(U58,U73))</f>
        <v>#REF!</v>
      </c>
      <c r="V74" s="63" t="e">
        <f aca="false">IF(SUM(V58,V73)=0,IF(COUNTIF(V58:V66,":")&gt;0,":",""),SUM(V58,V73))</f>
        <v>#REF!</v>
      </c>
      <c r="W74" s="63" t="e">
        <f aca="false">IF(SUM(W58,W73)=0,IF(COUNTIF(W58:W66,":")&gt;0,":",""),SUM(W58,W73))</f>
        <v>#REF!</v>
      </c>
      <c r="X74" s="63" t="e">
        <f aca="false">IF(SUM(X58,X73)=0,IF(COUNTIF(X58:X66,":")&gt;0,":",""),SUM(X58,X73))</f>
        <v>#REF!</v>
      </c>
      <c r="Y74" s="63" t="e">
        <f aca="false">IF(SUM(Y58,Y73)=0,IF(COUNTIF(Y58:Y66,":")&gt;0,":",""),SUM(Y58,Y73))</f>
        <v>#REF!</v>
      </c>
      <c r="Z74" s="63" t="e">
        <f aca="false">IF(SUM(Z58,Z73)=0,IF(COUNTIF(Z58:Z66,":")&gt;0,":",""),SUM(Z58,Z73))</f>
        <v>#REF!</v>
      </c>
      <c r="AA74" s="63" t="e">
        <f aca="false">IF(SUM(AA58,AA73)=0,IF(COUNTIF(AA58:AA66,":")&gt;0,":",""),SUM(AA58,AA73))</f>
        <v>#REF!</v>
      </c>
      <c r="AB74" s="63" t="e">
        <f aca="false">IF(SUM(AB58,AB73)=0,IF(COUNTIF(AB58:AB66,":")&gt;0,":",""),SUM(AB58,AB73))</f>
        <v>#REF!</v>
      </c>
      <c r="AC74" s="63" t="e">
        <f aca="false">IF(SUM(AC58,AC73)=0,IF(COUNTIF(AC58:AC66,":")&gt;0,":",""),SUM(AC58,AC73))</f>
        <v>#REF!</v>
      </c>
    </row>
    <row r="75" customFormat="false" ht="24.75" hidden="false" customHeight="false" outlineLevel="0" collapsed="false">
      <c r="A75" s="31" t="str">
        <f aca="false">'[1]table2 (v)'!B91</f>
        <v>15</v>
      </c>
      <c r="B75" s="47" t="s">
        <v>72</v>
      </c>
      <c r="C75" s="33" t="n">
        <v>497.4</v>
      </c>
      <c r="D75" s="33" t="n">
        <f aca="false">E75/C75</f>
        <v>1</v>
      </c>
      <c r="E75" s="33" t="n">
        <v>476.7</v>
      </c>
      <c r="F75" s="33" t="n">
        <f aca="false">G75/E75</f>
        <v>0.9</v>
      </c>
      <c r="G75" s="35" t="n">
        <v>440.7</v>
      </c>
      <c r="I75" s="72"/>
      <c r="J75" s="72"/>
      <c r="K75" s="72"/>
      <c r="L75" s="72"/>
      <c r="M75" s="72"/>
      <c r="N75" s="72"/>
      <c r="O75" s="74"/>
      <c r="P75" s="73"/>
      <c r="R75" s="63" t="n">
        <f aca="false">IF(SUM(R76:R76)=0,IF(COUNTIF(R76:R76,":")&gt;0,":",""),SUM(R76:R76))</f>
        <v>328.1</v>
      </c>
      <c r="S75" s="63" t="str">
        <f aca="false">IF(SUM(S76:S76)=0,IF(COUNTIF(S76:S76,":")&gt;0,":",""),SUM(S76:S76))</f>
        <v/>
      </c>
      <c r="T75" s="63" t="str">
        <f aca="false">IF(SUM(T76:T76)=0,IF(COUNTIF(T76:T76,":")&gt;0,":",""),SUM(T76:T76))</f>
        <v/>
      </c>
      <c r="U75" s="63" t="n">
        <f aca="false">IF(SUM(U76:U76)=0,IF(COUNTIF(U76:U76,":")&gt;0,":",""),SUM(U76:U76))</f>
        <v>497.4</v>
      </c>
      <c r="V75" s="63" t="n">
        <f aca="false">IF(SUM(V76:V76)=0,IF(COUNTIF(V76:V76,":")&gt;0,":",""),SUM(V76:V76))</f>
        <v>388.1</v>
      </c>
      <c r="W75" s="63" t="str">
        <f aca="false">IF(SUM(W76:W76)=0,IF(COUNTIF(W76:W76,":")&gt;0,":",""),SUM(W76:W76))</f>
        <v/>
      </c>
      <c r="X75" s="63" t="str">
        <f aca="false">IF(SUM(X76:X76)=0,IF(COUNTIF(X76:X76,":")&gt;0,":",""),SUM(X76:X76))</f>
        <v/>
      </c>
      <c r="Y75" s="63" t="n">
        <f aca="false">IF(SUM(Y76:Y76)=0,IF(COUNTIF(Y76:Y76,":")&gt;0,":",""),SUM(Y76:Y76))</f>
        <v>476.7</v>
      </c>
      <c r="Z75" s="63" t="n">
        <f aca="false">IF(SUM(Z76:Z76)=0,IF(COUNTIF(Z76:Z76,":")&gt;0,":",""),SUM(Z76:Z76))</f>
        <v>497.4</v>
      </c>
      <c r="AA75" s="63" t="str">
        <f aca="false">IF(SUM(AA76:AA76)=0,IF(COUNTIF(AA76:AA76,":")&gt;0,":",""),SUM(AA76:AA76))</f>
        <v/>
      </c>
      <c r="AB75" s="63" t="str">
        <f aca="false">IF(SUM(AB76:AB76)=0,IF(COUNTIF(AB76:AB76,":")&gt;0,":",""),SUM(AB76:AB76))</f>
        <v/>
      </c>
      <c r="AC75" s="63" t="n">
        <f aca="false">IF(SUM(AC76:AC76)=0,IF(COUNTIF(AC76:AC76,":")&gt;0,":",""),SUM(AC76:AC76))</f>
        <v>440.7</v>
      </c>
    </row>
    <row r="76" customFormat="false" ht="12" hidden="false" customHeight="true" outlineLevel="0" collapsed="false">
      <c r="A76" s="36" t="str">
        <f aca="false">'[1]table2 (v)'!B92</f>
        <v>15.1</v>
      </c>
      <c r="B76" s="77" t="s">
        <v>73</v>
      </c>
      <c r="C76" s="38" t="n">
        <v>497.4</v>
      </c>
      <c r="D76" s="38" t="n">
        <f aca="false">E76/C76</f>
        <v>1</v>
      </c>
      <c r="E76" s="38" t="n">
        <v>476.7</v>
      </c>
      <c r="F76" s="38" t="n">
        <f aca="false">G76/E76</f>
        <v>0.9</v>
      </c>
      <c r="G76" s="40" t="n">
        <v>440.7</v>
      </c>
      <c r="H76" s="1" t="n">
        <f aca="false">IF(C76+E76+G76=0,0,1)</f>
        <v>1</v>
      </c>
      <c r="I76" s="72" t="n">
        <f aca="false">N('[4] '!$C$983)*'[4] '!$F$984*0.001</f>
        <v>328.1</v>
      </c>
      <c r="J76" s="72" t="n">
        <f aca="false">'[4] '!$C$984</f>
        <v>0</v>
      </c>
      <c r="K76" s="72" t="n">
        <f aca="false">'[4] '!$C$985</f>
        <v>0</v>
      </c>
      <c r="L76" s="72" t="n">
        <f aca="false">N('[4] '!$D$983)*'[4] '!$G$984*0.001</f>
        <v>388.1</v>
      </c>
      <c r="M76" s="72" t="n">
        <f aca="false">'[4] '!$D$984</f>
        <v>0</v>
      </c>
      <c r="N76" s="72" t="n">
        <f aca="false">'[4] '!$D$985</f>
        <v>0</v>
      </c>
      <c r="O76" s="74" t="n">
        <f aca="false">IF(L76=0,0,[1]production!D88/L76)</f>
        <v>1.28</v>
      </c>
      <c r="P76" s="73"/>
      <c r="R76" s="63" t="n">
        <f aca="false">IF(I76=0,IF(ISNUMBER('[4] '!$F$983),"",":"),I76*$O$4)</f>
        <v>328.1</v>
      </c>
      <c r="S76" s="63" t="str">
        <f aca="false">IF(J76=0,"",IF(NOT(ISNUMBER(J76)),":",J76*$O$4))</f>
        <v/>
      </c>
      <c r="T76" s="63" t="str">
        <f aca="false">IF(K76=0,"",IF(NOT(ISNUMBER(K76)),":",K76*$O$4))</f>
        <v/>
      </c>
      <c r="U76" s="63" t="n">
        <f aca="false">IF(C76=0,R76,C76*$O$4)</f>
        <v>497.4</v>
      </c>
      <c r="V76" s="63" t="n">
        <f aca="false">IF(L76=0,IF(ISNUMBER('[4] '!$G$983),"",":"),L76*$O$4)</f>
        <v>388.1</v>
      </c>
      <c r="W76" s="63" t="str">
        <f aca="false">IF(M76=0,"",IF(NOT(ISNUMBER(M76)),":",M76*$O$4))</f>
        <v/>
      </c>
      <c r="X76" s="63" t="str">
        <f aca="false">IF(N76=0,"",IF(NOT(ISNUMBER(N76)),":",N76*$O$4))</f>
        <v/>
      </c>
      <c r="Y76" s="63" t="n">
        <f aca="false">IF(E76=0,V76,E76*$O$4)</f>
        <v>476.7</v>
      </c>
      <c r="Z76" s="63" t="n">
        <f aca="false">IF([1]production!D88=0,IF(ISNUMBER('[4] '!$H$983),"",":"),[1]production!D88*$O$4)</f>
        <v>497.4</v>
      </c>
      <c r="AA76" s="63" t="str">
        <f aca="false">IF([1]production!E88=0,"",IF(ISNUMBER([1]production!E88),[1]production!E88*$O$4,":"))</f>
        <v/>
      </c>
      <c r="AB76" s="63" t="str">
        <f aca="false">IF([1]production!F88=0,"",IF(ISNUMBER([1]production!F88),[1]production!F88*$O$4,":"))</f>
        <v/>
      </c>
      <c r="AC76" s="63" t="n">
        <f aca="false">IF(G76=0,Z76,G76*$O$4)</f>
        <v>440.7</v>
      </c>
    </row>
    <row r="77" customFormat="false" ht="28.5" hidden="false" customHeight="true" outlineLevel="0" collapsed="false">
      <c r="A77" s="26" t="str">
        <f aca="false">'[1]table2 (v)'!B94</f>
        <v>16</v>
      </c>
      <c r="B77" s="49" t="s">
        <v>74</v>
      </c>
      <c r="C77" s="28" t="n">
        <v>5889.4</v>
      </c>
      <c r="D77" s="28" t="n">
        <f aca="false">E77/C77</f>
        <v>1</v>
      </c>
      <c r="E77" s="28" t="n">
        <v>6084.3</v>
      </c>
      <c r="F77" s="28" t="n">
        <f aca="false">G77/E77</f>
        <v>1</v>
      </c>
      <c r="G77" s="30" t="n">
        <v>5941.1</v>
      </c>
      <c r="I77" s="72"/>
      <c r="J77" s="72"/>
      <c r="K77" s="72"/>
      <c r="L77" s="72"/>
      <c r="M77" s="72"/>
      <c r="N77" s="72"/>
      <c r="O77" s="74"/>
      <c r="P77" s="73"/>
      <c r="R77" s="63" t="e">
        <f aca="false">IF(SUM(R74,R75)=0,IF(COUNTIF(R74:R75,":")&gt;0,":",""),SUM(R74,R75))</f>
        <v>#REF!</v>
      </c>
      <c r="S77" s="63" t="e">
        <f aca="false">IF(SUM(S74,S75)=0,IF(COUNTIF(S74:S75,":")&gt;0,":",""),SUM(S74,S75))</f>
        <v>#REF!</v>
      </c>
      <c r="T77" s="63" t="e">
        <f aca="false">IF(SUM(T74,T75)=0,IF(COUNTIF(T74:T75,":")&gt;0,":",""),SUM(T74,T75))</f>
        <v>#REF!</v>
      </c>
      <c r="U77" s="63" t="e">
        <f aca="false">IF(SUM(U74,U75)=0,IF(COUNTIF(U74:U75,":")&gt;0,":",""),SUM(U74,U75))</f>
        <v>#REF!</v>
      </c>
      <c r="V77" s="63" t="e">
        <f aca="false">IF(SUM(V74,V75)=0,IF(COUNTIF(V74:V75,":")&gt;0,":",""),SUM(V74,V75))</f>
        <v>#REF!</v>
      </c>
      <c r="W77" s="63" t="e">
        <f aca="false">IF(SUM(W74,W75)=0,IF(COUNTIF(W74:W75,":")&gt;0,":",""),SUM(W74,W75))</f>
        <v>#REF!</v>
      </c>
      <c r="X77" s="63" t="e">
        <f aca="false">IF(SUM(X74,X75)=0,IF(COUNTIF(X74:X75,":")&gt;0,":",""),SUM(X74,X75))</f>
        <v>#REF!</v>
      </c>
      <c r="Y77" s="63" t="e">
        <f aca="false">IF(SUM(Y74,Y75)=0,IF(COUNTIF(Y74:Y75,":")&gt;0,":",""),SUM(Y74,Y75))</f>
        <v>#REF!</v>
      </c>
      <c r="Z77" s="63" t="e">
        <f aca="false">IF(SUM(Z74,Z75)=0,IF(COUNTIF(Z74:Z75,":")&gt;0,":",""),SUM(Z74,Z75))</f>
        <v>#REF!</v>
      </c>
      <c r="AA77" s="63" t="e">
        <f aca="false">IF(SUM(AA74,AA75)=0,IF(COUNTIF(AA74:AA75,":")&gt;0,":",""),SUM(AA74,AA75))</f>
        <v>#REF!</v>
      </c>
      <c r="AB77" s="63" t="e">
        <f aca="false">IF(SUM(AB74,AB75)=0,IF(COUNTIF(AB74:AB75,":")&gt;0,":",""),SUM(AB74,AB75))</f>
        <v>#REF!</v>
      </c>
      <c r="AC77" s="63" t="e">
        <f aca="false">IF(SUM(AC74,AC75)=0,IF(COUNTIF(AC74:AC75,":")&gt;0,":",""),SUM(AC74,AC75))</f>
        <v>#REF!</v>
      </c>
    </row>
    <row r="78" customFormat="false" ht="24.75" hidden="false" customHeight="false" outlineLevel="0" collapsed="false">
      <c r="A78" s="31" t="str">
        <f aca="false">'[1]table2 (v)'!B95</f>
        <v>17</v>
      </c>
      <c r="B78" s="47" t="s">
        <v>75</v>
      </c>
      <c r="C78" s="33" t="n">
        <v>674.1</v>
      </c>
      <c r="D78" s="33" t="n">
        <f aca="false">E78/C78</f>
        <v>1</v>
      </c>
      <c r="E78" s="33" t="n">
        <v>704.7</v>
      </c>
      <c r="F78" s="33" t="n">
        <f aca="false">G78/E78</f>
        <v>0.8</v>
      </c>
      <c r="G78" s="35" t="n">
        <v>542.2</v>
      </c>
      <c r="I78" s="72"/>
      <c r="J78" s="72"/>
      <c r="K78" s="72"/>
      <c r="L78" s="72"/>
      <c r="M78" s="72"/>
      <c r="N78" s="72"/>
      <c r="O78" s="74"/>
      <c r="P78" s="73"/>
      <c r="R78" s="63" t="n">
        <f aca="false">IF(SUM(R79,R88)=0,IF(COUNTIF(R80:R88,":")&gt;0,":",""),SUM(R79,R88))</f>
        <v>876.5</v>
      </c>
      <c r="S78" s="63" t="str">
        <f aca="false">IF(SUM(S79,S88)=0,IF(COUNTIF(S80:S88,":")&gt;0,":",""),SUM(S79,S88))</f>
        <v/>
      </c>
      <c r="T78" s="63" t="str">
        <f aca="false">IF(SUM(T79,T88)=0,IF(COUNTIF(T80:T88,":")&gt;0,":",""),SUM(T79,T88))</f>
        <v/>
      </c>
      <c r="U78" s="63" t="n">
        <f aca="false">IF(SUM(U79,U88)=0,IF(COUNTIF(U80:U88,":")&gt;0,":",""),SUM(U79,U88))</f>
        <v>674.1</v>
      </c>
      <c r="V78" s="63" t="n">
        <f aca="false">IF(SUM(V79,V88)=0,IF(COUNTIF(V80:V88,":")&gt;0,":",""),SUM(V79,V88))</f>
        <v>809.5</v>
      </c>
      <c r="W78" s="63" t="str">
        <f aca="false">IF(SUM(W79,W88)=0,IF(COUNTIF(W80:W88,":")&gt;0,":",""),SUM(W79,W88))</f>
        <v/>
      </c>
      <c r="X78" s="63" t="str">
        <f aca="false">IF(SUM(X79,X88)=0,IF(COUNTIF(X80:X88,":")&gt;0,":",""),SUM(X79,X88))</f>
        <v/>
      </c>
      <c r="Y78" s="63" t="n">
        <f aca="false">IF(SUM(Y79,Y88)=0,IF(COUNTIF(Y80:Y88,":")&gt;0,":",""),SUM(Y79,Y88))</f>
        <v>704.7</v>
      </c>
      <c r="Z78" s="63" t="n">
        <f aca="false">IF(SUM(Z79,Z88)=0,IF(COUNTIF(Z80:Z88,":")&gt;0,":",""),SUM(Z79,Z88))</f>
        <v>674</v>
      </c>
      <c r="AA78" s="63" t="str">
        <f aca="false">IF(SUM(AA79,AA88)=0,IF(COUNTIF(AA80:AA88,":")&gt;0,":",""),SUM(AA79,AA88))</f>
        <v/>
      </c>
      <c r="AB78" s="63" t="str">
        <f aca="false">IF(SUM(AB79,AB88)=0,IF(COUNTIF(AB80:AB88,":")&gt;0,":",""),SUM(AB79,AB88))</f>
        <v/>
      </c>
      <c r="AC78" s="63" t="n">
        <f aca="false">IF(SUM(AC79,AC88)=0,IF(COUNTIF(AC80:AC88,":")&gt;0,":",""),SUM(AC79,AC88))</f>
        <v>542.2</v>
      </c>
    </row>
    <row r="79" customFormat="false" ht="12" hidden="false" customHeight="true" outlineLevel="0" collapsed="false">
      <c r="A79" s="36" t="str">
        <f aca="false">'[1]table2 (v)'!B96</f>
        <v>17.1</v>
      </c>
      <c r="B79" s="37" t="s">
        <v>76</v>
      </c>
      <c r="C79" s="38" t="n">
        <v>542.7</v>
      </c>
      <c r="D79" s="38" t="n">
        <f aca="false">E79/C79</f>
        <v>1.2</v>
      </c>
      <c r="E79" s="38" t="n">
        <v>665.9</v>
      </c>
      <c r="F79" s="38" t="n">
        <f aca="false">G79/E79</f>
        <v>0.7</v>
      </c>
      <c r="G79" s="40" t="n">
        <v>443.3</v>
      </c>
      <c r="H79" s="1" t="n">
        <f aca="false">IF(C79+E79+G79=0,0,1)</f>
        <v>1</v>
      </c>
      <c r="I79" s="72"/>
      <c r="J79" s="72"/>
      <c r="K79" s="72"/>
      <c r="L79" s="72"/>
      <c r="M79" s="72"/>
      <c r="N79" s="72"/>
      <c r="O79" s="74"/>
      <c r="P79" s="73"/>
      <c r="R79" s="63" t="n">
        <f aca="false">IF(SUM(R80:R85,R87)=0,IF(COUNTIF(R80:R87,":")&gt;0,":",""),SUM(R80:R85,R87))</f>
        <v>694</v>
      </c>
      <c r="S79" s="63" t="str">
        <f aca="false">IF(SUM(S80:S85,S87)=0,IF(COUNTIF(S80:S87,":")&gt;0,":",""),SUM(S80:S85,S87))</f>
        <v/>
      </c>
      <c r="T79" s="63" t="str">
        <f aca="false">IF(SUM(T80:T85,T87)=0,IF(COUNTIF(T80:T87,":")&gt;0,":",""),SUM(T80:T85,T87))</f>
        <v/>
      </c>
      <c r="U79" s="63" t="n">
        <f aca="false">IF(SUM(U80:U85,U87)=0,IF(COUNTIF(U80:U87,":")&gt;0,":",""),SUM(U80:U85,U87))</f>
        <v>542.7</v>
      </c>
      <c r="V79" s="63" t="n">
        <f aca="false">IF(SUM(V80:V85,V87)=0,IF(COUNTIF(V80:V87,":")&gt;0,":",""),SUM(V80:V85,V87))</f>
        <v>688.7</v>
      </c>
      <c r="W79" s="63" t="str">
        <f aca="false">IF(SUM(W80:W85,W87)=0,IF(COUNTIF(W80:W87,":")&gt;0,":",""),SUM(W80:W85,W87))</f>
        <v/>
      </c>
      <c r="X79" s="63" t="str">
        <f aca="false">IF(SUM(X80:X85,X87)=0,IF(COUNTIF(X80:X87,":")&gt;0,":",""),SUM(X80:X85,X87))</f>
        <v/>
      </c>
      <c r="Y79" s="63" t="n">
        <f aca="false">IF(SUM(Y80:Y85,Y87)=0,IF(COUNTIF(Y80:Y87,":")&gt;0,":",""),SUM(Y80:Y85,Y87))</f>
        <v>665.9</v>
      </c>
      <c r="Z79" s="63" t="n">
        <f aca="false">IF(SUM(Z80:Z85,Z87)=0,IF(COUNTIF(Z80:Z87,":")&gt;0,":",""),SUM(Z80:Z85,Z87))</f>
        <v>542.6</v>
      </c>
      <c r="AA79" s="63" t="str">
        <f aca="false">IF(SUM(AA80:AA85,AA87)=0,IF(COUNTIF(AA80:AA87,":")&gt;0,":",""),SUM(AA80:AA85,AA87))</f>
        <v/>
      </c>
      <c r="AB79" s="63" t="str">
        <f aca="false">IF(SUM(AB80:AB85,AB87)=0,IF(COUNTIF(AB80:AB87,":")&gt;0,":",""),SUM(AB80:AB85,AB87))</f>
        <v/>
      </c>
      <c r="AC79" s="63" t="n">
        <f aca="false">IF(SUM(AC80:AC85,AC87)=0,IF(COUNTIF(AC80:AC87,":")&gt;0,":",""),SUM(AC80:AC85,AC87))</f>
        <v>443.3</v>
      </c>
    </row>
    <row r="80" customFormat="false" ht="12" hidden="false" customHeight="true" outlineLevel="0" collapsed="false">
      <c r="A80" s="17" t="str">
        <f aca="false">'[1]table2 (v)'!B97</f>
        <v>17.1/1</v>
      </c>
      <c r="B80" s="22" t="s">
        <v>77</v>
      </c>
      <c r="C80" s="19" t="n">
        <v>213.6</v>
      </c>
      <c r="D80" s="19" t="n">
        <f aca="false">E80/C80</f>
        <v>1.5</v>
      </c>
      <c r="E80" s="19" t="n">
        <v>326.5</v>
      </c>
      <c r="F80" s="19" t="n">
        <f aca="false">G80/E80</f>
        <v>0.5</v>
      </c>
      <c r="G80" s="21" t="n">
        <v>163.9</v>
      </c>
      <c r="H80" s="1" t="n">
        <f aca="false">IF(C80+E80+G80=0,0,1)</f>
        <v>1</v>
      </c>
      <c r="I80" s="72" t="n">
        <f aca="false">'[4] '!$F$999*'[4] '!$F$998*0.001</f>
        <v>148.6</v>
      </c>
      <c r="J80" s="72" t="n">
        <f aca="false">'[4] '!$C$998</f>
        <v>0</v>
      </c>
      <c r="K80" s="72" t="n">
        <f aca="false">'[4] '!$C$999</f>
        <v>0</v>
      </c>
      <c r="L80" s="72" t="n">
        <f aca="false">'[4] '!$G$999*'[4] '!$G$998*0.001</f>
        <v>166.6</v>
      </c>
      <c r="M80" s="72" t="n">
        <f aca="false">'[4] '!$D$998</f>
        <v>0</v>
      </c>
      <c r="N80" s="72" t="n">
        <f aca="false">'[4] '!$D$999</f>
        <v>0</v>
      </c>
      <c r="O80" s="74" t="n">
        <f aca="false">IF(L80=0,0,[1]production!D93/L80)</f>
        <v>1.28</v>
      </c>
      <c r="P80" s="73"/>
      <c r="R80" s="63" t="n">
        <f aca="false">IF(I80=0,IF(ISNUMBER('[4] '!$F$989),"",":"),I80*$O$4)</f>
        <v>148.6</v>
      </c>
      <c r="S80" s="63" t="str">
        <f aca="false">IF(J80=0,"",IF(NOT(ISNUMBER(J80)),":",J80*$O$4))</f>
        <v/>
      </c>
      <c r="T80" s="63" t="str">
        <f aca="false">IF(K80=0,"",IF(NOT(ISNUMBER(K80)),":",K80*$O$4))</f>
        <v/>
      </c>
      <c r="U80" s="63" t="n">
        <f aca="false">IF(C80=0,R80,C80*$O$4)</f>
        <v>213.6</v>
      </c>
      <c r="V80" s="63" t="n">
        <f aca="false">IF(L80=0,IF(ISNUMBER('[4] '!$G$989),"",":"),L80*$O$4)</f>
        <v>166.6</v>
      </c>
      <c r="W80" s="63" t="str">
        <f aca="false">IF(M80=0,"",IF(NOT(ISNUMBER(M80)),":",M80*$O$4))</f>
        <v/>
      </c>
      <c r="X80" s="63" t="str">
        <f aca="false">IF(N80=0,"",IF(NOT(ISNUMBER(N80)),":",N80*$O$4))</f>
        <v/>
      </c>
      <c r="Y80" s="63" t="n">
        <f aca="false">IF(E80=0,V80,E80*$O$4)</f>
        <v>326.5</v>
      </c>
      <c r="Z80" s="63" t="n">
        <f aca="false">IF([1]production!D93=0,IF(ISNUMBER('[4] '!$H$989),"",":"),[1]production!D93*$O$4)</f>
        <v>213.6</v>
      </c>
      <c r="AA80" s="63" t="str">
        <f aca="false">IF([1]production!E93=0,"",IF(ISNUMBER([1]production!E93),[1]production!E93*$O$4,":"))</f>
        <v/>
      </c>
      <c r="AB80" s="63" t="str">
        <f aca="false">IF([1]production!F93=0,"",IF(ISNUMBER([1]production!F93),[1]production!F93*$O$4,":"))</f>
        <v/>
      </c>
      <c r="AC80" s="63" t="n">
        <f aca="false">IF(G80=0,Z80,G80*$O$4)</f>
        <v>163.9</v>
      </c>
    </row>
    <row r="81" customFormat="false" ht="12" hidden="false" customHeight="true" outlineLevel="0" collapsed="false">
      <c r="A81" s="17" t="str">
        <f aca="false">'[1]table2 (v)'!B98</f>
        <v>17.1/2</v>
      </c>
      <c r="B81" s="22" t="s">
        <v>78</v>
      </c>
      <c r="C81" s="19" t="n">
        <v>50.6</v>
      </c>
      <c r="D81" s="19" t="n">
        <f aca="false">E81/C81</f>
        <v>1.6</v>
      </c>
      <c r="E81" s="19" t="n">
        <v>78.6</v>
      </c>
      <c r="F81" s="19" t="n">
        <f aca="false">G81/E81</f>
        <v>0.6</v>
      </c>
      <c r="G81" s="21" t="n">
        <v>46.1</v>
      </c>
      <c r="H81" s="1" t="n">
        <f aca="false">IF(C81+E81+G81=0,0,1)</f>
        <v>1</v>
      </c>
      <c r="I81" s="72" t="n">
        <f aca="false">'[4] '!$F$1010*'[4] '!$F$1009*0.001</f>
        <v>117.4</v>
      </c>
      <c r="J81" s="72" t="n">
        <f aca="false">'[4] '!$C$1009</f>
        <v>0</v>
      </c>
      <c r="K81" s="72" t="n">
        <f aca="false">'[4] '!$C$1010</f>
        <v>0</v>
      </c>
      <c r="L81" s="72" t="n">
        <f aca="false">'[4] '!$G$1010*'[4] '!$G$1009*0.001</f>
        <v>138.7</v>
      </c>
      <c r="M81" s="72" t="n">
        <f aca="false">'[4] '!$D$1009</f>
        <v>0</v>
      </c>
      <c r="N81" s="72" t="n">
        <f aca="false">'[4] '!$D$1010</f>
        <v>0</v>
      </c>
      <c r="O81" s="74" t="n">
        <f aca="false">IF(L81=0,0,[1]production!D94/L81)</f>
        <v>0.36</v>
      </c>
      <c r="P81" s="73"/>
      <c r="R81" s="63" t="n">
        <f aca="false">IF(I81=0,IF(ISNUMBER('[4] '!$F$1000),"",":"),I81*$O$4)</f>
        <v>117.4</v>
      </c>
      <c r="S81" s="63" t="str">
        <f aca="false">IF(J81=0,"",IF(NOT(ISNUMBER(J81)),":",J81*$O$4))</f>
        <v/>
      </c>
      <c r="T81" s="63" t="str">
        <f aca="false">IF(K81=0,"",IF(NOT(ISNUMBER(K81)),":",K81*$O$4))</f>
        <v/>
      </c>
      <c r="U81" s="63" t="n">
        <f aca="false">IF(C81=0,R81,C81*$O$4)</f>
        <v>50.6</v>
      </c>
      <c r="V81" s="63" t="n">
        <f aca="false">IF(L81=0,IF(ISNUMBER('[4] '!$G$1000),"",":"),L81*$O$4)</f>
        <v>138.7</v>
      </c>
      <c r="W81" s="63" t="str">
        <f aca="false">IF(M81=0,"",IF(NOT(ISNUMBER(M81)),":",M81*$O$4))</f>
        <v/>
      </c>
      <c r="X81" s="63" t="str">
        <f aca="false">IF(N81=0,"",IF(NOT(ISNUMBER(N81)),":",N81*$O$4))</f>
        <v/>
      </c>
      <c r="Y81" s="63" t="n">
        <f aca="false">IF(E81=0,V81,E81*$O$4)</f>
        <v>78.6</v>
      </c>
      <c r="Z81" s="63" t="n">
        <f aca="false">IF([1]production!D94=0,IF(ISNUMBER('[4] '!$H$1000),"",":"),[1]production!D94*$O$4)</f>
        <v>50.6</v>
      </c>
      <c r="AA81" s="63" t="str">
        <f aca="false">IF([1]production!E94=0,"",IF(ISNUMBER([1]production!E94),[1]production!E94*$O$4,":"))</f>
        <v/>
      </c>
      <c r="AB81" s="63" t="str">
        <f aca="false">IF([1]production!F94=0,"",IF(ISNUMBER([1]production!F94),[1]production!F94*$O$4,":"))</f>
        <v/>
      </c>
      <c r="AC81" s="63" t="n">
        <f aca="false">IF(G81=0,Z81,G81*$O$4)</f>
        <v>46.1</v>
      </c>
    </row>
    <row r="82" customFormat="false" ht="12" hidden="false" customHeight="true" outlineLevel="0" collapsed="false">
      <c r="A82" s="17" t="str">
        <f aca="false">'[1]table2 (v)'!B99</f>
        <v>17.1/3</v>
      </c>
      <c r="B82" s="22" t="s">
        <v>79</v>
      </c>
      <c r="C82" s="19" t="n">
        <v>27.8</v>
      </c>
      <c r="D82" s="19" t="n">
        <f aca="false">E82/C82</f>
        <v>1</v>
      </c>
      <c r="E82" s="19" t="n">
        <v>26.9</v>
      </c>
      <c r="F82" s="19" t="n">
        <f aca="false">G82/E82</f>
        <v>0.7</v>
      </c>
      <c r="G82" s="21" t="n">
        <v>18.1</v>
      </c>
      <c r="H82" s="1" t="n">
        <f aca="false">IF(C82+E82+G82=0,0,1)</f>
        <v>1</v>
      </c>
      <c r="I82" s="72" t="n">
        <f aca="false">'[4] '!$F$1021*'[4] '!$F$1020*0.001</f>
        <v>80.9</v>
      </c>
      <c r="J82" s="72" t="n">
        <f aca="false">'[4] '!$C$1020</f>
        <v>0</v>
      </c>
      <c r="K82" s="72" t="n">
        <f aca="false">'[4] '!$C$1021</f>
        <v>0</v>
      </c>
      <c r="L82" s="72" t="n">
        <f aca="false">'[4] '!$G$1021*'[4] '!$G$1020*0.001</f>
        <v>66.2</v>
      </c>
      <c r="M82" s="72" t="n">
        <f aca="false">'[4] '!$D$1020</f>
        <v>0</v>
      </c>
      <c r="N82" s="72" t="n">
        <f aca="false">'[4] '!$D$1021</f>
        <v>0</v>
      </c>
      <c r="O82" s="74" t="n">
        <f aca="false">IF(L82=0,0,[1]production!D95/L82)</f>
        <v>0.42</v>
      </c>
      <c r="P82" s="73"/>
      <c r="R82" s="63" t="n">
        <f aca="false">IF(I82=0,IF(ISNUMBER('[4] '!$F$1011),"",":"),I82*$O$4)</f>
        <v>80.9</v>
      </c>
      <c r="S82" s="63" t="str">
        <f aca="false">IF(J82=0,"",IF(NOT(ISNUMBER(J82)),":",J82*$O$4))</f>
        <v/>
      </c>
      <c r="T82" s="63" t="str">
        <f aca="false">IF(K82=0,"",IF(NOT(ISNUMBER(K82)),":",K82*$O$4))</f>
        <v/>
      </c>
      <c r="U82" s="63" t="n">
        <f aca="false">IF(C82=0,R82,C82*$O$4)</f>
        <v>27.8</v>
      </c>
      <c r="V82" s="63" t="n">
        <f aca="false">IF(L82=0,IF(ISNUMBER('[4] '!$G$1011),"",":"),L82*$O$4)</f>
        <v>66.2</v>
      </c>
      <c r="W82" s="63" t="str">
        <f aca="false">IF(M82=0,"",IF(NOT(ISNUMBER(M82)),":",M82*$O$4))</f>
        <v/>
      </c>
      <c r="X82" s="63" t="str">
        <f aca="false">IF(N82=0,"",IF(NOT(ISNUMBER(N82)),":",N82*$O$4))</f>
        <v/>
      </c>
      <c r="Y82" s="63" t="n">
        <f aca="false">IF(E82=0,V82,E82*$O$4)</f>
        <v>26.9</v>
      </c>
      <c r="Z82" s="63" t="n">
        <f aca="false">IF([1]production!D95=0,IF(ISNUMBER('[4] '!$H$1011),"",":"),[1]production!D95*$O$4)</f>
        <v>27.8</v>
      </c>
      <c r="AA82" s="63" t="str">
        <f aca="false">IF([1]production!E95=0,"",IF(ISNUMBER([1]production!E95),[1]production!E95*$O$4,":"))</f>
        <v/>
      </c>
      <c r="AB82" s="63" t="str">
        <f aca="false">IF([1]production!F95=0,"",IF(ISNUMBER([1]production!F95),[1]production!F95*$O$4,":"))</f>
        <v/>
      </c>
      <c r="AC82" s="63" t="n">
        <f aca="false">IF(G82=0,Z82,G82*$O$4)</f>
        <v>18.1</v>
      </c>
    </row>
    <row r="83" customFormat="false" ht="12" hidden="false" customHeight="true" outlineLevel="0" collapsed="false">
      <c r="A83" s="17" t="str">
        <f aca="false">'[1]table2 (v)'!B100</f>
        <v>17.1/4</v>
      </c>
      <c r="B83" s="22" t="s">
        <v>80</v>
      </c>
      <c r="C83" s="19" t="n">
        <v>34.9</v>
      </c>
      <c r="D83" s="19" t="n">
        <f aca="false">E83/C83</f>
        <v>0.9</v>
      </c>
      <c r="E83" s="19" t="n">
        <v>32.8</v>
      </c>
      <c r="F83" s="19" t="n">
        <f aca="false">G83/E83</f>
        <v>1</v>
      </c>
      <c r="G83" s="21" t="n">
        <v>32.4</v>
      </c>
      <c r="H83" s="1" t="n">
        <f aca="false">IF(C83+E83+G83=0,0,1)</f>
        <v>1</v>
      </c>
      <c r="I83" s="72" t="n">
        <f aca="false">'[4] '!$F$1032*'[4] '!$F$1031*0.001</f>
        <v>99.2</v>
      </c>
      <c r="J83" s="72" t="n">
        <f aca="false">'[4] '!$C$1031</f>
        <v>0</v>
      </c>
      <c r="K83" s="72" t="n">
        <f aca="false">'[4] '!$C$1032</f>
        <v>0</v>
      </c>
      <c r="L83" s="72" t="n">
        <f aca="false">'[4] '!$G$1032*'[4] '!$G$1031*0.001</f>
        <v>69.3</v>
      </c>
      <c r="M83" s="72" t="n">
        <f aca="false">'[4] '!$D$1031</f>
        <v>0</v>
      </c>
      <c r="N83" s="72" t="n">
        <f aca="false">'[4] '!$D$1032</f>
        <v>0</v>
      </c>
      <c r="O83" s="74" t="n">
        <f aca="false">IF(L83=0,0,[1]production!D96/L83)</f>
        <v>0.5</v>
      </c>
      <c r="P83" s="73"/>
      <c r="R83" s="63" t="n">
        <f aca="false">IF(I83=0,IF(ISNUMBER('[4] '!$F$1022),"",":"),I83*$O$4)</f>
        <v>99.2</v>
      </c>
      <c r="S83" s="63" t="str">
        <f aca="false">IF(J83=0,"",IF(NOT(ISNUMBER(J83)),":",J83*$O$4))</f>
        <v/>
      </c>
      <c r="T83" s="63" t="str">
        <f aca="false">IF(K83=0,"",IF(NOT(ISNUMBER(K83)),":",K83*$O$4))</f>
        <v/>
      </c>
      <c r="U83" s="63" t="n">
        <f aca="false">IF(C83=0,R83,C83*$O$4)</f>
        <v>34.9</v>
      </c>
      <c r="V83" s="63" t="n">
        <f aca="false">IF(L83=0,IF(ISNUMBER('[4] '!$G$1022),"",":"),L83*$O$4)</f>
        <v>69.3</v>
      </c>
      <c r="W83" s="63" t="str">
        <f aca="false">IF(M83=0,"",IF(NOT(ISNUMBER(M83)),":",M83*$O$4))</f>
        <v/>
      </c>
      <c r="X83" s="63" t="str">
        <f aca="false">IF(N83=0,"",IF(NOT(ISNUMBER(N83)),":",N83*$O$4))</f>
        <v/>
      </c>
      <c r="Y83" s="63" t="n">
        <f aca="false">IF(E83=0,V83,E83*$O$4)</f>
        <v>32.8</v>
      </c>
      <c r="Z83" s="63" t="n">
        <f aca="false">IF([1]production!D96=0,IF(ISNUMBER('[4] '!$H$1022),"",":"),[1]production!D96*$O$4)</f>
        <v>34.9</v>
      </c>
      <c r="AA83" s="63" t="str">
        <f aca="false">IF([1]production!E96=0,"",IF(ISNUMBER([1]production!E96),[1]production!E96*$O$4,":"))</f>
        <v/>
      </c>
      <c r="AB83" s="63" t="str">
        <f aca="false">IF([1]production!F96=0,"",IF(ISNUMBER([1]production!F96),[1]production!F96*$O$4,":"))</f>
        <v/>
      </c>
      <c r="AC83" s="63" t="n">
        <f aca="false">IF(G83=0,Z83,G83*$O$4)</f>
        <v>32.4</v>
      </c>
    </row>
    <row r="84" customFormat="false" ht="12" hidden="false" customHeight="true" outlineLevel="0" collapsed="false">
      <c r="A84" s="17" t="str">
        <f aca="false">'[1]table2 (v)'!B101</f>
        <v>17.1/5</v>
      </c>
      <c r="B84" s="22" t="s">
        <v>81</v>
      </c>
      <c r="C84" s="19" t="n">
        <v>180.3</v>
      </c>
      <c r="D84" s="19" t="n">
        <f aca="false">E84/C84</f>
        <v>0.7</v>
      </c>
      <c r="E84" s="19" t="n">
        <v>122.7</v>
      </c>
      <c r="F84" s="19" t="n">
        <f aca="false">G84/E84</f>
        <v>0.6</v>
      </c>
      <c r="G84" s="21" t="n">
        <v>74.8</v>
      </c>
      <c r="H84" s="1" t="n">
        <f aca="false">IF(C84+E84+G84=0,0,1)</f>
        <v>1</v>
      </c>
      <c r="I84" s="72" t="n">
        <f aca="false">'[4] '!$F$1043*'[4] '!$F$1042*0.001</f>
        <v>207</v>
      </c>
      <c r="J84" s="72" t="n">
        <f aca="false">'[4] '!$C$1042</f>
        <v>0</v>
      </c>
      <c r="K84" s="72" t="n">
        <f aca="false">'[4] '!$C$1043</f>
        <v>0</v>
      </c>
      <c r="L84" s="72" t="n">
        <f aca="false">'[4] '!$G$1043*'[4] '!$G$1042*0.001</f>
        <v>214.8</v>
      </c>
      <c r="M84" s="72" t="n">
        <f aca="false">'[4] '!$D$1042</f>
        <v>0</v>
      </c>
      <c r="N84" s="72" t="n">
        <f aca="false">'[4] '!$D$1043</f>
        <v>0</v>
      </c>
      <c r="O84" s="74" t="n">
        <f aca="false">IF(L84=0,0,[1]production!D97/L84)</f>
        <v>0.84</v>
      </c>
      <c r="P84" s="73"/>
      <c r="R84" s="63" t="n">
        <f aca="false">IF(I84=0,IF(ISNUMBER('[4] '!$F$1033),"",":"),I84*$O$4)</f>
        <v>207</v>
      </c>
      <c r="S84" s="63" t="str">
        <f aca="false">IF(J84=0,"",IF(NOT(ISNUMBER(J84)),":",J84*$O$4))</f>
        <v/>
      </c>
      <c r="T84" s="63" t="str">
        <f aca="false">IF(K84=0,"",IF(NOT(ISNUMBER(K84)),":",K84*$O$4))</f>
        <v/>
      </c>
      <c r="U84" s="63" t="n">
        <f aca="false">IF(C84=0,R84,C84*$O$4)</f>
        <v>180.3</v>
      </c>
      <c r="V84" s="63" t="n">
        <f aca="false">IF(L84=0,IF(ISNUMBER('[4] '!$G$1033),"",":"),L84*$O$4)</f>
        <v>214.8</v>
      </c>
      <c r="W84" s="63" t="str">
        <f aca="false">IF(M84=0,"",IF(NOT(ISNUMBER(M84)),":",M84*$O$4))</f>
        <v/>
      </c>
      <c r="X84" s="63" t="str">
        <f aca="false">IF(N84=0,"",IF(NOT(ISNUMBER(N84)),":",N84*$O$4))</f>
        <v/>
      </c>
      <c r="Y84" s="63" t="n">
        <f aca="false">IF(E84=0,V84,E84*$O$4)</f>
        <v>122.7</v>
      </c>
      <c r="Z84" s="63" t="n">
        <f aca="false">IF([1]production!D97=0,IF(ISNUMBER('[4] '!$H$1033),"",":"),[1]production!D97*$O$4)</f>
        <v>180.3</v>
      </c>
      <c r="AA84" s="63" t="str">
        <f aca="false">IF([1]production!E97=0,"",IF(ISNUMBER([1]production!E97),[1]production!E97*$O$4,":"))</f>
        <v/>
      </c>
      <c r="AB84" s="63" t="str">
        <f aca="false">IF([1]production!F97=0,"",IF(ISNUMBER([1]production!F97),[1]production!F97*$O$4,":"))</f>
        <v/>
      </c>
      <c r="AC84" s="63" t="n">
        <f aca="false">IF(G84=0,Z84,G84*$O$4)</f>
        <v>74.8</v>
      </c>
    </row>
    <row r="85" customFormat="false" ht="12" hidden="false" customHeight="true" outlineLevel="0" collapsed="false">
      <c r="A85" s="17" t="str">
        <f aca="false">'[1]table2 (v)'!B102</f>
        <v>17.1/6</v>
      </c>
      <c r="B85" s="22" t="s">
        <v>82</v>
      </c>
      <c r="C85" s="19" t="n">
        <v>29.4</v>
      </c>
      <c r="D85" s="19" t="n">
        <f aca="false">E85/C85</f>
        <v>2.1</v>
      </c>
      <c r="E85" s="19" t="n">
        <v>62.3</v>
      </c>
      <c r="F85" s="19" t="n">
        <f aca="false">G85/E85</f>
        <v>1.5</v>
      </c>
      <c r="G85" s="21" t="n">
        <v>96.2</v>
      </c>
      <c r="H85" s="1" t="n">
        <f aca="false">IF(C85+E85+G85=0,0,1)</f>
        <v>1</v>
      </c>
      <c r="I85" s="72"/>
      <c r="J85" s="72"/>
      <c r="K85" s="72"/>
      <c r="L85" s="72"/>
      <c r="M85" s="72"/>
      <c r="N85" s="72"/>
      <c r="O85" s="74"/>
      <c r="P85" s="73"/>
      <c r="R85" s="63" t="n">
        <f aca="false">IF(SUM(R86:R86)=0,IF(COUNTIF(R86:R86,":")&gt;0,":",""),SUM(R86:R86))</f>
        <v>15.1</v>
      </c>
      <c r="S85" s="63" t="str">
        <f aca="false">IF(SUM(S86:S86)=0,IF(COUNTIF(S86:S86,":")&gt;0,":",""),SUM(S86:S86))</f>
        <v/>
      </c>
      <c r="T85" s="63" t="str">
        <f aca="false">IF(SUM(T86:T86)=0,IF(COUNTIF(T86:T86,":")&gt;0,":",""),SUM(T86:T86))</f>
        <v/>
      </c>
      <c r="U85" s="63" t="n">
        <f aca="false">IF(SUM(U86:U86)=0,IF(COUNTIF(U86:U86,":")&gt;0,":",""),SUM(U86:U86))</f>
        <v>29.4</v>
      </c>
      <c r="V85" s="63" t="n">
        <f aca="false">IF(SUM(V86:V86)=0,IF(COUNTIF(V86:V86,":")&gt;0,":",""),SUM(V86:V86))</f>
        <v>17.3</v>
      </c>
      <c r="W85" s="63" t="str">
        <f aca="false">IF(SUM(W86:W86)=0,IF(COUNTIF(W86:W86,":")&gt;0,":",""),SUM(W86:W86))</f>
        <v/>
      </c>
      <c r="X85" s="63" t="str">
        <f aca="false">IF(SUM(X86:X86)=0,IF(COUNTIF(X86:X86,":")&gt;0,":",""),SUM(X86:X86))</f>
        <v/>
      </c>
      <c r="Y85" s="63" t="n">
        <f aca="false">IF(SUM(Y86:Y86)=0,IF(COUNTIF(Y86:Y86,":")&gt;0,":",""),SUM(Y86:Y86))</f>
        <v>62.3</v>
      </c>
      <c r="Z85" s="63" t="n">
        <f aca="false">IF(SUM(Z86:Z86)=0,IF(COUNTIF(Z86:Z86,":")&gt;0,":",""),SUM(Z86:Z86))</f>
        <v>29.3</v>
      </c>
      <c r="AA85" s="63" t="str">
        <f aca="false">IF(SUM(AA86:AA86)=0,IF(COUNTIF(AA86:AA86,":")&gt;0,":",""),SUM(AA86:AA86))</f>
        <v/>
      </c>
      <c r="AB85" s="63" t="str">
        <f aca="false">IF(SUM(AB86:AB86)=0,IF(COUNTIF(AB86:AB86,":")&gt;0,":",""),SUM(AB86:AB86))</f>
        <v/>
      </c>
      <c r="AC85" s="63" t="n">
        <f aca="false">IF(SUM(AC86:AC86)=0,IF(COUNTIF(AC86:AC86,":")&gt;0,":",""),SUM(AC86:AC86))</f>
        <v>96.2</v>
      </c>
    </row>
    <row r="86" customFormat="false" ht="12" hidden="false" customHeight="true" outlineLevel="0" collapsed="false">
      <c r="A86" s="17" t="str">
        <f aca="false">'[1]table2 (v)'!B103</f>
        <v>17.1/6/1</v>
      </c>
      <c r="B86" s="23" t="s">
        <v>83</v>
      </c>
      <c r="C86" s="19" t="n">
        <v>29.4</v>
      </c>
      <c r="D86" s="19" t="n">
        <f aca="false">E86/C86</f>
        <v>2.1</v>
      </c>
      <c r="E86" s="19" t="n">
        <v>62.3</v>
      </c>
      <c r="F86" s="19" t="n">
        <f aca="false">G86/E86</f>
        <v>1.5</v>
      </c>
      <c r="G86" s="21" t="n">
        <v>96.2</v>
      </c>
      <c r="H86" s="1" t="n">
        <f aca="false">IF(C86+E86+G86=0,0,1)</f>
        <v>1</v>
      </c>
      <c r="I86" s="72" t="n">
        <f aca="false">'[4] '!$F$1054*'[4] '!$F$1053*0.001</f>
        <v>15.1</v>
      </c>
      <c r="J86" s="72" t="n">
        <f aca="false">'[4] '!$C$1053</f>
        <v>0</v>
      </c>
      <c r="K86" s="72" t="n">
        <f aca="false">'[4] '!$C$1054</f>
        <v>0</v>
      </c>
      <c r="L86" s="72" t="n">
        <f aca="false">'[4] '!$G$1054*'[4] '!$G$1053*0.001</f>
        <v>17.3</v>
      </c>
      <c r="M86" s="72" t="n">
        <f aca="false">'[4] '!$D$1053</f>
        <v>0</v>
      </c>
      <c r="N86" s="72" t="n">
        <f aca="false">'[4] '!$D$1054</f>
        <v>0</v>
      </c>
      <c r="O86" s="74" t="n">
        <f aca="false">IF(L86=0,0,[1]production!D99/L86)</f>
        <v>1.7</v>
      </c>
      <c r="P86" s="73"/>
      <c r="R86" s="63" t="n">
        <f aca="false">IF(I86=0,IF(ISNUMBER('[4] '!$F$1044),"",":"),I86*$O$4)</f>
        <v>15.1</v>
      </c>
      <c r="S86" s="63" t="str">
        <f aca="false">IF(J86=0,"",IF(NOT(ISNUMBER(J86)),":",J86*$O$4))</f>
        <v/>
      </c>
      <c r="T86" s="63" t="str">
        <f aca="false">IF(K86=0,"",IF(NOT(ISNUMBER(K86)),":",K86*$O$4))</f>
        <v/>
      </c>
      <c r="U86" s="63" t="n">
        <f aca="false">IF(C86=0,R86,C86*$O$4)</f>
        <v>29.4</v>
      </c>
      <c r="V86" s="63" t="n">
        <f aca="false">IF(L86=0,IF(ISNUMBER('[4] '!$G$1044),"",":"),L86*$O$4)</f>
        <v>17.3</v>
      </c>
      <c r="W86" s="63" t="str">
        <f aca="false">IF(M86=0,"",IF(NOT(ISNUMBER(M86)),":",M86*$O$4))</f>
        <v/>
      </c>
      <c r="X86" s="63" t="str">
        <f aca="false">IF(N86=0,"",IF(NOT(ISNUMBER(N86)),":",N86*$O$4))</f>
        <v/>
      </c>
      <c r="Y86" s="63" t="n">
        <f aca="false">IF(E86=0,V86,E86*$O$4)</f>
        <v>62.3</v>
      </c>
      <c r="Z86" s="63" t="n">
        <f aca="false">IF([1]production!D99=0,IF(ISNUMBER('[4] '!$H$1044),"",":"),[1]production!D99*$O$4)</f>
        <v>29.3</v>
      </c>
      <c r="AA86" s="63" t="str">
        <f aca="false">IF([1]production!E99=0,"",IF(ISNUMBER([1]production!E99),[1]production!E99*$O$4,":"))</f>
        <v/>
      </c>
      <c r="AB86" s="63" t="str">
        <f aca="false">IF([1]production!F99=0,"",IF(ISNUMBER([1]production!F99),[1]production!F99*$O$4,":"))</f>
        <v/>
      </c>
      <c r="AC86" s="63" t="n">
        <f aca="false">IF(G86=0,Z86,G86*$O$4)</f>
        <v>96.2</v>
      </c>
    </row>
    <row r="87" customFormat="false" ht="12" hidden="false" customHeight="true" outlineLevel="0" collapsed="false">
      <c r="A87" s="17" t="str">
        <f aca="false">'[1]table2 (v)'!B105</f>
        <v>17.1/7</v>
      </c>
      <c r="B87" s="22" t="s">
        <v>84</v>
      </c>
      <c r="C87" s="19" t="n">
        <v>6.1</v>
      </c>
      <c r="D87" s="19" t="n">
        <f aca="false">E87/C87</f>
        <v>2.6</v>
      </c>
      <c r="E87" s="19" t="n">
        <v>16.1</v>
      </c>
      <c r="F87" s="19" t="n">
        <f aca="false">G87/E87</f>
        <v>0.7</v>
      </c>
      <c r="G87" s="21" t="n">
        <v>11.8</v>
      </c>
      <c r="H87" s="1" t="n">
        <f aca="false">IF(C87+E87+G87=0,0,1)</f>
        <v>1</v>
      </c>
      <c r="I87" s="72" t="n">
        <f aca="false">'[4] '!$F$1087*'[4] '!$F$1086*0.001</f>
        <v>25.8</v>
      </c>
      <c r="J87" s="72" t="n">
        <f aca="false">'[4] '!$C$1086</f>
        <v>0</v>
      </c>
      <c r="K87" s="72" t="n">
        <f aca="false">'[4] '!$C$1087</f>
        <v>0</v>
      </c>
      <c r="L87" s="72" t="n">
        <f aca="false">'[4] '!$G$1087*'[4] '!$G$1086*0.001</f>
        <v>15.8</v>
      </c>
      <c r="M87" s="72" t="n">
        <f aca="false">'[4] '!$D$1086</f>
        <v>0</v>
      </c>
      <c r="N87" s="72" t="n">
        <f aca="false">'[4] '!$D$1087</f>
        <v>0</v>
      </c>
      <c r="O87" s="74" t="n">
        <f aca="false">IF(L87=0,0,[1]production!D101/L87)</f>
        <v>0.39</v>
      </c>
      <c r="P87" s="73"/>
      <c r="R87" s="63" t="n">
        <f aca="false">IF(I87=0,IF(ISNUMBER('[4] '!$F$1077),"",":"),I87*$O$4)</f>
        <v>25.8</v>
      </c>
      <c r="S87" s="63" t="str">
        <f aca="false">IF(J87=0,"",IF(NOT(ISNUMBER(J87)),":",J87*$O$4))</f>
        <v/>
      </c>
      <c r="T87" s="63" t="str">
        <f aca="false">IF(K87=0,"",IF(NOT(ISNUMBER(K87)),":",K87*$O$4))</f>
        <v/>
      </c>
      <c r="U87" s="63" t="n">
        <f aca="false">IF(C87=0,R87,C87*$O$4)</f>
        <v>6.1</v>
      </c>
      <c r="V87" s="63" t="n">
        <f aca="false">IF(L87=0,IF(ISNUMBER('[4] '!$G$1077),"",":"),L87*$O$4)</f>
        <v>15.8</v>
      </c>
      <c r="W87" s="63" t="str">
        <f aca="false">IF(M87=0,"",IF(NOT(ISNUMBER(M87)),":",M87*$O$4))</f>
        <v/>
      </c>
      <c r="X87" s="63" t="str">
        <f aca="false">IF(N87=0,"",IF(NOT(ISNUMBER(N87)),":",N87*$O$4))</f>
        <v/>
      </c>
      <c r="Y87" s="63" t="n">
        <f aca="false">IF(E87=0,V87,E87*$O$4)</f>
        <v>16.1</v>
      </c>
      <c r="Z87" s="63" t="n">
        <f aca="false">IF([1]production!D101=0,IF(ISNUMBER('[4] '!$H$1077),"",":"),[1]production!D101*$O$4)</f>
        <v>6.1</v>
      </c>
      <c r="AA87" s="63" t="str">
        <f aca="false">IF([1]production!E101=0,"",IF(ISNUMBER([1]production!E101),[1]production!E101*$O$4,":"))</f>
        <v/>
      </c>
      <c r="AB87" s="63" t="str">
        <f aca="false">IF([1]production!F101=0,"",IF(ISNUMBER([1]production!F101),[1]production!F101*$O$4,":"))</f>
        <v/>
      </c>
      <c r="AC87" s="63" t="n">
        <f aca="false">IF(G87=0,Z87,G87*$O$4)</f>
        <v>11.8</v>
      </c>
    </row>
    <row r="88" customFormat="false" ht="24" hidden="false" customHeight="false" outlineLevel="0" collapsed="false">
      <c r="A88" s="17" t="str">
        <f aca="false">'[1]table2 (v)'!B106</f>
        <v>17.2</v>
      </c>
      <c r="B88" s="54" t="s">
        <v>85</v>
      </c>
      <c r="C88" s="19" t="n">
        <v>131.4</v>
      </c>
      <c r="D88" s="19" t="n">
        <f aca="false">E88/C88</f>
        <v>0.3</v>
      </c>
      <c r="E88" s="19" t="n">
        <v>38.8</v>
      </c>
      <c r="F88" s="19" t="n">
        <f aca="false">G88/E88</f>
        <v>2.5</v>
      </c>
      <c r="G88" s="21" t="n">
        <v>98.9</v>
      </c>
      <c r="H88" s="1" t="n">
        <f aca="false">IF(C88+E88+G88=0,0,1)</f>
        <v>1</v>
      </c>
      <c r="I88" s="72" t="n">
        <f aca="false">N('[4] '!$C$1088)*'[4] '!$F$1089*0.001</f>
        <v>182.5</v>
      </c>
      <c r="J88" s="72" t="n">
        <f aca="false">'[4] '!$C$1090</f>
        <v>0</v>
      </c>
      <c r="K88" s="72" t="n">
        <f aca="false">'[4] '!$C$1090</f>
        <v>0</v>
      </c>
      <c r="L88" s="72" t="n">
        <f aca="false">N('[4] '!$D$1088)*'[4] '!$G$1089*0.001</f>
        <v>120.8</v>
      </c>
      <c r="M88" s="72" t="n">
        <f aca="false">'[4] '!$D$1090</f>
        <v>0</v>
      </c>
      <c r="N88" s="72" t="n">
        <f aca="false">'[4] '!$D$1090</f>
        <v>0</v>
      </c>
      <c r="O88" s="74" t="n">
        <f aca="false">IF(L88=0,0,[1]production!D102/L88)</f>
        <v>1.09</v>
      </c>
      <c r="P88" s="73"/>
      <c r="R88" s="63" t="n">
        <f aca="false">IF(I88=0,IF(ISNUMBER('[4] '!$F$1088),"",":"),I88*$O$4)</f>
        <v>182.5</v>
      </c>
      <c r="S88" s="63" t="str">
        <f aca="false">IF(J88=0,"",IF(NOT(ISNUMBER(J88)),":",J88*$O$4))</f>
        <v/>
      </c>
      <c r="T88" s="63" t="str">
        <f aca="false">IF(K88=0,"",IF(NOT(ISNUMBER(K88)),":",K88*$O$4))</f>
        <v/>
      </c>
      <c r="U88" s="63" t="n">
        <f aca="false">IF(C88=0,R88,C88*$O$4)</f>
        <v>131.4</v>
      </c>
      <c r="V88" s="63" t="n">
        <f aca="false">IF(L88=0,IF(ISNUMBER('[4] '!$G$1088),"",":"),L88*$O$4)</f>
        <v>120.8</v>
      </c>
      <c r="W88" s="63" t="str">
        <f aca="false">IF(M88=0,"",IF(NOT(ISNUMBER(M88)),":",M88*$O$4))</f>
        <v/>
      </c>
      <c r="X88" s="63" t="str">
        <f aca="false">IF(N88=0,"",IF(NOT(ISNUMBER(N88)),":",N88*$O$4))</f>
        <v/>
      </c>
      <c r="Y88" s="63" t="n">
        <f aca="false">IF(E88=0,V88,E88*$O$4)</f>
        <v>38.8</v>
      </c>
      <c r="Z88" s="63" t="n">
        <f aca="false">IF([1]production!D102=0,IF(ISNUMBER('[4] '!$H$1088),"",":"),[1]production!D102*$O$4)</f>
        <v>131.4</v>
      </c>
      <c r="AA88" s="63" t="str">
        <f aca="false">IF([1]production!E102=0,"",IF(ISNUMBER([1]production!E102),[1]production!E102*$O$4,":"))</f>
        <v/>
      </c>
      <c r="AB88" s="63" t="str">
        <f aca="false">IF([1]production!F102=0,"",IF(ISNUMBER([1]production!F102),[1]production!F102*$O$4,":"))</f>
        <v/>
      </c>
      <c r="AC88" s="63" t="n">
        <f aca="false">IF(G88=0,Z88,G88*$O$4)</f>
        <v>98.9</v>
      </c>
    </row>
    <row r="89" customFormat="false" ht="27" hidden="false" customHeight="true" outlineLevel="0" collapsed="false">
      <c r="A89" s="26" t="str">
        <f aca="false">'[1]table2 (v)'!B107</f>
        <v>18</v>
      </c>
      <c r="B89" s="49" t="s">
        <v>86</v>
      </c>
      <c r="C89" s="28" t="n">
        <v>6563.5</v>
      </c>
      <c r="D89" s="28" t="n">
        <f aca="false">E89/C89</f>
        <v>1</v>
      </c>
      <c r="E89" s="28" t="n">
        <v>6789</v>
      </c>
      <c r="F89" s="28" t="n">
        <f aca="false">G89/E89</f>
        <v>1</v>
      </c>
      <c r="G89" s="30" t="n">
        <v>6483.3</v>
      </c>
      <c r="I89" s="72"/>
      <c r="J89" s="72"/>
      <c r="K89" s="72"/>
      <c r="L89" s="72"/>
      <c r="M89" s="72"/>
      <c r="N89" s="72"/>
      <c r="O89" s="72"/>
      <c r="P89" s="72"/>
      <c r="R89" s="63" t="e">
        <f aca="false">IF(SUM(R77,R78)=0,IF(COUNTIF(R77:R78,":")&gt;0,":",""),SUM(R77,R78))</f>
        <v>#REF!</v>
      </c>
      <c r="S89" s="63" t="e">
        <f aca="false">IF(SUM(S77,S78)=0,IF(COUNTIF(S77:S78,":")&gt;0,":",""),SUM(S77,S78))</f>
        <v>#REF!</v>
      </c>
      <c r="T89" s="63" t="e">
        <f aca="false">IF(SUM(T77,T78)=0,IF(COUNTIF(T77:T78,":")&gt;0,":",""),SUM(T77,T78))</f>
        <v>#REF!</v>
      </c>
      <c r="U89" s="63" t="e">
        <f aca="false">IF(SUM(U77,U78)=0,IF(COUNTIF(U77:U78,":")&gt;0,":",""),SUM(U77,U78))</f>
        <v>#REF!</v>
      </c>
      <c r="V89" s="63" t="e">
        <f aca="false">IF(SUM(V77,V78)=0,IF(COUNTIF(V77:V78,":")&gt;0,":",""),SUM(V77,V78))</f>
        <v>#REF!</v>
      </c>
      <c r="W89" s="63" t="e">
        <f aca="false">IF(SUM(W77,W78)=0,IF(COUNTIF(W77:W78,":")&gt;0,":",""),SUM(W77,W78))</f>
        <v>#REF!</v>
      </c>
      <c r="X89" s="63" t="e">
        <f aca="false">IF(SUM(X77,X78)=0,IF(COUNTIF(X77:X78,":")&gt;0,":",""),SUM(X77,X78))</f>
        <v>#REF!</v>
      </c>
      <c r="Y89" s="63" t="e">
        <f aca="false">IF(SUM(Y77,Y78)=0,IF(COUNTIF(Y77:Y78,":")&gt;0,":",""),SUM(Y77,Y78))</f>
        <v>#REF!</v>
      </c>
      <c r="Z89" s="63" t="e">
        <f aca="false">IF(SUM(Z77,Z78)=0,IF(COUNTIF(Z77:Z78,":")&gt;0,":",""),SUM(Z77,Z78))</f>
        <v>#REF!</v>
      </c>
      <c r="AA89" s="63" t="e">
        <f aca="false">IF(SUM(AA77,AA78)=0,IF(COUNTIF(AA77:AA78,":")&gt;0,":",""),SUM(AA77,AA78))</f>
        <v>#REF!</v>
      </c>
      <c r="AB89" s="63" t="e">
        <f aca="false">IF(SUM(AB77,AB78)=0,IF(COUNTIF(AB77:AB78,":")&gt;0,":",""),SUM(AB77,AB78))</f>
        <v>#REF!</v>
      </c>
      <c r="AC89" s="63" t="e">
        <f aca="false">IF(SUM(AC77,AC78)=0,IF(COUNTIF(AC77:AC78,":")&gt;0,":",""),SUM(AC77,AC78))</f>
        <v>#REF!</v>
      </c>
    </row>
    <row r="90" customFormat="false" ht="20.25" hidden="false" customHeight="true" outlineLevel="0" collapsed="false">
      <c r="A90" s="31" t="str">
        <f aca="false">[1]table3!B23</f>
        <v>19</v>
      </c>
      <c r="B90" s="50" t="s">
        <v>87</v>
      </c>
      <c r="C90" s="33" t="n">
        <v>3543.3</v>
      </c>
      <c r="D90" s="33" t="n">
        <f aca="false">E90/C90</f>
        <v>1.1</v>
      </c>
      <c r="E90" s="33" t="n">
        <v>3897</v>
      </c>
      <c r="F90" s="33" t="n">
        <f aca="false">G90/E90</f>
        <v>1</v>
      </c>
      <c r="G90" s="35" t="n">
        <v>4083.2</v>
      </c>
      <c r="J90" s="78" t="str">
        <f aca="false">'[2]glossary-N'!$B$179</f>
        <v>for information:</v>
      </c>
      <c r="K90" s="78"/>
      <c r="L90" s="78"/>
      <c r="M90" s="78"/>
      <c r="N90" s="78"/>
      <c r="O90" s="78" t="n">
        <f aca="false">SUM(O91,O94,O99,O102:O104,O108:O112)</f>
        <v>0</v>
      </c>
      <c r="P90" s="79" t="n">
        <f aca="false">SUM(P91,P94,P99,P102:P104,P108:P112)</f>
        <v>0</v>
      </c>
    </row>
    <row r="91" customFormat="false" ht="12" hidden="false" customHeight="true" outlineLevel="0" collapsed="false">
      <c r="A91" s="36" t="str">
        <f aca="false">[1]table3!B9</f>
        <v>19.01</v>
      </c>
      <c r="B91" s="80" t="s">
        <v>89</v>
      </c>
      <c r="C91" s="38" t="n">
        <v>34.2</v>
      </c>
      <c r="D91" s="38" t="n">
        <f aca="false">E91/C91</f>
        <v>3.6</v>
      </c>
      <c r="E91" s="38" t="n">
        <v>124.6</v>
      </c>
      <c r="F91" s="38" t="n">
        <f aca="false">G91/E91</f>
        <v>1.2</v>
      </c>
      <c r="G91" s="40" t="n">
        <v>151.7</v>
      </c>
      <c r="H91" s="1" t="n">
        <f aca="false">IF(C91+E91+G91=0,0,1)</f>
        <v>1</v>
      </c>
      <c r="J91" s="72"/>
      <c r="K91" s="72"/>
      <c r="L91" s="72"/>
      <c r="M91" s="72"/>
      <c r="N91" s="72"/>
      <c r="O91" s="72"/>
      <c r="P91" s="72"/>
    </row>
    <row r="92" customFormat="false" ht="12" hidden="false" customHeight="true" outlineLevel="0" collapsed="false">
      <c r="A92" s="17" t="str">
        <f aca="false">'[2]glossary-N'!K182</f>
        <v>19.01/1</v>
      </c>
      <c r="B92" s="53" t="s">
        <v>90</v>
      </c>
      <c r="C92" s="19" t="n">
        <v>3.4</v>
      </c>
      <c r="D92" s="19" t="n">
        <f aca="false">E92/C92</f>
        <v>3.9</v>
      </c>
      <c r="E92" s="19" t="n">
        <v>13.4</v>
      </c>
      <c r="F92" s="19" t="n">
        <f aca="false">G92/E92</f>
        <v>1.2</v>
      </c>
      <c r="G92" s="21" t="n">
        <v>16.4</v>
      </c>
      <c r="J92" s="72" t="str">
        <f aca="false">'[4] '!$C$1095</f>
        <v/>
      </c>
      <c r="K92" s="72" t="str">
        <f aca="false">'[4] '!$C$1096</f>
        <v/>
      </c>
      <c r="L92" s="72"/>
      <c r="M92" s="72" t="str">
        <f aca="false">'[4] '!$D$1095</f>
        <v/>
      </c>
      <c r="N92" s="72" t="str">
        <f aca="false">'[4] '!$D$1096</f>
        <v/>
      </c>
      <c r="O92" s="72" t="str">
        <f aca="false">'[4] '!$E$1095</f>
        <v/>
      </c>
      <c r="P92" s="72" t="str">
        <f aca="false">'[4] '!$E$1096</f>
        <v/>
      </c>
    </row>
    <row r="93" customFormat="false" ht="12" hidden="false" customHeight="true" outlineLevel="0" collapsed="false">
      <c r="A93" s="17" t="str">
        <f aca="false">'[2]glossary-N'!K183</f>
        <v>19.01/2</v>
      </c>
      <c r="B93" s="53" t="s">
        <v>91</v>
      </c>
      <c r="C93" s="19" t="n">
        <v>30.8</v>
      </c>
      <c r="D93" s="19" t="n">
        <f aca="false">E93/C93</f>
        <v>3.6</v>
      </c>
      <c r="E93" s="19" t="n">
        <v>111.2</v>
      </c>
      <c r="F93" s="19" t="n">
        <f aca="false">G93/E93</f>
        <v>1.2</v>
      </c>
      <c r="G93" s="21" t="n">
        <v>135.3</v>
      </c>
      <c r="J93" s="72" t="str">
        <f aca="false">'[4] '!$C$1098</f>
        <v/>
      </c>
      <c r="K93" s="72" t="str">
        <f aca="false">'[4] '!$C$1099</f>
        <v/>
      </c>
      <c r="L93" s="72"/>
      <c r="M93" s="72" t="str">
        <f aca="false">'[4] '!$D$1098</f>
        <v/>
      </c>
      <c r="N93" s="72" t="str">
        <f aca="false">'[4] '!$D$1099</f>
        <v/>
      </c>
      <c r="O93" s="72" t="str">
        <f aca="false">'[4] '!$E$1098</f>
        <v/>
      </c>
      <c r="P93" s="72" t="str">
        <f aca="false">'[4] '!$E$1099</f>
        <v/>
      </c>
    </row>
    <row r="94" customFormat="false" ht="12" hidden="false" customHeight="true" outlineLevel="0" collapsed="false">
      <c r="A94" s="17" t="str">
        <f aca="false">[1]table3!B10</f>
        <v>19.02</v>
      </c>
      <c r="B94" s="52" t="s">
        <v>93</v>
      </c>
      <c r="C94" s="19" t="n">
        <v>729.5</v>
      </c>
      <c r="D94" s="19" t="n">
        <f aca="false">E94/C94</f>
        <v>1.2</v>
      </c>
      <c r="E94" s="19" t="n">
        <v>844.9</v>
      </c>
      <c r="F94" s="19" t="n">
        <f aca="false">G94/E94</f>
        <v>1.1</v>
      </c>
      <c r="G94" s="21" t="n">
        <v>966.8</v>
      </c>
      <c r="J94" s="72"/>
      <c r="K94" s="72"/>
      <c r="L94" s="72"/>
      <c r="M94" s="72"/>
      <c r="N94" s="72"/>
      <c r="O94" s="72"/>
      <c r="P94" s="72"/>
    </row>
    <row r="95" customFormat="false" ht="12" hidden="false" customHeight="true" outlineLevel="0" collapsed="false">
      <c r="A95" s="17" t="str">
        <f aca="false">[1]table3!B11</f>
        <v>19.02/1</v>
      </c>
      <c r="B95" s="53" t="s">
        <v>94</v>
      </c>
      <c r="C95" s="19" t="n">
        <v>55.8</v>
      </c>
      <c r="D95" s="19" t="n">
        <f aca="false">E95/C95</f>
        <v>1.2</v>
      </c>
      <c r="E95" s="19" t="n">
        <v>65.7</v>
      </c>
      <c r="F95" s="19" t="n">
        <f aca="false">G95/E95</f>
        <v>1.1</v>
      </c>
      <c r="G95" s="21" t="n">
        <v>71.1</v>
      </c>
      <c r="H95" s="1" t="n">
        <f aca="false">IF(C95+E95+G95=0,0,1)</f>
        <v>1</v>
      </c>
      <c r="J95" s="72" t="str">
        <f aca="false">'[4] '!$C$1103</f>
        <v/>
      </c>
      <c r="K95" s="72" t="str">
        <f aca="false">'[4] '!$C$1104</f>
        <v/>
      </c>
      <c r="L95" s="72"/>
      <c r="M95" s="72" t="str">
        <f aca="false">'[4] '!$D$1103</f>
        <v/>
      </c>
      <c r="N95" s="72" t="str">
        <f aca="false">'[4] '!$D$1104</f>
        <v/>
      </c>
      <c r="O95" s="72" t="str">
        <f aca="false">'[4] '!$E$1103</f>
        <v/>
      </c>
      <c r="P95" s="72" t="str">
        <f aca="false">'[4] '!$E$1104</f>
        <v/>
      </c>
    </row>
    <row r="96" customFormat="false" ht="12" hidden="false" customHeight="true" outlineLevel="0" collapsed="false">
      <c r="A96" s="17" t="str">
        <f aca="false">[1]table3!B12</f>
        <v>19.02/2</v>
      </c>
      <c r="B96" s="53" t="s">
        <v>95</v>
      </c>
      <c r="C96" s="19" t="n">
        <v>4.7</v>
      </c>
      <c r="D96" s="19" t="n">
        <f aca="false">E96/C96</f>
        <v>5.8</v>
      </c>
      <c r="E96" s="19" t="n">
        <v>27.4</v>
      </c>
      <c r="F96" s="19" t="n">
        <f aca="false">G96/E96</f>
        <v>1.4</v>
      </c>
      <c r="G96" s="21" t="n">
        <v>39</v>
      </c>
      <c r="H96" s="1" t="n">
        <f aca="false">IF(C96+E96+G96=0,0,1)</f>
        <v>1</v>
      </c>
      <c r="J96" s="72" t="str">
        <f aca="false">'[4] '!$C$1106</f>
        <v/>
      </c>
      <c r="K96" s="72" t="str">
        <f aca="false">'[4] '!$C$1107</f>
        <v/>
      </c>
      <c r="L96" s="72"/>
      <c r="M96" s="72" t="str">
        <f aca="false">'[4] '!$D$1106</f>
        <v/>
      </c>
      <c r="N96" s="72" t="str">
        <f aca="false">'[4] '!$D$1107</f>
        <v/>
      </c>
      <c r="O96" s="72" t="str">
        <f aca="false">'[4] '!$E$1106</f>
        <v/>
      </c>
      <c r="P96" s="72" t="str">
        <f aca="false">'[4] '!$E$1107</f>
        <v/>
      </c>
    </row>
    <row r="97" customFormat="false" ht="12" hidden="false" customHeight="true" outlineLevel="0" collapsed="false">
      <c r="A97" s="17" t="str">
        <f aca="false">[1]table3!B13</f>
        <v>19.02/3</v>
      </c>
      <c r="B97" s="53" t="s">
        <v>96</v>
      </c>
      <c r="C97" s="19" t="n">
        <v>666.7</v>
      </c>
      <c r="D97" s="19" t="n">
        <f aca="false">E97/C97</f>
        <v>1.1</v>
      </c>
      <c r="E97" s="19" t="n">
        <v>749.9</v>
      </c>
      <c r="F97" s="19" t="n">
        <f aca="false">G97/E97</f>
        <v>1.1</v>
      </c>
      <c r="G97" s="21" t="n">
        <v>854</v>
      </c>
      <c r="H97" s="1" t="n">
        <f aca="false">IF(C97+E97+G97=0,0,1)</f>
        <v>1</v>
      </c>
      <c r="J97" s="72" t="str">
        <f aca="false">'[4] '!$C$1109</f>
        <v/>
      </c>
      <c r="K97" s="72" t="str">
        <f aca="false">'[4] '!$C$1110</f>
        <v/>
      </c>
      <c r="L97" s="72"/>
      <c r="M97" s="72" t="str">
        <f aca="false">'[4] '!$D$1109</f>
        <v/>
      </c>
      <c r="N97" s="72" t="str">
        <f aca="false">'[4] '!$D$1110</f>
        <v/>
      </c>
      <c r="O97" s="72" t="str">
        <f aca="false">'[4] '!$E$1109</f>
        <v/>
      </c>
      <c r="P97" s="72" t="str">
        <f aca="false">'[4] '!$E$1110</f>
        <v/>
      </c>
    </row>
    <row r="98" customFormat="false" ht="12" hidden="false" customHeight="true" outlineLevel="0" collapsed="false">
      <c r="A98" s="17" t="str">
        <f aca="false">[1]table3!B14</f>
        <v>19.02/4</v>
      </c>
      <c r="B98" s="53" t="s">
        <v>97</v>
      </c>
      <c r="C98" s="19" t="n">
        <v>2.3</v>
      </c>
      <c r="D98" s="19" t="n">
        <f aca="false">E98/C98</f>
        <v>0.8</v>
      </c>
      <c r="E98" s="19" t="n">
        <v>1.9</v>
      </c>
      <c r="F98" s="19" t="n">
        <f aca="false">G98/E98</f>
        <v>1.4</v>
      </c>
      <c r="G98" s="21" t="n">
        <v>2.7</v>
      </c>
      <c r="H98" s="1" t="n">
        <f aca="false">IF(C98+E98+G98=0,0,1)</f>
        <v>1</v>
      </c>
      <c r="J98" s="72" t="str">
        <f aca="false">'[4] '!$C$1113</f>
        <v/>
      </c>
      <c r="K98" s="72" t="str">
        <f aca="false">'[4] '!$C$1114</f>
        <v/>
      </c>
      <c r="L98" s="72"/>
      <c r="M98" s="72" t="str">
        <f aca="false">'[4] '!$D$1113</f>
        <v/>
      </c>
      <c r="N98" s="72" t="str">
        <f aca="false">'[4] '!$D$1114</f>
        <v/>
      </c>
      <c r="O98" s="72" t="str">
        <f aca="false">'[4] '!$E$1113</f>
        <v/>
      </c>
      <c r="P98" s="72" t="str">
        <f aca="false">'[4] '!$E$1114</f>
        <v/>
      </c>
    </row>
    <row r="99" customFormat="false" ht="12" hidden="false" customHeight="true" outlineLevel="0" collapsed="false">
      <c r="A99" s="17" t="str">
        <f aca="false">[1]table3!B15</f>
        <v>19.03</v>
      </c>
      <c r="B99" s="52" t="s">
        <v>98</v>
      </c>
      <c r="C99" s="19" t="n">
        <v>259.6</v>
      </c>
      <c r="D99" s="19" t="n">
        <f aca="false">E99/C99</f>
        <v>1.1</v>
      </c>
      <c r="E99" s="19" t="n">
        <v>291.8</v>
      </c>
      <c r="F99" s="19" t="n">
        <f aca="false">G99/E99</f>
        <v>1.1</v>
      </c>
      <c r="G99" s="21" t="n">
        <v>313.8</v>
      </c>
      <c r="J99" s="72" t="str">
        <f aca="false">IF(SUM(J100:J101)=0,IF(COUNTIF(J100:J101,":")&gt;0,":",""),SUM(J100:J101))</f>
        <v/>
      </c>
      <c r="K99" s="72" t="str">
        <f aca="false">IF(SUM(K100:K101)=0,IF(COUNTIF(K100:K101,":")&gt;0,":",""),SUM(K100:K101))</f>
        <v/>
      </c>
      <c r="L99" s="72"/>
      <c r="M99" s="72" t="str">
        <f aca="false">IF(SUM(M100:M101)=0,IF(COUNTIF(M100:M101,":")&gt;0,":",""),SUM(M100:M101))</f>
        <v/>
      </c>
      <c r="N99" s="72" t="str">
        <f aca="false">IF(SUM(N100:N101)=0,IF(COUNTIF(N100:N101,":")&gt;0,":",""),SUM(N100:N101))</f>
        <v/>
      </c>
      <c r="O99" s="72" t="str">
        <f aca="false">IF(SUM(O100:O101)=0,IF(COUNTIF(O100:O101,":")&gt;0,":",""),SUM(O100:O101))</f>
        <v/>
      </c>
      <c r="P99" s="72" t="str">
        <f aca="false">IF(SUM(P100:P101)=0,IF(COUNTIF(P100:P101,":")&gt;0,":",""),SUM(P100:P101))</f>
        <v/>
      </c>
    </row>
    <row r="100" customFormat="false" ht="12" hidden="false" customHeight="true" outlineLevel="0" collapsed="false">
      <c r="A100" s="17" t="str">
        <f aca="false">'[2]glossary-N'!K192</f>
        <v>19.03/1</v>
      </c>
      <c r="B100" s="53" t="s">
        <v>90</v>
      </c>
      <c r="C100" s="19" t="n">
        <v>1.8</v>
      </c>
      <c r="D100" s="19" t="n">
        <f aca="false">E100/C100</f>
        <v>1.8</v>
      </c>
      <c r="E100" s="19" t="n">
        <v>3.2</v>
      </c>
      <c r="F100" s="19" t="n">
        <f aca="false">G100/E100</f>
        <v>1.5</v>
      </c>
      <c r="G100" s="21" t="n">
        <v>4.7</v>
      </c>
      <c r="H100" s="1" t="n">
        <f aca="false">IF(C100+E100+G100=0,0,1)</f>
        <v>1</v>
      </c>
      <c r="J100" s="72" t="str">
        <f aca="false">'[4] '!$C$1121</f>
        <v/>
      </c>
      <c r="K100" s="72" t="str">
        <f aca="false">'[4] '!$C$1122</f>
        <v/>
      </c>
      <c r="L100" s="72"/>
      <c r="M100" s="72" t="str">
        <f aca="false">'[4] '!$D$1121</f>
        <v/>
      </c>
      <c r="N100" s="72" t="str">
        <f aca="false">'[4] '!$D$1122</f>
        <v/>
      </c>
      <c r="O100" s="72" t="str">
        <f aca="false">'[4] '!$E$1121</f>
        <v/>
      </c>
      <c r="P100" s="72" t="str">
        <f aca="false">'[4] '!$E$1122</f>
        <v/>
      </c>
    </row>
    <row r="101" customFormat="false" ht="12" hidden="false" customHeight="true" outlineLevel="0" collapsed="false">
      <c r="A101" s="17" t="str">
        <f aca="false">'[2]glossary-N'!K193</f>
        <v>19.03/2</v>
      </c>
      <c r="B101" s="53" t="s">
        <v>91</v>
      </c>
      <c r="C101" s="19" t="n">
        <v>257.8</v>
      </c>
      <c r="D101" s="19" t="n">
        <f aca="false">E101/C101</f>
        <v>1.1</v>
      </c>
      <c r="E101" s="19" t="n">
        <v>288.6</v>
      </c>
      <c r="F101" s="19" t="n">
        <f aca="false">G101/E101</f>
        <v>1.1</v>
      </c>
      <c r="G101" s="21" t="n">
        <v>309.1</v>
      </c>
      <c r="H101" s="1" t="n">
        <f aca="false">IF(C101+E101+G101=0,0,1)</f>
        <v>1</v>
      </c>
      <c r="J101" s="72" t="str">
        <f aca="false">'[4] '!$C$1124</f>
        <v/>
      </c>
      <c r="K101" s="72" t="str">
        <f aca="false">'[4] '!$C$1125</f>
        <v/>
      </c>
      <c r="L101" s="72"/>
      <c r="M101" s="72" t="str">
        <f aca="false">'[4] '!$D$1124</f>
        <v/>
      </c>
      <c r="N101" s="72" t="str">
        <f aca="false">'[4] '!$D$1125</f>
        <v/>
      </c>
      <c r="O101" s="72" t="str">
        <f aca="false">'[4] '!$E$1124</f>
        <v/>
      </c>
      <c r="P101" s="72" t="str">
        <f aca="false">'[4] '!$E$1125</f>
        <v/>
      </c>
    </row>
    <row r="102" customFormat="false" ht="24" hidden="false" customHeight="false" outlineLevel="0" collapsed="false">
      <c r="A102" s="17" t="str">
        <f aca="false">[1]table3!B16</f>
        <v>19.04</v>
      </c>
      <c r="B102" s="54" t="s">
        <v>99</v>
      </c>
      <c r="C102" s="19" t="n">
        <v>141.5</v>
      </c>
      <c r="D102" s="19" t="n">
        <f aca="false">E102/C102</f>
        <v>1.5</v>
      </c>
      <c r="E102" s="19" t="n">
        <v>214.2</v>
      </c>
      <c r="F102" s="19" t="n">
        <f aca="false">G102/E102</f>
        <v>0.7</v>
      </c>
      <c r="G102" s="21" t="n">
        <v>142.1</v>
      </c>
      <c r="J102" s="72" t="str">
        <f aca="false">'[4] '!$C$1128</f>
        <v/>
      </c>
      <c r="K102" s="72" t="str">
        <f aca="false">'[4] '!$C$1129</f>
        <v/>
      </c>
      <c r="L102" s="72"/>
      <c r="M102" s="72" t="str">
        <f aca="false">'[4] '!$D$1128</f>
        <v/>
      </c>
      <c r="N102" s="72" t="str">
        <f aca="false">'[4] '!$D$1129</f>
        <v/>
      </c>
      <c r="O102" s="72" t="str">
        <f aca="false">'[4] '!$E$1128</f>
        <v/>
      </c>
      <c r="P102" s="72" t="str">
        <f aca="false">'[4] '!$E$1129</f>
        <v/>
      </c>
    </row>
    <row r="103" customFormat="false" ht="12" hidden="false" customHeight="true" outlineLevel="0" collapsed="false">
      <c r="A103" s="17" t="str">
        <f aca="false">[1]table3!B17</f>
        <v>19.05</v>
      </c>
      <c r="B103" s="54" t="s">
        <v>100</v>
      </c>
      <c r="C103" s="19" t="n">
        <v>207</v>
      </c>
      <c r="D103" s="19" t="n">
        <f aca="false">E103/C103</f>
        <v>1.1</v>
      </c>
      <c r="E103" s="19" t="n">
        <v>219.8</v>
      </c>
      <c r="F103" s="19" t="n">
        <f aca="false">G103/E103</f>
        <v>1.5</v>
      </c>
      <c r="G103" s="21" t="n">
        <v>325.2</v>
      </c>
      <c r="J103" s="72" t="str">
        <f aca="false">'[4] '!$C$1132</f>
        <v/>
      </c>
      <c r="K103" s="72" t="str">
        <f aca="false">'[4] '!$C$1133</f>
        <v/>
      </c>
      <c r="L103" s="72"/>
      <c r="M103" s="72" t="str">
        <f aca="false">'[4] '!$D$1132</f>
        <v/>
      </c>
      <c r="N103" s="72" t="str">
        <f aca="false">'[4] '!$D$1133</f>
        <v/>
      </c>
      <c r="O103" s="72" t="str">
        <f aca="false">'[4] '!$E$1132</f>
        <v/>
      </c>
      <c r="P103" s="72" t="str">
        <f aca="false">'[4] '!$E$1133</f>
        <v/>
      </c>
    </row>
    <row r="104" customFormat="false" ht="12" hidden="false" customHeight="true" outlineLevel="0" collapsed="false">
      <c r="A104" s="17" t="str">
        <f aca="false">[1]table3!B18</f>
        <v>19.06</v>
      </c>
      <c r="B104" s="54" t="s">
        <v>101</v>
      </c>
      <c r="C104" s="19" t="n">
        <v>945</v>
      </c>
      <c r="D104" s="19" t="n">
        <f aca="false">E104/C104</f>
        <v>0.9</v>
      </c>
      <c r="E104" s="19" t="n">
        <v>846.5</v>
      </c>
      <c r="F104" s="19" t="n">
        <f aca="false">G104/E104</f>
        <v>1.3</v>
      </c>
      <c r="G104" s="21" t="n">
        <v>1082</v>
      </c>
      <c r="J104" s="72"/>
      <c r="K104" s="72"/>
      <c r="L104" s="72"/>
      <c r="M104" s="72"/>
      <c r="N104" s="72"/>
      <c r="O104" s="72"/>
      <c r="P104" s="72"/>
    </row>
    <row r="105" customFormat="false" ht="12" hidden="false" customHeight="true" outlineLevel="0" collapsed="false">
      <c r="A105" s="17" t="str">
        <f aca="false">'[2]glossary-N'!K200</f>
        <v>19.06/1</v>
      </c>
      <c r="B105" s="53" t="s">
        <v>90</v>
      </c>
      <c r="C105" s="19" t="n">
        <v>176</v>
      </c>
      <c r="D105" s="19" t="n">
        <f aca="false">E105/C105</f>
        <v>1.4</v>
      </c>
      <c r="E105" s="19" t="n">
        <v>246.2</v>
      </c>
      <c r="F105" s="19" t="n">
        <f aca="false">G105/E105</f>
        <v>1.4</v>
      </c>
      <c r="G105" s="21" t="n">
        <v>347.4</v>
      </c>
      <c r="H105" s="1" t="n">
        <f aca="false">IF(C105+E105+G105=0,0,1)</f>
        <v>1</v>
      </c>
      <c r="J105" s="72" t="str">
        <f aca="false">'[4] '!$C$1140</f>
        <v/>
      </c>
      <c r="K105" s="72" t="str">
        <f aca="false">'[4] '!$C$1141</f>
        <v/>
      </c>
      <c r="L105" s="72"/>
      <c r="M105" s="72" t="str">
        <f aca="false">'[4] '!$D$1140</f>
        <v/>
      </c>
      <c r="N105" s="72" t="str">
        <f aca="false">'[4] '!$D$1141</f>
        <v/>
      </c>
      <c r="O105" s="72" t="str">
        <f aca="false">'[4] '!$E$1140</f>
        <v/>
      </c>
      <c r="P105" s="72" t="str">
        <f aca="false">'[4] '!$E$1141</f>
        <v/>
      </c>
    </row>
    <row r="106" customFormat="false" ht="12" hidden="false" customHeight="true" outlineLevel="0" collapsed="false">
      <c r="A106" s="17" t="str">
        <f aca="false">'[2]glossary-N'!K201</f>
        <v>19.06/2</v>
      </c>
      <c r="B106" s="53" t="s">
        <v>91</v>
      </c>
      <c r="C106" s="19" t="n">
        <v>343.7</v>
      </c>
      <c r="D106" s="19" t="n">
        <f aca="false">E106/C106</f>
        <v>1.2</v>
      </c>
      <c r="E106" s="19" t="n">
        <v>422.8</v>
      </c>
      <c r="F106" s="19" t="n">
        <f aca="false">G106/E106</f>
        <v>1.1</v>
      </c>
      <c r="G106" s="21" t="n">
        <v>476</v>
      </c>
      <c r="H106" s="1" t="n">
        <f aca="false">IF(C106+E106+G106=0,0,1)</f>
        <v>1</v>
      </c>
      <c r="J106" s="72" t="str">
        <f aca="false">'[4] '!$C$1143</f>
        <v/>
      </c>
      <c r="K106" s="72" t="str">
        <f aca="false">'[4] '!$C$1144</f>
        <v/>
      </c>
      <c r="L106" s="72"/>
      <c r="M106" s="72" t="str">
        <f aca="false">'[4] '!$D$1143</f>
        <v/>
      </c>
      <c r="N106" s="72" t="str">
        <f aca="false">'[4] '!$D$1144</f>
        <v/>
      </c>
      <c r="O106" s="72" t="str">
        <f aca="false">'[4] '!$E$1143</f>
        <v/>
      </c>
      <c r="P106" s="72" t="str">
        <f aca="false">'[4] '!$E$1144</f>
        <v/>
      </c>
    </row>
    <row r="107" customFormat="false" ht="12" hidden="false" customHeight="true" outlineLevel="0" collapsed="false">
      <c r="A107" s="17" t="str">
        <f aca="false">'[2]glossary-N'!K202</f>
        <v>19.06/3</v>
      </c>
      <c r="B107" s="53" t="s">
        <v>92</v>
      </c>
      <c r="C107" s="19" t="n">
        <v>425.3</v>
      </c>
      <c r="D107" s="19" t="n">
        <f aca="false">E107/C107</f>
        <v>0.4</v>
      </c>
      <c r="E107" s="19" t="n">
        <v>177.5</v>
      </c>
      <c r="F107" s="19" t="n">
        <f aca="false">G107/E107</f>
        <v>1.5</v>
      </c>
      <c r="G107" s="21" t="n">
        <v>258.6</v>
      </c>
      <c r="H107" s="1" t="n">
        <f aca="false">IF(C107+E107+G107=0,0,1)</f>
        <v>1</v>
      </c>
      <c r="J107" s="72" t="str">
        <f aca="false">'[4] '!$C$1137</f>
        <v/>
      </c>
      <c r="K107" s="72" t="str">
        <f aca="false">'[4] '!$C$1138</f>
        <v/>
      </c>
      <c r="L107" s="72"/>
      <c r="M107" s="72" t="str">
        <f aca="false">'[4] '!$D$1137</f>
        <v/>
      </c>
      <c r="N107" s="72" t="str">
        <f aca="false">'[4] '!$D$1138</f>
        <v/>
      </c>
      <c r="O107" s="72" t="str">
        <f aca="false">'[4] '!$E$1137</f>
        <v/>
      </c>
      <c r="P107" s="72" t="str">
        <f aca="false">'[4] '!$E$1138</f>
        <v/>
      </c>
    </row>
    <row r="108" customFormat="false" ht="12" hidden="false" customHeight="true" outlineLevel="0" collapsed="false">
      <c r="A108" s="17" t="str">
        <f aca="false">[1]table3!B19</f>
        <v>19.07</v>
      </c>
      <c r="B108" s="52" t="s">
        <v>103</v>
      </c>
      <c r="C108" s="19" t="n">
        <v>254.7</v>
      </c>
      <c r="D108" s="19" t="n">
        <f aca="false">E108/C108</f>
        <v>0.7</v>
      </c>
      <c r="E108" s="19" t="n">
        <v>171.2</v>
      </c>
      <c r="F108" s="19" t="n">
        <f aca="false">G108/E108</f>
        <v>1.1</v>
      </c>
      <c r="G108" s="21" t="n">
        <v>191.7</v>
      </c>
      <c r="J108" s="72" t="str">
        <f aca="false">'[4] '!$C$1148</f>
        <v/>
      </c>
      <c r="K108" s="72" t="str">
        <f aca="false">'[4] '!$C$1149</f>
        <v/>
      </c>
      <c r="L108" s="72"/>
      <c r="M108" s="72" t="str">
        <f aca="false">'[4] '!$D$1148</f>
        <v/>
      </c>
      <c r="N108" s="72" t="str">
        <f aca="false">'[4] '!$D$1149</f>
        <v/>
      </c>
      <c r="O108" s="72" t="str">
        <f aca="false">'[4] '!$E$1148</f>
        <v/>
      </c>
      <c r="P108" s="72" t="str">
        <f aca="false">'[4] '!$E$1149</f>
        <v/>
      </c>
    </row>
    <row r="109" customFormat="false" ht="12" hidden="false" customHeight="true" outlineLevel="0" collapsed="false">
      <c r="A109" s="17" t="str">
        <f aca="false">[1]table3!B20</f>
        <v>19.08</v>
      </c>
      <c r="B109" s="52" t="s">
        <v>104</v>
      </c>
      <c r="C109" s="19" t="n">
        <v>156.4</v>
      </c>
      <c r="D109" s="19" t="n">
        <f aca="false">E109/C109</f>
        <v>1.5</v>
      </c>
      <c r="E109" s="19" t="n">
        <v>234.7</v>
      </c>
      <c r="F109" s="19" t="n">
        <f aca="false">G109/E109</f>
        <v>0.7</v>
      </c>
      <c r="G109" s="21" t="n">
        <v>170.4</v>
      </c>
      <c r="J109" s="72" t="str">
        <f aca="false">'[4] '!$C$1152</f>
        <v/>
      </c>
      <c r="K109" s="72" t="str">
        <f aca="false">'[4] '!$C$1153</f>
        <v/>
      </c>
      <c r="L109" s="72"/>
      <c r="M109" s="72" t="str">
        <f aca="false">'[4] '!$D$1152</f>
        <v/>
      </c>
      <c r="N109" s="72" t="str">
        <f aca="false">'[4] '!$D$1153</f>
        <v/>
      </c>
      <c r="O109" s="72" t="str">
        <f aca="false">'[4] '!$E$1152</f>
        <v/>
      </c>
      <c r="P109" s="72" t="str">
        <f aca="false">'[4] '!$E$1153</f>
        <v/>
      </c>
    </row>
    <row r="110" customFormat="false" ht="12" hidden="false" customHeight="true" outlineLevel="0" collapsed="false">
      <c r="A110" s="17" t="str">
        <f aca="false">[1]table3!B21</f>
        <v>19.09</v>
      </c>
      <c r="B110" s="52" t="s">
        <v>73</v>
      </c>
      <c r="C110" s="19" t="n">
        <v>497.4</v>
      </c>
      <c r="D110" s="19" t="n">
        <f aca="false">E110/C110</f>
        <v>1</v>
      </c>
      <c r="E110" s="19" t="n">
        <v>476.7</v>
      </c>
      <c r="F110" s="19" t="n">
        <f aca="false">G110/E110</f>
        <v>0.9</v>
      </c>
      <c r="G110" s="21" t="n">
        <v>440.7</v>
      </c>
      <c r="J110" s="72" t="str">
        <f aca="false">'[4] '!$C$1156</f>
        <v/>
      </c>
      <c r="K110" s="72" t="str">
        <f aca="false">'[4] '!$C$1157</f>
        <v/>
      </c>
      <c r="L110" s="72"/>
      <c r="M110" s="72" t="str">
        <f aca="false">'[4] '!$D$1156</f>
        <v/>
      </c>
      <c r="N110" s="72" t="str">
        <f aca="false">'[4] '!$D$1157</f>
        <v/>
      </c>
      <c r="O110" s="72" t="str">
        <f aca="false">'[4] '!$E$1156</f>
        <v/>
      </c>
      <c r="P110" s="72" t="str">
        <f aca="false">'[4] '!$E$1157</f>
        <v/>
      </c>
    </row>
    <row r="111" customFormat="false" ht="12" hidden="false" customHeight="true" outlineLevel="0" collapsed="false">
      <c r="A111" s="55" t="s">
        <v>105</v>
      </c>
      <c r="B111" s="52" t="s">
        <v>106</v>
      </c>
      <c r="C111" s="19"/>
      <c r="D111" s="19"/>
      <c r="E111" s="19" t="n">
        <v>135.1</v>
      </c>
      <c r="F111" s="19"/>
      <c r="G111" s="21"/>
      <c r="J111" s="72"/>
      <c r="K111" s="72"/>
      <c r="L111" s="72"/>
      <c r="M111" s="72"/>
      <c r="N111" s="72"/>
      <c r="O111" s="72"/>
      <c r="P111" s="72"/>
    </row>
    <row r="112" customFormat="false" ht="12" hidden="false" customHeight="true" outlineLevel="0" collapsed="false">
      <c r="A112" s="55" t="n">
        <v>19.11</v>
      </c>
      <c r="B112" s="52" t="s">
        <v>107</v>
      </c>
      <c r="C112" s="19" t="n">
        <v>318</v>
      </c>
      <c r="D112" s="19" t="n">
        <f aca="false">E112/C112</f>
        <v>1.1</v>
      </c>
      <c r="E112" s="19" t="n">
        <v>337.5</v>
      </c>
      <c r="F112" s="19" t="n">
        <f aca="false">G112/E112</f>
        <v>0.9</v>
      </c>
      <c r="G112" s="21" t="n">
        <v>298.8</v>
      </c>
      <c r="J112" s="72" t="str">
        <f aca="false">IF(SUM(J113:J114)=0,IF(COUNTIF(J113:J114,":")&gt;0,":",""),SUM(J113:J114))</f>
        <v/>
      </c>
      <c r="K112" s="72" t="str">
        <f aca="false">IF(SUM(K113:K114)=0,IF(COUNTIF(K113:K114,":")&gt;0,":",""),SUM(K113:K114))</f>
        <v/>
      </c>
      <c r="L112" s="72"/>
      <c r="M112" s="72" t="str">
        <f aca="false">IF(SUM(M113:M114)=0,IF(COUNTIF(M113:M114,":")&gt;0,":",""),SUM(M113:M114))</f>
        <v/>
      </c>
      <c r="N112" s="72" t="str">
        <f aca="false">IF(SUM(N113:N114)=0,IF(COUNTIF(N113:N114,":")&gt;0,":",""),SUM(N113:N114))</f>
        <v/>
      </c>
      <c r="O112" s="72" t="str">
        <f aca="false">IF(SUM(O113:O114)=0,IF(COUNTIF(O113:O114,":")&gt;0,":",""),SUM(O113:O114))</f>
        <v/>
      </c>
      <c r="P112" s="72" t="str">
        <f aca="false">IF(SUM(P113:P114)=0,IF(COUNTIF(P113:P114,":")&gt;0,":",""),SUM(P113:P114))</f>
        <v/>
      </c>
    </row>
    <row r="113" customFormat="false" ht="12" hidden="false" customHeight="true" outlineLevel="0" collapsed="false">
      <c r="A113" s="17"/>
      <c r="B113" s="53" t="s">
        <v>90</v>
      </c>
      <c r="C113" s="19" t="n">
        <v>82.9</v>
      </c>
      <c r="D113" s="19" t="n">
        <f aca="false">E113/C113</f>
        <v>1.1</v>
      </c>
      <c r="E113" s="19" t="n">
        <v>90</v>
      </c>
      <c r="F113" s="19" t="n">
        <f aca="false">G113/E113</f>
        <v>1.1</v>
      </c>
      <c r="G113" s="21" t="n">
        <v>96.8</v>
      </c>
      <c r="H113" s="1" t="n">
        <f aca="false">IF(C113+E113+G113=0,0,1)</f>
        <v>1</v>
      </c>
      <c r="J113" s="72" t="str">
        <f aca="false">'[4] '!$C$1161</f>
        <v/>
      </c>
      <c r="K113" s="72" t="str">
        <f aca="false">'[4] '!$C$1162</f>
        <v/>
      </c>
      <c r="L113" s="72"/>
      <c r="M113" s="72" t="str">
        <f aca="false">'[4] '!$D$1161</f>
        <v/>
      </c>
      <c r="N113" s="72" t="str">
        <f aca="false">'[4] '!$D$1162</f>
        <v/>
      </c>
      <c r="O113" s="72" t="str">
        <f aca="false">'[4] '!$E$1161</f>
        <v/>
      </c>
      <c r="P113" s="72" t="str">
        <f aca="false">'[4] '!$E$1162</f>
        <v/>
      </c>
    </row>
    <row r="114" customFormat="false" ht="12" hidden="false" customHeight="true" outlineLevel="0" collapsed="false">
      <c r="A114" s="26"/>
      <c r="B114" s="56" t="s">
        <v>91</v>
      </c>
      <c r="C114" s="28" t="n">
        <v>235.1</v>
      </c>
      <c r="D114" s="28" t="n">
        <f aca="false">E114/C114</f>
        <v>1.1</v>
      </c>
      <c r="E114" s="28" t="n">
        <v>247.5</v>
      </c>
      <c r="F114" s="28" t="n">
        <f aca="false">G114/E114</f>
        <v>0.8</v>
      </c>
      <c r="G114" s="30" t="n">
        <v>202</v>
      </c>
      <c r="H114" s="1" t="n">
        <f aca="false">IF(C114+E114+G114=0,0,1)</f>
        <v>1</v>
      </c>
      <c r="J114" s="72" t="str">
        <f aca="false">'[4] '!$C$1164</f>
        <v/>
      </c>
      <c r="K114" s="72" t="str">
        <f aca="false">'[4] '!$C$1165</f>
        <v/>
      </c>
      <c r="L114" s="72"/>
      <c r="M114" s="72" t="str">
        <f aca="false">'[4] '!$D$1164</f>
        <v/>
      </c>
      <c r="N114" s="72" t="str">
        <f aca="false">'[4] '!$D$1165</f>
        <v/>
      </c>
      <c r="O114" s="72" t="str">
        <f aca="false">'[4] '!$E$1164</f>
        <v/>
      </c>
      <c r="P114" s="72" t="str">
        <f aca="false">'[4] '!$E$1165</f>
        <v/>
      </c>
    </row>
    <row r="115" customFormat="false" ht="27" hidden="false" customHeight="true" outlineLevel="0" collapsed="false">
      <c r="A115" s="31" t="str">
        <f aca="false">'[2]glossary-N'!K216</f>
        <v>20</v>
      </c>
      <c r="B115" s="47" t="s">
        <v>125</v>
      </c>
      <c r="C115" s="33" t="n">
        <v>3020.2</v>
      </c>
      <c r="D115" s="33" t="n">
        <f aca="false">E115/C115</f>
        <v>1</v>
      </c>
      <c r="E115" s="33" t="n">
        <v>2892</v>
      </c>
      <c r="F115" s="33" t="n">
        <f aca="false">G115/E115</f>
        <v>0.8</v>
      </c>
      <c r="G115" s="35" t="n">
        <v>2400.1</v>
      </c>
    </row>
    <row r="116" customFormat="false" ht="26.25" hidden="false" customHeight="true" outlineLevel="0" collapsed="false">
      <c r="A116" s="36" t="str">
        <f aca="false">'[2]glossary-N'!K218</f>
        <v>21</v>
      </c>
      <c r="B116" s="81" t="s">
        <v>126</v>
      </c>
      <c r="C116" s="38" t="n">
        <v>255.9</v>
      </c>
      <c r="D116" s="38" t="n">
        <f aca="false">E116/C116</f>
        <v>1.1</v>
      </c>
      <c r="E116" s="38" t="n">
        <v>271.1</v>
      </c>
      <c r="F116" s="38" t="n">
        <f aca="false">G116/E116</f>
        <v>0.8</v>
      </c>
      <c r="G116" s="40" t="n">
        <v>224.4</v>
      </c>
    </row>
    <row r="117" customFormat="false" ht="12" hidden="false" customHeight="true" outlineLevel="0" collapsed="false">
      <c r="A117" s="17" t="str">
        <f aca="false">'[2]glossary-N'!K219</f>
        <v>21.1</v>
      </c>
      <c r="B117" s="82" t="s">
        <v>127</v>
      </c>
      <c r="C117" s="19" t="n">
        <v>202.7</v>
      </c>
      <c r="D117" s="19" t="n">
        <f aca="false">E117/C117</f>
        <v>1.1</v>
      </c>
      <c r="E117" s="19" t="n">
        <v>221.8</v>
      </c>
      <c r="F117" s="19" t="n">
        <f aca="false">G117/E117</f>
        <v>0.9</v>
      </c>
      <c r="G117" s="21" t="n">
        <v>195.4</v>
      </c>
      <c r="H117" s="1" t="n">
        <f aca="false">IF(C117+E117+G117=0,0,1)</f>
        <v>1</v>
      </c>
    </row>
    <row r="118" customFormat="false" ht="12" hidden="false" customHeight="true" outlineLevel="0" collapsed="false">
      <c r="A118" s="17" t="str">
        <f aca="false">'[2]glossary-N'!K220</f>
        <v>21.2</v>
      </c>
      <c r="B118" s="82" t="s">
        <v>128</v>
      </c>
      <c r="C118" s="19" t="n">
        <v>25.6</v>
      </c>
      <c r="D118" s="19" t="n">
        <f aca="false">E118/C118</f>
        <v>0.9</v>
      </c>
      <c r="E118" s="19" t="n">
        <v>24.3</v>
      </c>
      <c r="F118" s="19" t="n">
        <f aca="false">G118/E118</f>
        <v>0.6</v>
      </c>
      <c r="G118" s="21" t="n">
        <v>15.4</v>
      </c>
      <c r="H118" s="1" t="n">
        <f aca="false">IF(C118+E118+G118=0,0,1)</f>
        <v>1</v>
      </c>
    </row>
    <row r="119" customFormat="false" ht="12" hidden="false" customHeight="true" outlineLevel="0" collapsed="false">
      <c r="A119" s="17" t="str">
        <f aca="false">'[2]glossary-N'!K221</f>
        <v>21.3</v>
      </c>
      <c r="B119" s="82" t="s">
        <v>129</v>
      </c>
      <c r="C119" s="19" t="n">
        <v>4</v>
      </c>
      <c r="D119" s="19" t="n">
        <f aca="false">E119/C119</f>
        <v>1.9</v>
      </c>
      <c r="E119" s="19" t="n">
        <v>7.5</v>
      </c>
      <c r="F119" s="19" t="n">
        <f aca="false">G119/E119</f>
        <v>0.8</v>
      </c>
      <c r="G119" s="21" t="n">
        <v>5.7</v>
      </c>
      <c r="H119" s="1" t="n">
        <f aca="false">IF(C119+E119+G119=0,0,1)</f>
        <v>1</v>
      </c>
    </row>
    <row r="120" customFormat="false" ht="12" hidden="false" customHeight="true" outlineLevel="0" collapsed="false">
      <c r="A120" s="17" t="str">
        <f aca="false">'[2]glossary-N'!K222</f>
        <v>21.4</v>
      </c>
      <c r="B120" s="82" t="s">
        <v>97</v>
      </c>
      <c r="C120" s="19" t="n">
        <v>23.6</v>
      </c>
      <c r="D120" s="19" t="n">
        <f aca="false">E120/C120</f>
        <v>0.7</v>
      </c>
      <c r="E120" s="19" t="n">
        <v>17.5</v>
      </c>
      <c r="F120" s="19" t="n">
        <f aca="false">G120/E120</f>
        <v>0.5</v>
      </c>
      <c r="G120" s="21" t="n">
        <v>7.9</v>
      </c>
      <c r="H120" s="1" t="n">
        <f aca="false">IF(C120+E120+G120=0,0,1)</f>
        <v>1</v>
      </c>
    </row>
    <row r="121" customFormat="false" ht="27" hidden="false" customHeight="true" outlineLevel="0" collapsed="false">
      <c r="A121" s="17" t="str">
        <f aca="false">'[2]glossary-N'!K224</f>
        <v>22</v>
      </c>
      <c r="B121" s="54" t="s">
        <v>130</v>
      </c>
      <c r="C121" s="19" t="n">
        <v>2764.3</v>
      </c>
      <c r="D121" s="19" t="n">
        <f aca="false">E121/C121</f>
        <v>0.9</v>
      </c>
      <c r="E121" s="19" t="n">
        <v>2620.9</v>
      </c>
      <c r="F121" s="19" t="n">
        <f aca="false">G121/E121</f>
        <v>0.8</v>
      </c>
      <c r="G121" s="21" t="n">
        <v>2175.7</v>
      </c>
    </row>
    <row r="122" customFormat="false" ht="18" hidden="false" customHeight="true" outlineLevel="0" collapsed="false">
      <c r="A122" s="17" t="str">
        <f aca="false">'[2]glossary-N'!K226</f>
        <v>23</v>
      </c>
      <c r="B122" s="83" t="s">
        <v>131</v>
      </c>
      <c r="C122" s="19" t="n">
        <v>277</v>
      </c>
      <c r="D122" s="19" t="n">
        <f aca="false">E122/C122</f>
        <v>1</v>
      </c>
      <c r="E122" s="19" t="n">
        <v>287.9</v>
      </c>
      <c r="F122" s="19" t="n">
        <f aca="false">G122/E122</f>
        <v>1.1</v>
      </c>
      <c r="G122" s="21" t="n">
        <v>314.9</v>
      </c>
    </row>
    <row r="123" customFormat="false" ht="12" hidden="false" customHeight="true" outlineLevel="0" collapsed="false">
      <c r="A123" s="17" t="str">
        <f aca="false">'[2]glossary-N'!K229</f>
        <v>24</v>
      </c>
      <c r="B123" s="52" t="s">
        <v>132</v>
      </c>
      <c r="C123" s="19" t="n">
        <v>5</v>
      </c>
      <c r="D123" s="19"/>
      <c r="E123" s="19" t="n">
        <v>1.6</v>
      </c>
      <c r="F123" s="19" t="n">
        <f aca="false">G123/E123</f>
        <v>0.4</v>
      </c>
      <c r="G123" s="21" t="n">
        <v>0.7</v>
      </c>
    </row>
    <row r="124" customFormat="false" ht="12" hidden="false" customHeight="true" outlineLevel="0" collapsed="false">
      <c r="A124" s="17" t="str">
        <f aca="false">'[2]glossary-N'!K232</f>
        <v>25</v>
      </c>
      <c r="B124" s="52" t="s">
        <v>133</v>
      </c>
      <c r="C124" s="19" t="n">
        <v>169.6</v>
      </c>
      <c r="D124" s="19" t="n">
        <f aca="false">E124/C124</f>
        <v>0.7</v>
      </c>
      <c r="E124" s="19" t="n">
        <v>110.6</v>
      </c>
      <c r="F124" s="19" t="n">
        <f aca="false">G124/E124</f>
        <v>4.4</v>
      </c>
      <c r="G124" s="21" t="n">
        <v>489.8</v>
      </c>
    </row>
    <row r="125" customFormat="false" ht="21" hidden="false" customHeight="true" outlineLevel="0" collapsed="false">
      <c r="A125" s="17" t="str">
        <f aca="false">'[2]glossary-N'!K234</f>
        <v>26</v>
      </c>
      <c r="B125" s="84" t="s">
        <v>134</v>
      </c>
      <c r="C125" s="19" t="n">
        <v>2928.9</v>
      </c>
      <c r="D125" s="19" t="n">
        <f aca="false">E125/C125</f>
        <v>0.9</v>
      </c>
      <c r="E125" s="19" t="n">
        <v>2729.9</v>
      </c>
      <c r="F125" s="19" t="n">
        <f aca="false">G125/E125</f>
        <v>1</v>
      </c>
      <c r="G125" s="21" t="n">
        <v>2664.8</v>
      </c>
    </row>
    <row r="126" customFormat="false" ht="27" hidden="false" customHeight="true" outlineLevel="0" collapsed="false">
      <c r="A126" s="17" t="str">
        <f aca="false">'[2]glossary-N'!K236</f>
        <v>27</v>
      </c>
      <c r="B126" s="85" t="s">
        <v>135</v>
      </c>
      <c r="C126" s="19" t="n">
        <v>2651.9</v>
      </c>
      <c r="D126" s="19" t="n">
        <f aca="false">E126/C126</f>
        <v>0.9</v>
      </c>
      <c r="E126" s="19" t="n">
        <v>2442</v>
      </c>
      <c r="F126" s="19" t="n">
        <f aca="false">G126/E126</f>
        <v>1</v>
      </c>
      <c r="G126" s="21" t="n">
        <v>2349.9</v>
      </c>
    </row>
    <row r="127" customFormat="false" ht="18" hidden="false" customHeight="true" outlineLevel="0" collapsed="false">
      <c r="A127" s="17" t="str">
        <f aca="false">'[2]glossary-N'!K238</f>
        <v>28</v>
      </c>
      <c r="B127" s="52" t="s">
        <v>136</v>
      </c>
      <c r="C127" s="19" t="n">
        <v>92.1</v>
      </c>
      <c r="D127" s="19" t="n">
        <f aca="false">E127/C127</f>
        <v>1.2</v>
      </c>
      <c r="E127" s="19" t="n">
        <v>109.6</v>
      </c>
      <c r="F127" s="19" t="n">
        <f aca="false">G127/E127</f>
        <v>1.5</v>
      </c>
      <c r="G127" s="21" t="n">
        <v>168</v>
      </c>
    </row>
    <row r="128" customFormat="false" ht="12" hidden="false" customHeight="true" outlineLevel="0" collapsed="false">
      <c r="A128" s="17" t="str">
        <f aca="false">'[2]glossary-N'!K240</f>
        <v>29</v>
      </c>
      <c r="B128" s="52" t="s">
        <v>137</v>
      </c>
      <c r="C128" s="19" t="n">
        <v>49.6</v>
      </c>
      <c r="D128" s="19" t="n">
        <f aca="false">E128/C128</f>
        <v>0.4</v>
      </c>
      <c r="E128" s="19" t="n">
        <v>19.8</v>
      </c>
      <c r="F128" s="19" t="n">
        <f aca="false">G128/E128</f>
        <v>3.9</v>
      </c>
      <c r="G128" s="21" t="n">
        <v>77.8</v>
      </c>
    </row>
    <row r="129" customFormat="false" ht="12" hidden="false" customHeight="true" outlineLevel="0" collapsed="false">
      <c r="A129" s="26" t="str">
        <f aca="false">'[2]glossary-N'!K242</f>
        <v>30</v>
      </c>
      <c r="B129" s="86" t="s">
        <v>138</v>
      </c>
      <c r="C129" s="28" t="n">
        <v>3.58</v>
      </c>
      <c r="D129" s="28" t="n">
        <f aca="false">E129/C129</f>
        <v>51.1</v>
      </c>
      <c r="E129" s="28" t="n">
        <v>183.9</v>
      </c>
      <c r="F129" s="28" t="n">
        <f aca="false">G129/E129</f>
        <v>0</v>
      </c>
      <c r="G129" s="30" t="n">
        <v>5.5</v>
      </c>
    </row>
    <row r="130" customFormat="false" ht="21" hidden="false" customHeight="true" outlineLevel="0" collapsed="false">
      <c r="A130" s="31" t="str">
        <f aca="false">'[2]glossary-N'!K244</f>
        <v>31</v>
      </c>
      <c r="B130" s="87" t="s">
        <v>139</v>
      </c>
      <c r="C130" s="33" t="n">
        <v>2513.8</v>
      </c>
      <c r="D130" s="33" t="n">
        <f aca="false">E130/C130</f>
        <v>1</v>
      </c>
      <c r="E130" s="33" t="n">
        <v>2496.5</v>
      </c>
      <c r="F130" s="33" t="n">
        <f aca="false">G130/E130</f>
        <v>0.8</v>
      </c>
      <c r="G130" s="35" t="n">
        <v>2109.6</v>
      </c>
    </row>
    <row r="131" s="90" customFormat="true" ht="21" hidden="false" customHeight="true" outlineLevel="0" collapsed="false">
      <c r="A131" s="57" t="s">
        <v>109</v>
      </c>
      <c r="B131" s="88"/>
      <c r="C131" s="89"/>
      <c r="D131" s="89"/>
      <c r="E131" s="89"/>
      <c r="F131" s="89"/>
      <c r="G131" s="89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</row>
    <row r="132" customFormat="false" ht="12" hidden="false" customHeight="false" outlineLevel="0" collapsed="false">
      <c r="C132" s="3"/>
      <c r="D132" s="3"/>
      <c r="E132" s="59"/>
      <c r="F132" s="3"/>
      <c r="G132" s="3"/>
    </row>
    <row r="133" customFormat="false" ht="13.5" hidden="false" customHeight="true" outlineLevel="0" collapsed="false">
      <c r="A133" s="62" t="s">
        <v>110</v>
      </c>
      <c r="B133" s="92"/>
      <c r="C133" s="92"/>
      <c r="D133" s="3"/>
      <c r="E133" s="59"/>
      <c r="F133" s="3"/>
      <c r="G133" s="3"/>
    </row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</sheetData>
  <mergeCells count="2">
    <mergeCell ref="A2:G2"/>
    <mergeCell ref="J90:N90"/>
  </mergeCells>
  <printOptions headings="false" gridLines="true" gridLinesSet="true" horizontalCentered="true" verticalCentered="false"/>
  <pageMargins left="0.590277777777778" right="0.39375" top="0.5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:R107"/>
    </sheetView>
  </sheetViews>
  <sheetFormatPr defaultColWidth="9.13671875" defaultRowHeight="12" zeroHeight="true" outlineLevelRow="0" outlineLevelCol="1"/>
  <cols>
    <col collapsed="false" customWidth="true" hidden="false" outlineLevel="0" max="1" min="1" style="93" width="6.7"/>
    <col collapsed="false" customWidth="true" hidden="false" outlineLevel="0" max="2" min="2" style="93" width="24.85"/>
    <col collapsed="false" customWidth="true" hidden="false" outlineLevel="1" max="3" min="3" style="93" width="10.71"/>
    <col collapsed="false" customWidth="true" hidden="false" outlineLevel="1" max="4" min="4" style="94" width="8.7"/>
    <col collapsed="false" customWidth="true" hidden="false" outlineLevel="1" max="5" min="5" style="94" width="9.41"/>
    <col collapsed="false" customWidth="true" hidden="false" outlineLevel="1" max="6" min="6" style="94" width="9.7"/>
    <col collapsed="false" customWidth="true" hidden="false" outlineLevel="0" max="7" min="7" style="94" width="9.41"/>
    <col collapsed="false" customWidth="true" hidden="false" outlineLevel="1" max="8" min="8" style="94" width="7.14"/>
    <col collapsed="false" customWidth="true" hidden="false" outlineLevel="0" max="9" min="9" style="94" width="9.56"/>
    <col collapsed="false" customWidth="false" hidden="false" outlineLevel="0" max="10" min="10" style="94" width="9.14"/>
    <col collapsed="false" customWidth="false" hidden="false" outlineLevel="1" max="11" min="11" style="94" width="9.14"/>
    <col collapsed="false" customWidth="true" hidden="false" outlineLevel="1" max="12" min="12" style="94" width="9.28"/>
    <col collapsed="false" customWidth="true" hidden="false" outlineLevel="1" max="13" min="13" style="94" width="7.56"/>
    <col collapsed="false" customWidth="true" hidden="false" outlineLevel="0" max="14" min="14" style="94" width="10.13"/>
    <col collapsed="false" customWidth="true" hidden="false" outlineLevel="0" max="15" min="15" style="94" width="8.41"/>
    <col collapsed="false" customWidth="true" hidden="false" outlineLevel="1" max="16" min="16" style="94" width="8.85"/>
    <col collapsed="false" customWidth="true" hidden="false" outlineLevel="0" max="17" min="17" style="94" width="8.7"/>
    <col collapsed="false" customWidth="true" hidden="false" outlineLevel="0" max="18" min="18" style="94" width="10.85"/>
    <col collapsed="false" customWidth="false" hidden="false" outlineLevel="0" max="257" min="19" style="94" width="9.14"/>
  </cols>
  <sheetData>
    <row r="1" customFormat="false" ht="41.25" hidden="false" customHeight="true" outlineLevel="0" collapsed="false">
      <c r="A1" s="95" t="s">
        <v>14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</row>
    <row r="2" customFormat="false" ht="11.45" hidden="false" customHeight="true" outlineLevel="0" collapsed="false">
      <c r="A2" s="96"/>
      <c r="B2" s="96"/>
      <c r="C2" s="96"/>
      <c r="R2" s="97" t="s">
        <v>2</v>
      </c>
    </row>
    <row r="3" customFormat="false" ht="15" hidden="false" customHeight="true" outlineLevel="0" collapsed="false">
      <c r="A3" s="98" t="s">
        <v>3</v>
      </c>
      <c r="B3" s="99" t="s">
        <v>4</v>
      </c>
      <c r="C3" s="100" t="s">
        <v>141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</row>
    <row r="4" customFormat="false" ht="15" hidden="false" customHeight="true" outlineLevel="0" collapsed="false">
      <c r="A4" s="98"/>
      <c r="B4" s="99"/>
      <c r="C4" s="101" t="s">
        <v>142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</row>
    <row r="5" customFormat="false" ht="15" hidden="false" customHeight="true" outlineLevel="0" collapsed="false">
      <c r="A5" s="98"/>
      <c r="B5" s="99"/>
      <c r="C5" s="101" t="s">
        <v>143</v>
      </c>
      <c r="D5" s="102" t="s">
        <v>88</v>
      </c>
      <c r="E5" s="102" t="s">
        <v>144</v>
      </c>
      <c r="F5" s="102" t="s">
        <v>145</v>
      </c>
      <c r="G5" s="102"/>
      <c r="H5" s="102"/>
      <c r="I5" s="102" t="s">
        <v>146</v>
      </c>
      <c r="J5" s="102" t="s">
        <v>147</v>
      </c>
      <c r="K5" s="102" t="s">
        <v>148</v>
      </c>
      <c r="L5" s="102"/>
      <c r="M5" s="102"/>
      <c r="N5" s="102" t="s">
        <v>149</v>
      </c>
      <c r="O5" s="102" t="s">
        <v>150</v>
      </c>
      <c r="P5" s="102" t="s">
        <v>151</v>
      </c>
      <c r="Q5" s="102" t="s">
        <v>152</v>
      </c>
      <c r="R5" s="102" t="s">
        <v>153</v>
      </c>
    </row>
    <row r="6" customFormat="false" ht="27" hidden="false" customHeight="true" outlineLevel="0" collapsed="false">
      <c r="A6" s="98"/>
      <c r="B6" s="99"/>
      <c r="C6" s="101"/>
      <c r="D6" s="101"/>
      <c r="E6" s="101"/>
      <c r="F6" s="102"/>
      <c r="G6" s="102"/>
      <c r="H6" s="102"/>
      <c r="I6" s="102"/>
      <c r="J6" s="102"/>
      <c r="K6" s="102" t="s">
        <v>154</v>
      </c>
      <c r="L6" s="102"/>
      <c r="M6" s="102" t="s">
        <v>155</v>
      </c>
      <c r="N6" s="102"/>
      <c r="O6" s="102"/>
      <c r="P6" s="102"/>
      <c r="Q6" s="102"/>
      <c r="R6" s="102"/>
    </row>
    <row r="7" customFormat="false" ht="67.5" hidden="false" customHeight="true" outlineLevel="0" collapsed="false">
      <c r="A7" s="98"/>
      <c r="B7" s="99"/>
      <c r="C7" s="101"/>
      <c r="D7" s="101"/>
      <c r="E7" s="101"/>
      <c r="F7" s="103" t="s">
        <v>89</v>
      </c>
      <c r="G7" s="103" t="s">
        <v>101</v>
      </c>
      <c r="H7" s="103" t="s">
        <v>156</v>
      </c>
      <c r="I7" s="102"/>
      <c r="J7" s="102"/>
      <c r="K7" s="102" t="s">
        <v>157</v>
      </c>
      <c r="L7" s="102" t="s">
        <v>158</v>
      </c>
      <c r="M7" s="102"/>
      <c r="N7" s="102"/>
      <c r="O7" s="102"/>
      <c r="P7" s="102"/>
      <c r="Q7" s="102"/>
      <c r="R7" s="102"/>
    </row>
    <row r="8" s="108" customFormat="true" ht="15" hidden="false" customHeight="true" outlineLevel="0" collapsed="false">
      <c r="A8" s="98"/>
      <c r="B8" s="99"/>
      <c r="C8" s="104" t="s">
        <v>159</v>
      </c>
      <c r="D8" s="105" t="s">
        <v>160</v>
      </c>
      <c r="E8" s="105" t="s">
        <v>161</v>
      </c>
      <c r="F8" s="105" t="s">
        <v>162</v>
      </c>
      <c r="G8" s="105" t="s">
        <v>163</v>
      </c>
      <c r="H8" s="105" t="s">
        <v>164</v>
      </c>
      <c r="I8" s="105" t="s">
        <v>165</v>
      </c>
      <c r="J8" s="105" t="s">
        <v>166</v>
      </c>
      <c r="K8" s="106" t="s">
        <v>167</v>
      </c>
      <c r="L8" s="106" t="s">
        <v>168</v>
      </c>
      <c r="M8" s="106" t="s">
        <v>169</v>
      </c>
      <c r="N8" s="106" t="s">
        <v>170</v>
      </c>
      <c r="O8" s="105" t="s">
        <v>171</v>
      </c>
      <c r="P8" s="105" t="s">
        <v>172</v>
      </c>
      <c r="Q8" s="105" t="s">
        <v>173</v>
      </c>
      <c r="R8" s="107" t="s">
        <v>174</v>
      </c>
    </row>
    <row r="9" customFormat="false" ht="18" hidden="false" customHeight="true" outlineLevel="0" collapsed="false">
      <c r="A9" s="109" t="str">
        <f aca="false">'[2]glossary-N'!K20</f>
        <v>01</v>
      </c>
      <c r="B9" s="110" t="s">
        <v>7</v>
      </c>
      <c r="C9" s="111" t="n">
        <v>948.1</v>
      </c>
      <c r="D9" s="112" t="n">
        <v>3.4</v>
      </c>
      <c r="E9" s="112" t="n">
        <v>289</v>
      </c>
      <c r="F9" s="112" t="n">
        <v>62.3</v>
      </c>
      <c r="G9" s="112" t="n">
        <v>168</v>
      </c>
      <c r="H9" s="112" t="n">
        <v>9.6</v>
      </c>
      <c r="I9" s="112" t="n">
        <v>42.5</v>
      </c>
      <c r="J9" s="112" t="n">
        <v>38.3</v>
      </c>
      <c r="K9" s="112" t="n">
        <v>114.8</v>
      </c>
      <c r="L9" s="112" t="n">
        <v>527.8</v>
      </c>
      <c r="M9" s="112" t="n">
        <v>63</v>
      </c>
      <c r="N9" s="113" t="n">
        <v>705.5</v>
      </c>
      <c r="O9" s="112" t="n">
        <v>0</v>
      </c>
      <c r="P9" s="112" t="n">
        <v>207.4</v>
      </c>
      <c r="Q9" s="112" t="n">
        <v>-81.6</v>
      </c>
      <c r="R9" s="114" t="n">
        <v>872.8</v>
      </c>
    </row>
    <row r="10" customFormat="false" ht="12" hidden="false" customHeight="false" outlineLevel="0" collapsed="false">
      <c r="A10" s="109" t="str">
        <f aca="false">'[2]glossary-N'!K21</f>
        <v>01.1</v>
      </c>
      <c r="B10" s="115" t="s">
        <v>8</v>
      </c>
      <c r="C10" s="116" t="n">
        <v>705.7</v>
      </c>
      <c r="D10" s="112" t="n">
        <v>2.5</v>
      </c>
      <c r="E10" s="112" t="n">
        <v>142.3</v>
      </c>
      <c r="F10" s="112" t="n">
        <v>50.5</v>
      </c>
      <c r="G10" s="112" t="n">
        <v>94</v>
      </c>
      <c r="H10" s="112" t="n">
        <v>6.6</v>
      </c>
      <c r="I10" s="112" t="n">
        <v>41</v>
      </c>
      <c r="J10" s="112" t="n">
        <v>25.6</v>
      </c>
      <c r="K10" s="112" t="n">
        <v>84.4</v>
      </c>
      <c r="L10" s="112" t="n">
        <v>403</v>
      </c>
      <c r="M10" s="112" t="n">
        <v>2.6</v>
      </c>
      <c r="N10" s="117" t="n">
        <v>490</v>
      </c>
      <c r="O10" s="112" t="n">
        <v>0</v>
      </c>
      <c r="P10" s="112" t="n">
        <v>137.8</v>
      </c>
      <c r="Q10" s="112" t="n">
        <v>-4.5</v>
      </c>
      <c r="R10" s="118" t="n">
        <v>646.1</v>
      </c>
    </row>
    <row r="11" customFormat="false" ht="11.45" hidden="false" customHeight="true" outlineLevel="0" collapsed="false">
      <c r="A11" s="109" t="str">
        <f aca="false">'[2]glossary-N'!K22</f>
        <v>01.1/1</v>
      </c>
      <c r="B11" s="119" t="s">
        <v>9</v>
      </c>
      <c r="C11" s="116" t="n">
        <v>694.8</v>
      </c>
      <c r="D11" s="112" t="n">
        <v>2.52</v>
      </c>
      <c r="E11" s="112" t="n">
        <v>139.4</v>
      </c>
      <c r="F11" s="112" t="n">
        <v>50</v>
      </c>
      <c r="G11" s="112" t="n">
        <v>93.2</v>
      </c>
      <c r="H11" s="112" t="n">
        <v>6.3</v>
      </c>
      <c r="I11" s="112" t="n">
        <v>40.3</v>
      </c>
      <c r="J11" s="112" t="n">
        <v>24.8</v>
      </c>
      <c r="K11" s="112" t="n">
        <v>82.3</v>
      </c>
      <c r="L11" s="112" t="n">
        <v>399.9</v>
      </c>
      <c r="M11" s="112" t="n">
        <v>2.5</v>
      </c>
      <c r="N11" s="117" t="n">
        <v>484.7</v>
      </c>
      <c r="O11" s="112"/>
      <c r="P11" s="112" t="n">
        <v>132.3</v>
      </c>
      <c r="Q11" s="112" t="n">
        <v>-7.1</v>
      </c>
      <c r="R11" s="118" t="n">
        <v>636</v>
      </c>
    </row>
    <row r="12" customFormat="false" ht="11.45" hidden="false" customHeight="true" outlineLevel="0" collapsed="false">
      <c r="A12" s="109" t="str">
        <f aca="false">'[2]glossary-N'!K23</f>
        <v>01.1/2</v>
      </c>
      <c r="B12" s="119" t="s">
        <v>10</v>
      </c>
      <c r="C12" s="116" t="n">
        <v>10.9</v>
      </c>
      <c r="D12" s="112" t="n">
        <v>0</v>
      </c>
      <c r="E12" s="112" t="n">
        <v>2.9</v>
      </c>
      <c r="F12" s="112" t="n">
        <v>0.5</v>
      </c>
      <c r="G12" s="112" t="n">
        <v>0.7</v>
      </c>
      <c r="H12" s="112" t="n">
        <v>0.3</v>
      </c>
      <c r="I12" s="112" t="n">
        <v>0.7</v>
      </c>
      <c r="J12" s="112" t="n">
        <v>0.7</v>
      </c>
      <c r="K12" s="112" t="n">
        <v>2.1</v>
      </c>
      <c r="L12" s="112" t="n">
        <v>3.1</v>
      </c>
      <c r="M12" s="112" t="n">
        <v>0.1</v>
      </c>
      <c r="N12" s="117" t="n">
        <v>5.3</v>
      </c>
      <c r="O12" s="112"/>
      <c r="P12" s="112" t="n">
        <v>5.5</v>
      </c>
      <c r="Q12" s="112" t="n">
        <v>2.6</v>
      </c>
      <c r="R12" s="118" t="n">
        <v>10.1</v>
      </c>
    </row>
    <row r="13" customFormat="false" ht="12" hidden="false" customHeight="false" outlineLevel="0" collapsed="false">
      <c r="A13" s="109" t="str">
        <f aca="false">'[2]glossary-N'!K24</f>
        <v>01.2</v>
      </c>
      <c r="B13" s="115" t="s">
        <v>11</v>
      </c>
      <c r="C13" s="116" t="n">
        <v>4.9</v>
      </c>
      <c r="D13" s="112" t="n">
        <v>0</v>
      </c>
      <c r="E13" s="112" t="n">
        <v>0.7</v>
      </c>
      <c r="F13" s="112" t="n">
        <v>0.3</v>
      </c>
      <c r="G13" s="112" t="n">
        <v>0.5</v>
      </c>
      <c r="H13" s="112" t="n">
        <v>0</v>
      </c>
      <c r="I13" s="112" t="n">
        <v>0.015</v>
      </c>
      <c r="J13" s="112" t="n">
        <v>0.4</v>
      </c>
      <c r="K13" s="112" t="n">
        <v>0.9</v>
      </c>
      <c r="L13" s="112" t="n">
        <v>0.8</v>
      </c>
      <c r="M13" s="112" t="n">
        <v>0</v>
      </c>
      <c r="N13" s="117" t="n">
        <v>1.7</v>
      </c>
      <c r="O13" s="112"/>
      <c r="P13" s="112" t="n">
        <v>2.6</v>
      </c>
      <c r="Q13" s="112" t="n">
        <v>1.9</v>
      </c>
      <c r="R13" s="118" t="n">
        <v>4.5</v>
      </c>
    </row>
    <row r="14" customFormat="false" ht="12" hidden="false" customHeight="false" outlineLevel="0" collapsed="false">
      <c r="A14" s="109" t="str">
        <f aca="false">'[2]glossary-N'!K25</f>
        <v>01.3</v>
      </c>
      <c r="B14" s="115" t="s">
        <v>12</v>
      </c>
      <c r="C14" s="116" t="n">
        <v>123.2</v>
      </c>
      <c r="D14" s="112" t="n">
        <v>0.3</v>
      </c>
      <c r="E14" s="112" t="n">
        <v>19.8</v>
      </c>
      <c r="F14" s="112" t="n">
        <v>8.7</v>
      </c>
      <c r="G14" s="112" t="n">
        <v>30.9</v>
      </c>
      <c r="H14" s="112" t="n">
        <v>1.8</v>
      </c>
      <c r="I14" s="112" t="n">
        <v>0.6</v>
      </c>
      <c r="J14" s="112" t="n">
        <v>7.5</v>
      </c>
      <c r="K14" s="112" t="n">
        <v>14.5</v>
      </c>
      <c r="L14" s="112" t="n">
        <v>67.2</v>
      </c>
      <c r="M14" s="112" t="n">
        <v>0</v>
      </c>
      <c r="N14" s="117" t="n">
        <v>81.8</v>
      </c>
      <c r="O14" s="112"/>
      <c r="P14" s="112" t="n">
        <v>11.5</v>
      </c>
      <c r="Q14" s="112" t="n">
        <v>-8.3</v>
      </c>
      <c r="R14" s="118" t="n">
        <v>112.5</v>
      </c>
    </row>
    <row r="15" customFormat="false" ht="12" hidden="false" customHeight="false" outlineLevel="0" collapsed="false">
      <c r="A15" s="109" t="str">
        <f aca="false">'[2]glossary-N'!K26</f>
        <v>01.4</v>
      </c>
      <c r="B15" s="115" t="s">
        <v>13</v>
      </c>
      <c r="C15" s="116" t="n">
        <v>8.7</v>
      </c>
      <c r="D15" s="112" t="n">
        <v>0</v>
      </c>
      <c r="E15" s="112" t="n">
        <v>3.3</v>
      </c>
      <c r="F15" s="112" t="n">
        <v>0.2</v>
      </c>
      <c r="G15" s="112" t="n">
        <v>4.1</v>
      </c>
      <c r="H15" s="112" t="n">
        <v>0</v>
      </c>
      <c r="I15" s="112" t="n">
        <v>0</v>
      </c>
      <c r="J15" s="112" t="n">
        <v>0.2</v>
      </c>
      <c r="K15" s="112" t="n">
        <v>0.7</v>
      </c>
      <c r="L15" s="112" t="n">
        <v>2</v>
      </c>
      <c r="M15" s="112" t="n">
        <v>0.1</v>
      </c>
      <c r="N15" s="117" t="n">
        <v>2.7</v>
      </c>
      <c r="O15" s="112"/>
      <c r="P15" s="112" t="n">
        <v>4.7</v>
      </c>
      <c r="Q15" s="112" t="n">
        <v>1.4</v>
      </c>
      <c r="R15" s="118" t="n">
        <v>8.5</v>
      </c>
    </row>
    <row r="16" customFormat="false" ht="12" hidden="false" customHeight="false" outlineLevel="0" collapsed="false">
      <c r="A16" s="109" t="str">
        <f aca="false">'[2]glossary-N'!K27</f>
        <v>01.5</v>
      </c>
      <c r="B16" s="115" t="s">
        <v>14</v>
      </c>
      <c r="C16" s="116" t="n">
        <v>82</v>
      </c>
      <c r="D16" s="112" t="n">
        <v>0.4</v>
      </c>
      <c r="E16" s="112" t="n">
        <v>111.9</v>
      </c>
      <c r="F16" s="112" t="n">
        <v>1.6</v>
      </c>
      <c r="G16" s="112" t="n">
        <v>33.2</v>
      </c>
      <c r="H16" s="112" t="n">
        <v>1</v>
      </c>
      <c r="I16" s="112" t="n">
        <v>0.4</v>
      </c>
      <c r="J16" s="112" t="n">
        <v>2.6</v>
      </c>
      <c r="K16" s="112" t="n">
        <v>11.2</v>
      </c>
      <c r="L16" s="112" t="n">
        <v>51.2</v>
      </c>
      <c r="M16" s="112" t="n">
        <v>54.5</v>
      </c>
      <c r="N16" s="117" t="n">
        <v>116.8</v>
      </c>
      <c r="O16" s="112"/>
      <c r="P16" s="112" t="n">
        <v>38</v>
      </c>
      <c r="Q16" s="112" t="n">
        <v>-73.9</v>
      </c>
      <c r="R16" s="118" t="n">
        <v>79.1</v>
      </c>
    </row>
    <row r="17" customFormat="false" ht="12" hidden="false" customHeight="false" outlineLevel="0" collapsed="false">
      <c r="A17" s="109" t="str">
        <f aca="false">'[2]glossary-N'!K28</f>
        <v>01.6</v>
      </c>
      <c r="B17" s="115" t="s">
        <v>15</v>
      </c>
      <c r="C17" s="116" t="n">
        <v>15.2</v>
      </c>
      <c r="D17" s="112" t="n">
        <v>0.1</v>
      </c>
      <c r="E17" s="112" t="n">
        <v>7.5</v>
      </c>
      <c r="F17" s="112" t="n">
        <v>0.7</v>
      </c>
      <c r="G17" s="112" t="n">
        <v>0.8</v>
      </c>
      <c r="H17" s="112" t="n">
        <v>0</v>
      </c>
      <c r="I17" s="112" t="n">
        <v>0.4</v>
      </c>
      <c r="J17" s="112" t="n">
        <v>1.4</v>
      </c>
      <c r="K17" s="112" t="n">
        <v>1.8</v>
      </c>
      <c r="L17" s="112" t="n">
        <v>1.6</v>
      </c>
      <c r="M17" s="112" t="n">
        <v>4.8</v>
      </c>
      <c r="N17" s="117" t="n">
        <v>8.2</v>
      </c>
      <c r="O17" s="112"/>
      <c r="P17" s="112" t="n">
        <v>11.1</v>
      </c>
      <c r="Q17" s="112" t="n">
        <v>3.6</v>
      </c>
      <c r="R17" s="118" t="n">
        <v>14.5</v>
      </c>
    </row>
    <row r="18" customFormat="false" ht="12" hidden="false" customHeight="false" outlineLevel="0" collapsed="false">
      <c r="A18" s="109" t="str">
        <f aca="false">'[2]glossary-N'!K29</f>
        <v>01.7</v>
      </c>
      <c r="B18" s="115" t="s">
        <v>16</v>
      </c>
      <c r="C18" s="116" t="n">
        <v>8.3</v>
      </c>
      <c r="D18" s="112" t="n">
        <v>0.1</v>
      </c>
      <c r="E18" s="112" t="n">
        <v>3.5</v>
      </c>
      <c r="F18" s="112" t="n">
        <v>0.3</v>
      </c>
      <c r="G18" s="112" t="n">
        <v>4.5</v>
      </c>
      <c r="H18" s="112" t="n">
        <v>0.2</v>
      </c>
      <c r="I18" s="112" t="n">
        <v>0</v>
      </c>
      <c r="J18" s="112" t="n">
        <v>0.7</v>
      </c>
      <c r="K18" s="112" t="n">
        <v>1.3</v>
      </c>
      <c r="L18" s="112" t="n">
        <v>2</v>
      </c>
      <c r="M18" s="112" t="n">
        <v>0.9</v>
      </c>
      <c r="N18" s="117" t="n">
        <v>4.2</v>
      </c>
      <c r="O18" s="112"/>
      <c r="P18" s="112" t="n">
        <v>1.7</v>
      </c>
      <c r="Q18" s="112" t="n">
        <v>-1.8</v>
      </c>
      <c r="R18" s="118" t="n">
        <v>7.7</v>
      </c>
    </row>
    <row r="19" customFormat="false" ht="12" hidden="false" customHeight="false" outlineLevel="0" collapsed="false">
      <c r="A19" s="109" t="str">
        <f aca="false">'[2]glossary-N'!K32</f>
        <v>02</v>
      </c>
      <c r="B19" s="120" t="s">
        <v>17</v>
      </c>
      <c r="C19" s="116" t="n">
        <v>530</v>
      </c>
      <c r="D19" s="112" t="n">
        <v>4.6</v>
      </c>
      <c r="E19" s="112" t="n">
        <v>138.4</v>
      </c>
      <c r="F19" s="112" t="n">
        <v>12.5</v>
      </c>
      <c r="G19" s="112" t="n">
        <v>5.7</v>
      </c>
      <c r="H19" s="112" t="n">
        <v>1.8</v>
      </c>
      <c r="I19" s="112" t="n">
        <v>2</v>
      </c>
      <c r="J19" s="112" t="n">
        <v>23.9</v>
      </c>
      <c r="K19" s="112" t="n">
        <v>54</v>
      </c>
      <c r="L19" s="112" t="n">
        <v>296.4</v>
      </c>
      <c r="M19" s="112" t="n">
        <v>159.3</v>
      </c>
      <c r="N19" s="117" t="n">
        <v>509.6</v>
      </c>
      <c r="O19" s="112" t="n">
        <v>0</v>
      </c>
      <c r="P19" s="112" t="n">
        <v>108.2</v>
      </c>
      <c r="Q19" s="112" t="n">
        <v>-30.2</v>
      </c>
      <c r="R19" s="118" t="n">
        <v>511.1</v>
      </c>
    </row>
    <row r="20" customFormat="false" ht="12" hidden="false" customHeight="false" outlineLevel="0" collapsed="false">
      <c r="A20" s="109" t="str">
        <f aca="false">'[2]glossary-N'!K33</f>
        <v>02.1</v>
      </c>
      <c r="B20" s="115" t="s">
        <v>18</v>
      </c>
      <c r="C20" s="116" t="n">
        <v>352.2</v>
      </c>
      <c r="D20" s="112" t="n">
        <v>2.7</v>
      </c>
      <c r="E20" s="112" t="n">
        <v>104.4</v>
      </c>
      <c r="F20" s="112" t="n">
        <v>6.9</v>
      </c>
      <c r="G20" s="112" t="n">
        <v>2.5</v>
      </c>
      <c r="H20" s="112" t="n">
        <v>1.2</v>
      </c>
      <c r="I20" s="112" t="n">
        <v>1.4</v>
      </c>
      <c r="J20" s="112" t="n">
        <v>10.5</v>
      </c>
      <c r="K20" s="112" t="n">
        <v>47.4</v>
      </c>
      <c r="L20" s="112" t="n">
        <v>194.6</v>
      </c>
      <c r="M20" s="112" t="n">
        <v>136.1</v>
      </c>
      <c r="N20" s="117" t="n">
        <v>378.2</v>
      </c>
      <c r="O20" s="112" t="n">
        <v>0</v>
      </c>
      <c r="P20" s="112" t="n">
        <v>53.2</v>
      </c>
      <c r="Q20" s="112" t="n">
        <v>-51.2</v>
      </c>
      <c r="R20" s="118" t="n">
        <v>341.5</v>
      </c>
    </row>
    <row r="21" customFormat="false" ht="12" hidden="false" customHeight="false" outlineLevel="0" collapsed="false">
      <c r="A21" s="109" t="str">
        <f aca="false">'[2]glossary-N'!K34</f>
        <v>02.1/1</v>
      </c>
      <c r="B21" s="119" t="s">
        <v>19</v>
      </c>
      <c r="C21" s="116" t="n">
        <v>41.6</v>
      </c>
      <c r="D21" s="112" t="n">
        <v>0.4</v>
      </c>
      <c r="E21" s="112" t="n">
        <v>1.7</v>
      </c>
      <c r="F21" s="112" t="n">
        <v>0.3</v>
      </c>
      <c r="G21" s="112" t="n">
        <v>0.1</v>
      </c>
      <c r="H21" s="112" t="n">
        <v>0</v>
      </c>
      <c r="I21" s="112" t="n">
        <v>0.4</v>
      </c>
      <c r="J21" s="112" t="n">
        <v>0.3</v>
      </c>
      <c r="K21" s="112" t="n">
        <v>2.5</v>
      </c>
      <c r="L21" s="112" t="n">
        <v>28.7</v>
      </c>
      <c r="M21" s="112" t="n">
        <v>1.9</v>
      </c>
      <c r="N21" s="117" t="n">
        <v>33.1</v>
      </c>
      <c r="O21" s="112"/>
      <c r="P21" s="112" t="n">
        <v>8.8</v>
      </c>
      <c r="Q21" s="112" t="n">
        <v>7.2</v>
      </c>
      <c r="R21" s="118" t="n">
        <v>40.9</v>
      </c>
    </row>
    <row r="22" customFormat="false" ht="12" hidden="false" customHeight="false" outlineLevel="0" collapsed="false">
      <c r="A22" s="109" t="str">
        <f aca="false">'[2]glossary-N'!K35</f>
        <v>02.1/2</v>
      </c>
      <c r="B22" s="119" t="s">
        <v>20</v>
      </c>
      <c r="C22" s="116" t="n">
        <v>293.6</v>
      </c>
      <c r="D22" s="112" t="n">
        <v>2.1</v>
      </c>
      <c r="E22" s="112" t="n">
        <v>82.3</v>
      </c>
      <c r="F22" s="112" t="n">
        <v>3.9</v>
      </c>
      <c r="G22" s="112" t="n">
        <v>2.3</v>
      </c>
      <c r="H22" s="112" t="n">
        <v>1</v>
      </c>
      <c r="I22" s="112" t="n">
        <v>0.8</v>
      </c>
      <c r="J22" s="112" t="n">
        <v>2.7</v>
      </c>
      <c r="K22" s="112" t="n">
        <v>42.4</v>
      </c>
      <c r="L22" s="112" t="n">
        <v>154.9</v>
      </c>
      <c r="M22" s="112" t="n">
        <v>131.5</v>
      </c>
      <c r="N22" s="117" t="n">
        <v>328.9</v>
      </c>
      <c r="O22" s="112"/>
      <c r="P22" s="112" t="n">
        <v>34.3</v>
      </c>
      <c r="Q22" s="112" t="n">
        <v>-48</v>
      </c>
      <c r="R22" s="118" t="n">
        <v>286.6</v>
      </c>
    </row>
    <row r="23" customFormat="false" ht="12" hidden="false" customHeight="false" outlineLevel="0" collapsed="false">
      <c r="A23" s="109" t="str">
        <f aca="false">'[2]glossary-N'!K36</f>
        <v>02.1/3</v>
      </c>
      <c r="B23" s="119" t="s">
        <v>21</v>
      </c>
      <c r="C23" s="116" t="n">
        <v>0</v>
      </c>
      <c r="D23" s="112" t="n">
        <v>0</v>
      </c>
      <c r="E23" s="112" t="n">
        <v>0.3</v>
      </c>
      <c r="F23" s="112" t="n">
        <v>0</v>
      </c>
      <c r="G23" s="112" t="n">
        <v>0.01</v>
      </c>
      <c r="H23" s="112" t="n">
        <v>0</v>
      </c>
      <c r="I23" s="112" t="n">
        <v>0</v>
      </c>
      <c r="J23" s="112" t="n">
        <v>0</v>
      </c>
      <c r="K23" s="112" t="n">
        <v>0.1</v>
      </c>
      <c r="L23" s="112" t="n">
        <v>0.1</v>
      </c>
      <c r="M23" s="112" t="n">
        <v>0</v>
      </c>
      <c r="N23" s="117" t="n">
        <v>0.2</v>
      </c>
      <c r="O23" s="112"/>
      <c r="P23" s="112" t="n">
        <v>0.1</v>
      </c>
      <c r="Q23" s="112" t="n">
        <v>-0.2</v>
      </c>
      <c r="R23" s="118" t="n">
        <v>0</v>
      </c>
    </row>
    <row r="24" customFormat="false" ht="12" hidden="false" customHeight="false" outlineLevel="0" collapsed="false">
      <c r="A24" s="109" t="str">
        <f aca="false">'[2]glossary-N'!K37</f>
        <v>02.1/4</v>
      </c>
      <c r="B24" s="119" t="s">
        <v>22</v>
      </c>
      <c r="C24" s="116" t="n">
        <v>16.9</v>
      </c>
      <c r="D24" s="112" t="n">
        <v>0.2</v>
      </c>
      <c r="E24" s="112" t="n">
        <v>20.2</v>
      </c>
      <c r="F24" s="112" t="n">
        <v>2.7</v>
      </c>
      <c r="G24" s="112" t="n">
        <v>0.1</v>
      </c>
      <c r="H24" s="112" t="n">
        <v>0.2</v>
      </c>
      <c r="I24" s="112" t="n">
        <v>0.3</v>
      </c>
      <c r="J24" s="112" t="n">
        <v>7.6</v>
      </c>
      <c r="K24" s="112" t="n">
        <v>2.4</v>
      </c>
      <c r="L24" s="112" t="n">
        <v>11</v>
      </c>
      <c r="M24" s="112" t="n">
        <v>2.7</v>
      </c>
      <c r="N24" s="117" t="n">
        <v>16.1</v>
      </c>
      <c r="O24" s="112"/>
      <c r="P24" s="112" t="n">
        <v>10</v>
      </c>
      <c r="Q24" s="112" t="n">
        <v>-10.2</v>
      </c>
      <c r="R24" s="118" t="n">
        <v>13.9</v>
      </c>
    </row>
    <row r="25" customFormat="false" ht="12" hidden="false" customHeight="false" outlineLevel="0" collapsed="false">
      <c r="A25" s="109" t="str">
        <f aca="false">'[2]glossary-N'!K38</f>
        <v>02.2</v>
      </c>
      <c r="B25" s="115" t="s">
        <v>23</v>
      </c>
      <c r="C25" s="116" t="n">
        <v>18.6</v>
      </c>
      <c r="D25" s="112" t="n">
        <v>0.1</v>
      </c>
      <c r="E25" s="112" t="n">
        <v>12.4</v>
      </c>
      <c r="F25" s="112" t="n">
        <v>5.7</v>
      </c>
      <c r="G25" s="112" t="n">
        <v>3.3</v>
      </c>
      <c r="H25" s="112" t="n">
        <v>0.175</v>
      </c>
      <c r="I25" s="112" t="n">
        <v>0.1</v>
      </c>
      <c r="J25" s="112" t="n">
        <v>9.7</v>
      </c>
      <c r="K25" s="112" t="n">
        <v>1</v>
      </c>
      <c r="L25" s="112" t="n">
        <v>3.7</v>
      </c>
      <c r="M25" s="112" t="n">
        <v>1.6</v>
      </c>
      <c r="N25" s="117" t="n">
        <v>6.3</v>
      </c>
      <c r="O25" s="112"/>
      <c r="P25" s="112" t="n">
        <v>5.8</v>
      </c>
      <c r="Q25" s="112" t="n">
        <v>-6.6</v>
      </c>
      <c r="R25" s="118" t="n">
        <v>12.7</v>
      </c>
    </row>
    <row r="26" customFormat="false" ht="12" hidden="false" customHeight="false" outlineLevel="0" collapsed="false">
      <c r="A26" s="109" t="str">
        <f aca="false">'[2]glossary-N'!K43</f>
        <v>02.3</v>
      </c>
      <c r="B26" s="115" t="s">
        <v>24</v>
      </c>
      <c r="C26" s="116" t="n">
        <v>90.1</v>
      </c>
      <c r="D26" s="112" t="n">
        <v>1.5</v>
      </c>
      <c r="E26" s="112" t="n">
        <v>12.7</v>
      </c>
      <c r="F26" s="112" t="n">
        <v>0</v>
      </c>
      <c r="G26" s="112" t="n">
        <v>0</v>
      </c>
      <c r="H26" s="112" t="n">
        <v>0</v>
      </c>
      <c r="I26" s="112" t="n">
        <v>0</v>
      </c>
      <c r="J26" s="112" t="n">
        <v>3.5</v>
      </c>
      <c r="K26" s="112" t="n">
        <v>4</v>
      </c>
      <c r="L26" s="112" t="n">
        <v>53.3</v>
      </c>
      <c r="M26" s="112" t="n">
        <v>0</v>
      </c>
      <c r="N26" s="117" t="n">
        <v>57.3</v>
      </c>
      <c r="O26" s="112"/>
      <c r="P26" s="112" t="n">
        <v>40.5</v>
      </c>
      <c r="Q26" s="112" t="n">
        <v>27.8</v>
      </c>
      <c r="R26" s="118" t="n">
        <v>88.6</v>
      </c>
    </row>
    <row r="27" customFormat="false" ht="12" hidden="false" customHeight="false" outlineLevel="0" collapsed="false">
      <c r="A27" s="109" t="str">
        <f aca="false">'[2]glossary-N'!K44</f>
        <v>02.4</v>
      </c>
      <c r="B27" s="115" t="s">
        <v>25</v>
      </c>
      <c r="C27" s="116" t="n">
        <v>0.6</v>
      </c>
      <c r="D27" s="112" t="n">
        <v>0</v>
      </c>
      <c r="E27" s="112" t="n">
        <v>0</v>
      </c>
      <c r="F27" s="112" t="n">
        <v>0</v>
      </c>
      <c r="G27" s="112" t="n">
        <v>0</v>
      </c>
      <c r="H27" s="112" t="n">
        <v>0</v>
      </c>
      <c r="I27" s="112" t="n">
        <v>0</v>
      </c>
      <c r="J27" s="112" t="n">
        <v>0</v>
      </c>
      <c r="K27" s="112" t="n">
        <v>0</v>
      </c>
      <c r="L27" s="112" t="n">
        <v>0.6</v>
      </c>
      <c r="M27" s="112" t="n">
        <v>0</v>
      </c>
      <c r="N27" s="117" t="n">
        <v>0.6</v>
      </c>
      <c r="O27" s="112"/>
      <c r="P27" s="112" t="n">
        <v>0</v>
      </c>
      <c r="Q27" s="112" t="n">
        <v>0</v>
      </c>
      <c r="R27" s="118" t="n">
        <v>0.6</v>
      </c>
    </row>
    <row r="28" customFormat="false" ht="12" hidden="false" customHeight="false" outlineLevel="0" collapsed="false">
      <c r="A28" s="109" t="str">
        <f aca="false">'[2]glossary-N'!K45</f>
        <v>02.5</v>
      </c>
      <c r="B28" s="115" t="s">
        <v>26</v>
      </c>
      <c r="C28" s="116" t="n">
        <v>68.5</v>
      </c>
      <c r="D28" s="112" t="n">
        <v>0.3</v>
      </c>
      <c r="E28" s="112" t="n">
        <v>8.9</v>
      </c>
      <c r="F28" s="112" t="n">
        <v>0</v>
      </c>
      <c r="G28" s="112" t="n">
        <v>0</v>
      </c>
      <c r="H28" s="112" t="n">
        <v>0.4</v>
      </c>
      <c r="I28" s="112" t="n">
        <v>0.5</v>
      </c>
      <c r="J28" s="112" t="n">
        <v>0.2</v>
      </c>
      <c r="K28" s="112" t="n">
        <v>1.6</v>
      </c>
      <c r="L28" s="112" t="n">
        <v>44.1</v>
      </c>
      <c r="M28" s="112" t="n">
        <v>21.6</v>
      </c>
      <c r="N28" s="117" t="n">
        <v>67.3</v>
      </c>
      <c r="O28" s="112" t="n">
        <v>0</v>
      </c>
      <c r="P28" s="112" t="n">
        <v>8.7</v>
      </c>
      <c r="Q28" s="112" t="n">
        <v>-0.2</v>
      </c>
      <c r="R28" s="118" t="n">
        <v>67.7</v>
      </c>
    </row>
    <row r="29" customFormat="false" ht="12" hidden="false" customHeight="false" outlineLevel="0" collapsed="false">
      <c r="A29" s="109" t="str">
        <f aca="false">'[2]glossary-N'!K46</f>
        <v>02.5/1</v>
      </c>
      <c r="B29" s="119" t="s">
        <v>27</v>
      </c>
      <c r="C29" s="116" t="n">
        <v>0.9</v>
      </c>
      <c r="D29" s="112" t="n">
        <v>0</v>
      </c>
      <c r="E29" s="112" t="n">
        <v>0.6</v>
      </c>
      <c r="F29" s="112" t="n">
        <v>0</v>
      </c>
      <c r="G29" s="112" t="n">
        <v>0</v>
      </c>
      <c r="H29" s="112" t="n">
        <v>0</v>
      </c>
      <c r="I29" s="112" t="n">
        <v>0</v>
      </c>
      <c r="J29" s="112" t="n">
        <v>0</v>
      </c>
      <c r="K29" s="112" t="n">
        <v>0</v>
      </c>
      <c r="L29" s="112" t="n">
        <v>0.9</v>
      </c>
      <c r="M29" s="112" t="n">
        <v>0</v>
      </c>
      <c r="N29" s="117" t="n">
        <v>1</v>
      </c>
      <c r="O29" s="112"/>
      <c r="P29" s="112" t="n">
        <v>0.5</v>
      </c>
      <c r="Q29" s="112" t="n">
        <v>-0.1</v>
      </c>
      <c r="R29" s="118" t="n">
        <v>0.9</v>
      </c>
    </row>
    <row r="30" customFormat="false" ht="12" hidden="false" customHeight="false" outlineLevel="0" collapsed="false">
      <c r="A30" s="109" t="str">
        <f aca="false">'[2]glossary-N'!K47</f>
        <v>02.5/2</v>
      </c>
      <c r="B30" s="119" t="s">
        <v>28</v>
      </c>
      <c r="C30" s="116" t="n">
        <v>5.3</v>
      </c>
      <c r="D30" s="112" t="n">
        <v>0</v>
      </c>
      <c r="E30" s="112" t="n">
        <v>1.4</v>
      </c>
      <c r="F30" s="112" t="n">
        <v>0</v>
      </c>
      <c r="G30" s="112" t="n">
        <v>0</v>
      </c>
      <c r="H30" s="112" t="n">
        <v>0</v>
      </c>
      <c r="I30" s="112" t="n">
        <v>0</v>
      </c>
      <c r="J30" s="112" t="n">
        <v>0</v>
      </c>
      <c r="K30" s="112" t="n">
        <v>0</v>
      </c>
      <c r="L30" s="112" t="n">
        <v>5.3</v>
      </c>
      <c r="M30" s="112" t="n">
        <v>0.1</v>
      </c>
      <c r="N30" s="117" t="n">
        <v>5.5</v>
      </c>
      <c r="O30" s="112"/>
      <c r="P30" s="112" t="n">
        <v>1.3</v>
      </c>
      <c r="Q30" s="112" t="n">
        <v>-0.1</v>
      </c>
      <c r="R30" s="118" t="n">
        <v>5.3</v>
      </c>
    </row>
    <row r="31" customFormat="false" ht="12" hidden="false" customHeight="false" outlineLevel="0" collapsed="false">
      <c r="A31" s="109" t="str">
        <f aca="false">'[2]glossary-N'!K48</f>
        <v>02.5/3</v>
      </c>
      <c r="B31" s="119" t="s">
        <v>26</v>
      </c>
      <c r="C31" s="116" t="n">
        <v>62.2</v>
      </c>
      <c r="D31" s="112" t="n">
        <v>0.3</v>
      </c>
      <c r="E31" s="112" t="n">
        <v>6.9</v>
      </c>
      <c r="F31" s="112" t="n">
        <v>0</v>
      </c>
      <c r="G31" s="112" t="n">
        <v>0</v>
      </c>
      <c r="H31" s="112" t="n">
        <v>0.4</v>
      </c>
      <c r="I31" s="112" t="n">
        <v>0.5</v>
      </c>
      <c r="J31" s="112" t="n">
        <v>0.2</v>
      </c>
      <c r="K31" s="112" t="n">
        <v>1.6</v>
      </c>
      <c r="L31" s="112" t="n">
        <v>37.9</v>
      </c>
      <c r="M31" s="112" t="n">
        <v>21.4</v>
      </c>
      <c r="N31" s="117" t="n">
        <v>60.9</v>
      </c>
      <c r="O31" s="112"/>
      <c r="P31" s="112" t="n">
        <v>6.8</v>
      </c>
      <c r="Q31" s="112" t="n">
        <v>0</v>
      </c>
      <c r="R31" s="118" t="n">
        <v>61.5</v>
      </c>
    </row>
    <row r="32" customFormat="false" ht="12" hidden="false" customHeight="false" outlineLevel="0" collapsed="false">
      <c r="A32" s="109" t="str">
        <f aca="false">'[2]glossary-N'!K51</f>
        <v>03</v>
      </c>
      <c r="B32" s="110" t="s">
        <v>29</v>
      </c>
      <c r="C32" s="116" t="n">
        <v>179.2</v>
      </c>
      <c r="D32" s="112" t="n">
        <v>0.5</v>
      </c>
      <c r="E32" s="112" t="n">
        <v>88.3</v>
      </c>
      <c r="F32" s="112" t="n">
        <v>0</v>
      </c>
      <c r="G32" s="112" t="n">
        <v>93.3</v>
      </c>
      <c r="H32" s="112" t="n">
        <v>1</v>
      </c>
      <c r="I32" s="112" t="n">
        <v>6.1</v>
      </c>
      <c r="J32" s="112" t="n">
        <v>3</v>
      </c>
      <c r="K32" s="112" t="n">
        <v>47</v>
      </c>
      <c r="L32" s="112" t="n">
        <v>11.5</v>
      </c>
      <c r="M32" s="112" t="n">
        <v>0</v>
      </c>
      <c r="N32" s="117" t="n">
        <v>58.5</v>
      </c>
      <c r="O32" s="112" t="n">
        <v>0</v>
      </c>
      <c r="P32" s="112" t="n">
        <v>105.3</v>
      </c>
      <c r="Q32" s="112" t="n">
        <v>17</v>
      </c>
      <c r="R32" s="118" t="n">
        <v>177.8</v>
      </c>
    </row>
    <row r="33" customFormat="false" ht="12" hidden="false" customHeight="false" outlineLevel="0" collapsed="false">
      <c r="A33" s="109" t="str">
        <f aca="false">'[2]glossary-N'!K52</f>
        <v>03.1</v>
      </c>
      <c r="B33" s="115" t="s">
        <v>30</v>
      </c>
      <c r="C33" s="116" t="n">
        <v>21.8</v>
      </c>
      <c r="D33" s="112" t="n">
        <v>0</v>
      </c>
      <c r="E33" s="112" t="n">
        <v>0</v>
      </c>
      <c r="F33" s="112" t="n">
        <v>0</v>
      </c>
      <c r="G33" s="112" t="n">
        <v>14.1</v>
      </c>
      <c r="H33" s="112" t="n">
        <v>0.6</v>
      </c>
      <c r="I33" s="112" t="n">
        <v>5.6</v>
      </c>
      <c r="J33" s="112" t="n">
        <v>0.3</v>
      </c>
      <c r="K33" s="112" t="n">
        <v>0.7</v>
      </c>
      <c r="L33" s="112" t="n">
        <v>0.6</v>
      </c>
      <c r="M33" s="112" t="n">
        <v>0</v>
      </c>
      <c r="N33" s="117" t="n">
        <v>1.2</v>
      </c>
      <c r="O33" s="112"/>
      <c r="P33" s="112" t="n">
        <v>0</v>
      </c>
      <c r="Q33" s="112" t="n">
        <v>0</v>
      </c>
      <c r="R33" s="118" t="n">
        <v>21.2</v>
      </c>
    </row>
    <row r="34" customFormat="false" ht="12" hidden="false" customHeight="false" outlineLevel="0" collapsed="false">
      <c r="A34" s="109" t="str">
        <f aca="false">'[2]glossary-N'!K53</f>
        <v>03.2</v>
      </c>
      <c r="B34" s="115" t="s">
        <v>31</v>
      </c>
      <c r="C34" s="116" t="n">
        <v>1.8</v>
      </c>
      <c r="D34" s="112" t="n">
        <v>0</v>
      </c>
      <c r="E34" s="112" t="n">
        <v>0.2</v>
      </c>
      <c r="F34" s="112" t="n">
        <v>0</v>
      </c>
      <c r="G34" s="112" t="n">
        <v>1.5</v>
      </c>
      <c r="H34" s="112" t="n">
        <v>0</v>
      </c>
      <c r="I34" s="112" t="n">
        <v>0</v>
      </c>
      <c r="J34" s="112" t="n">
        <v>0</v>
      </c>
      <c r="K34" s="112" t="n">
        <v>0.2</v>
      </c>
      <c r="L34" s="112" t="n">
        <v>0</v>
      </c>
      <c r="M34" s="112" t="n">
        <v>0</v>
      </c>
      <c r="N34" s="117" t="n">
        <v>0.2</v>
      </c>
      <c r="O34" s="112"/>
      <c r="P34" s="112" t="n">
        <v>0.3</v>
      </c>
      <c r="Q34" s="112" t="n">
        <v>0.1</v>
      </c>
      <c r="R34" s="118" t="n">
        <v>1.8</v>
      </c>
    </row>
    <row r="35" customFormat="false" ht="12" hidden="false" customHeight="false" outlineLevel="0" collapsed="false">
      <c r="A35" s="109" t="str">
        <f aca="false">'[2]glossary-N'!K58</f>
        <v>03.3</v>
      </c>
      <c r="B35" s="115" t="s">
        <v>32</v>
      </c>
      <c r="C35" s="116" t="n">
        <v>155.6</v>
      </c>
      <c r="D35" s="112" t="n">
        <v>0.4</v>
      </c>
      <c r="E35" s="112" t="n">
        <v>88.1</v>
      </c>
      <c r="F35" s="112" t="n">
        <v>0</v>
      </c>
      <c r="G35" s="112" t="n">
        <v>77.7</v>
      </c>
      <c r="H35" s="112" t="n">
        <v>0.3</v>
      </c>
      <c r="I35" s="112" t="n">
        <v>0.5</v>
      </c>
      <c r="J35" s="112" t="n">
        <v>2.7</v>
      </c>
      <c r="K35" s="112" t="n">
        <v>46.2</v>
      </c>
      <c r="L35" s="112" t="n">
        <v>10.9</v>
      </c>
      <c r="M35" s="112" t="n">
        <v>0</v>
      </c>
      <c r="N35" s="117" t="n">
        <v>57.1</v>
      </c>
      <c r="O35" s="112"/>
      <c r="P35" s="112" t="n">
        <v>104.9</v>
      </c>
      <c r="Q35" s="112" t="n">
        <v>16.9</v>
      </c>
      <c r="R35" s="118" t="n">
        <v>154.8</v>
      </c>
    </row>
    <row r="36" customFormat="false" ht="12" hidden="false" customHeight="false" outlineLevel="0" collapsed="false">
      <c r="A36" s="109" t="str">
        <f aca="false">'[2]glossary-N'!K61</f>
        <v>04</v>
      </c>
      <c r="B36" s="110" t="s">
        <v>33</v>
      </c>
      <c r="C36" s="116" t="n">
        <v>904.4</v>
      </c>
      <c r="D36" s="121" t="n">
        <v>2.9</v>
      </c>
      <c r="E36" s="121" t="n">
        <v>70.6</v>
      </c>
      <c r="F36" s="121" t="n">
        <v>41.5</v>
      </c>
      <c r="G36" s="112" t="n">
        <v>12.7</v>
      </c>
      <c r="H36" s="121" t="n">
        <v>6.9</v>
      </c>
      <c r="I36" s="121" t="n">
        <v>196</v>
      </c>
      <c r="J36" s="121" t="n">
        <v>195.2</v>
      </c>
      <c r="K36" s="121" t="n">
        <v>75.6</v>
      </c>
      <c r="L36" s="121" t="n">
        <v>384.5</v>
      </c>
      <c r="M36" s="121" t="n">
        <v>44.9</v>
      </c>
      <c r="N36" s="122" t="n">
        <v>505.1</v>
      </c>
      <c r="O36" s="121" t="n">
        <v>0</v>
      </c>
      <c r="P36" s="121" t="n">
        <v>14.7</v>
      </c>
      <c r="Q36" s="121" t="n">
        <v>-56</v>
      </c>
      <c r="R36" s="123" t="n">
        <v>853.1</v>
      </c>
    </row>
    <row r="37" customFormat="false" ht="12" hidden="false" customHeight="false" outlineLevel="0" collapsed="false">
      <c r="A37" s="109" t="str">
        <f aca="false">'[2]glossary-N'!K62</f>
        <v>04.1</v>
      </c>
      <c r="B37" s="115" t="s">
        <v>34</v>
      </c>
      <c r="C37" s="116" t="n">
        <v>778.7</v>
      </c>
      <c r="D37" s="112" t="n">
        <v>2.8</v>
      </c>
      <c r="E37" s="112" t="n">
        <v>22.5</v>
      </c>
      <c r="F37" s="112" t="n">
        <v>0</v>
      </c>
      <c r="G37" s="112" t="n">
        <v>12.7</v>
      </c>
      <c r="H37" s="112" t="n">
        <v>5.5</v>
      </c>
      <c r="I37" s="112" t="n">
        <v>196</v>
      </c>
      <c r="J37" s="112" t="n">
        <v>193.5</v>
      </c>
      <c r="K37" s="112" t="n">
        <v>47.1</v>
      </c>
      <c r="L37" s="112" t="n">
        <v>296.1</v>
      </c>
      <c r="M37" s="112" t="n">
        <v>38.7</v>
      </c>
      <c r="N37" s="117" t="n">
        <v>381.8</v>
      </c>
      <c r="O37" s="112" t="n">
        <v>0</v>
      </c>
      <c r="P37" s="112" t="n">
        <v>8.8</v>
      </c>
      <c r="Q37" s="112" t="n">
        <v>-13.7</v>
      </c>
      <c r="R37" s="118" t="n">
        <v>770.4</v>
      </c>
    </row>
    <row r="38" customFormat="false" ht="12" hidden="false" customHeight="false" outlineLevel="0" collapsed="false">
      <c r="A38" s="109" t="str">
        <f aca="false">'[2]glossary-N'!K63</f>
        <v>04.1/1</v>
      </c>
      <c r="B38" s="119" t="s">
        <v>175</v>
      </c>
      <c r="C38" s="116" t="n">
        <v>0</v>
      </c>
      <c r="D38" s="112" t="n">
        <v>0</v>
      </c>
      <c r="E38" s="112" t="n">
        <v>0</v>
      </c>
      <c r="F38" s="112" t="n">
        <v>0</v>
      </c>
      <c r="G38" s="112" t="n">
        <v>0</v>
      </c>
      <c r="H38" s="112" t="n">
        <v>0</v>
      </c>
      <c r="I38" s="112" t="n">
        <v>0</v>
      </c>
      <c r="J38" s="112" t="n">
        <v>0</v>
      </c>
      <c r="K38" s="112" t="n">
        <v>0</v>
      </c>
      <c r="L38" s="112" t="n">
        <v>0</v>
      </c>
      <c r="M38" s="112" t="n">
        <v>0</v>
      </c>
      <c r="N38" s="117" t="n">
        <v>0</v>
      </c>
      <c r="O38" s="112"/>
      <c r="P38" s="112" t="n">
        <v>0</v>
      </c>
      <c r="Q38" s="112" t="n">
        <v>0</v>
      </c>
      <c r="R38" s="118" t="n">
        <v>0</v>
      </c>
    </row>
    <row r="39" customFormat="false" ht="12" hidden="false" customHeight="false" outlineLevel="0" collapsed="false">
      <c r="A39" s="109" t="str">
        <f aca="false">'[2]glossary-N'!K64</f>
        <v>04.1/2</v>
      </c>
      <c r="B39" s="119" t="s">
        <v>35</v>
      </c>
      <c r="C39" s="116" t="n">
        <v>161.7</v>
      </c>
      <c r="D39" s="112" t="n">
        <v>0.1</v>
      </c>
      <c r="E39" s="112" t="n">
        <v>0</v>
      </c>
      <c r="F39" s="112" t="n">
        <v>0</v>
      </c>
      <c r="G39" s="112" t="n">
        <v>0.1</v>
      </c>
      <c r="H39" s="112" t="n">
        <v>0</v>
      </c>
      <c r="I39" s="112" t="n">
        <v>0.6</v>
      </c>
      <c r="J39" s="112" t="n">
        <v>87.5</v>
      </c>
      <c r="K39" s="112" t="n">
        <v>10.4</v>
      </c>
      <c r="L39" s="112" t="n">
        <v>59.7</v>
      </c>
      <c r="M39" s="112" t="n">
        <v>3.2</v>
      </c>
      <c r="N39" s="117" t="n">
        <v>73.3</v>
      </c>
      <c r="O39" s="112"/>
      <c r="P39" s="112" t="n">
        <v>0</v>
      </c>
      <c r="Q39" s="112" t="n">
        <v>0</v>
      </c>
      <c r="R39" s="118" t="n">
        <v>161.6</v>
      </c>
    </row>
    <row r="40" customFormat="false" ht="12" hidden="false" customHeight="false" outlineLevel="0" collapsed="false">
      <c r="A40" s="109" t="str">
        <f aca="false">'[2]glossary-N'!K65</f>
        <v>04.1/3</v>
      </c>
      <c r="B40" s="119" t="s">
        <v>36</v>
      </c>
      <c r="C40" s="116" t="n">
        <v>617.1</v>
      </c>
      <c r="D40" s="112" t="n">
        <v>2.7</v>
      </c>
      <c r="E40" s="112" t="n">
        <v>22.5</v>
      </c>
      <c r="F40" s="112" t="n">
        <v>0</v>
      </c>
      <c r="G40" s="112" t="n">
        <v>12.6</v>
      </c>
      <c r="H40" s="112" t="n">
        <v>5.5</v>
      </c>
      <c r="I40" s="112" t="n">
        <v>195.4</v>
      </c>
      <c r="J40" s="112" t="n">
        <v>106</v>
      </c>
      <c r="K40" s="112" t="n">
        <v>36.6</v>
      </c>
      <c r="L40" s="112" t="n">
        <v>236.4</v>
      </c>
      <c r="M40" s="112" t="n">
        <v>35.5</v>
      </c>
      <c r="N40" s="117" t="n">
        <v>308.5</v>
      </c>
      <c r="O40" s="112"/>
      <c r="P40" s="112" t="n">
        <v>8.8</v>
      </c>
      <c r="Q40" s="112" t="n">
        <v>-13.7</v>
      </c>
      <c r="R40" s="118" t="n">
        <v>608.8</v>
      </c>
    </row>
    <row r="41" customFormat="false" ht="12" hidden="false" customHeight="false" outlineLevel="0" collapsed="false">
      <c r="A41" s="109" t="str">
        <f aca="false">'[2]glossary-N'!K68</f>
        <v>04.2</v>
      </c>
      <c r="B41" s="115" t="s">
        <v>37</v>
      </c>
      <c r="C41" s="116" t="n">
        <v>125.7</v>
      </c>
      <c r="D41" s="112" t="n">
        <v>0.1</v>
      </c>
      <c r="E41" s="112" t="n">
        <v>48.1</v>
      </c>
      <c r="F41" s="112" t="n">
        <v>41.5</v>
      </c>
      <c r="G41" s="112" t="n">
        <v>0</v>
      </c>
      <c r="H41" s="112" t="n">
        <v>1.4</v>
      </c>
      <c r="I41" s="112" t="n">
        <v>0</v>
      </c>
      <c r="J41" s="112" t="n">
        <v>1.7</v>
      </c>
      <c r="K41" s="112" t="n">
        <v>28.6</v>
      </c>
      <c r="L41" s="112" t="n">
        <v>88.4</v>
      </c>
      <c r="M41" s="112" t="n">
        <v>6.3</v>
      </c>
      <c r="N41" s="117" t="n">
        <v>123.3</v>
      </c>
      <c r="O41" s="112" t="n">
        <v>0</v>
      </c>
      <c r="P41" s="112" t="n">
        <v>5.8</v>
      </c>
      <c r="Q41" s="112" t="n">
        <v>-42.3</v>
      </c>
      <c r="R41" s="118" t="n">
        <v>82.7</v>
      </c>
    </row>
    <row r="42" customFormat="false" ht="12" hidden="false" customHeight="false" outlineLevel="0" collapsed="false">
      <c r="A42" s="109" t="str">
        <f aca="false">'[2]glossary-N'!K69</f>
        <v>04.2/1</v>
      </c>
      <c r="B42" s="119" t="s">
        <v>38</v>
      </c>
      <c r="C42" s="116" t="n">
        <v>125</v>
      </c>
      <c r="D42" s="112" t="n">
        <v>0.1</v>
      </c>
      <c r="E42" s="112" t="n">
        <v>48.1</v>
      </c>
      <c r="F42" s="112" t="n">
        <v>41.5</v>
      </c>
      <c r="G42" s="112" t="n">
        <v>0</v>
      </c>
      <c r="H42" s="112" t="n">
        <v>1.4</v>
      </c>
      <c r="I42" s="112" t="n">
        <v>0</v>
      </c>
      <c r="J42" s="112" t="n">
        <v>1.6</v>
      </c>
      <c r="K42" s="112" t="n">
        <v>28.5</v>
      </c>
      <c r="L42" s="112" t="n">
        <v>88.1</v>
      </c>
      <c r="M42" s="112" t="n">
        <v>6.2</v>
      </c>
      <c r="N42" s="117" t="n">
        <v>122.8</v>
      </c>
      <c r="O42" s="112"/>
      <c r="P42" s="112" t="n">
        <v>5.8</v>
      </c>
      <c r="Q42" s="112" t="n">
        <v>-42.3</v>
      </c>
      <c r="R42" s="118" t="n">
        <v>82</v>
      </c>
    </row>
    <row r="43" customFormat="false" ht="24" hidden="false" customHeight="true" outlineLevel="0" collapsed="false">
      <c r="A43" s="109" t="str">
        <f aca="false">'[2]glossary-N'!K70</f>
        <v>04.2/2</v>
      </c>
      <c r="B43" s="124" t="s">
        <v>39</v>
      </c>
      <c r="C43" s="116" t="n">
        <v>0.6</v>
      </c>
      <c r="D43" s="112" t="n">
        <v>0</v>
      </c>
      <c r="E43" s="112" t="n">
        <v>0</v>
      </c>
      <c r="F43" s="112" t="n">
        <v>0</v>
      </c>
      <c r="G43" s="112" t="n">
        <v>0</v>
      </c>
      <c r="H43" s="112" t="n">
        <v>0</v>
      </c>
      <c r="I43" s="112" t="n">
        <v>0</v>
      </c>
      <c r="J43" s="112" t="n">
        <v>0.1</v>
      </c>
      <c r="K43" s="112" t="n">
        <v>0.1</v>
      </c>
      <c r="L43" s="112" t="n">
        <v>0.3</v>
      </c>
      <c r="M43" s="112" t="n">
        <v>0.1</v>
      </c>
      <c r="N43" s="117" t="n">
        <v>0.52</v>
      </c>
      <c r="O43" s="112"/>
      <c r="P43" s="112" t="n">
        <v>0.1</v>
      </c>
      <c r="Q43" s="112" t="n">
        <v>0</v>
      </c>
      <c r="R43" s="118" t="n">
        <v>0.6</v>
      </c>
    </row>
    <row r="44" customFormat="false" ht="12" hidden="false" customHeight="false" outlineLevel="0" collapsed="false">
      <c r="A44" s="109" t="str">
        <f aca="false">'[2]glossary-N'!K72</f>
        <v>04.2/3</v>
      </c>
      <c r="B44" s="119" t="s">
        <v>40</v>
      </c>
      <c r="C44" s="116" t="n">
        <v>0</v>
      </c>
      <c r="D44" s="112" t="n">
        <v>0</v>
      </c>
      <c r="E44" s="112"/>
      <c r="F44" s="112"/>
      <c r="G44" s="112"/>
      <c r="H44" s="112"/>
      <c r="I44" s="112"/>
      <c r="J44" s="112"/>
      <c r="K44" s="112"/>
      <c r="L44" s="112" t="n">
        <v>0</v>
      </c>
      <c r="M44" s="112"/>
      <c r="N44" s="117" t="n">
        <v>0</v>
      </c>
      <c r="O44" s="112" t="n">
        <v>0</v>
      </c>
      <c r="P44" s="112"/>
      <c r="Q44" s="112" t="n">
        <v>0</v>
      </c>
      <c r="R44" s="118" t="n">
        <v>0</v>
      </c>
    </row>
    <row r="45" customFormat="false" ht="12" hidden="false" customHeight="false" outlineLevel="0" collapsed="false">
      <c r="A45" s="109" t="str">
        <f aca="false">'[2]glossary-N'!K73</f>
        <v>05</v>
      </c>
      <c r="B45" s="110" t="s">
        <v>41</v>
      </c>
      <c r="C45" s="116" t="n">
        <v>145.9</v>
      </c>
      <c r="D45" s="112" t="n">
        <v>1.1</v>
      </c>
      <c r="E45" s="112" t="n">
        <v>87.1</v>
      </c>
      <c r="F45" s="112" t="n">
        <v>45.7</v>
      </c>
      <c r="G45" s="112" t="n">
        <v>8.4</v>
      </c>
      <c r="H45" s="112" t="n">
        <v>0</v>
      </c>
      <c r="I45" s="112" t="n">
        <v>0.1</v>
      </c>
      <c r="J45" s="112" t="n">
        <v>20.8</v>
      </c>
      <c r="K45" s="112" t="n">
        <v>8</v>
      </c>
      <c r="L45" s="112" t="n">
        <v>69.1</v>
      </c>
      <c r="M45" s="112" t="n">
        <v>0.2</v>
      </c>
      <c r="N45" s="117" t="n">
        <v>77.4</v>
      </c>
      <c r="O45" s="112"/>
      <c r="P45" s="112" t="n">
        <v>79.4</v>
      </c>
      <c r="Q45" s="112" t="n">
        <v>-7.7</v>
      </c>
      <c r="R45" s="118" t="n">
        <v>99</v>
      </c>
    </row>
    <row r="46" customFormat="false" ht="12" hidden="false" customHeight="false" outlineLevel="0" collapsed="false">
      <c r="A46" s="109" t="str">
        <f aca="false">'[2]glossary-N'!K76</f>
        <v>06</v>
      </c>
      <c r="B46" s="110" t="s">
        <v>42</v>
      </c>
      <c r="C46" s="111" t="n">
        <v>422.4</v>
      </c>
      <c r="D46" s="112" t="n">
        <v>0.7</v>
      </c>
      <c r="E46" s="112" t="n">
        <v>8.8</v>
      </c>
      <c r="F46" s="112" t="n">
        <v>0</v>
      </c>
      <c r="G46" s="112" t="n">
        <v>0.1</v>
      </c>
      <c r="H46" s="112" t="n">
        <v>0.1</v>
      </c>
      <c r="I46" s="112" t="n">
        <v>108.5</v>
      </c>
      <c r="J46" s="112" t="n">
        <v>9.4</v>
      </c>
      <c r="K46" s="112" t="n">
        <v>40.3</v>
      </c>
      <c r="L46" s="112" t="n">
        <v>239.5</v>
      </c>
      <c r="M46" s="112" t="n">
        <v>22.6</v>
      </c>
      <c r="N46" s="117" t="n">
        <v>302.4</v>
      </c>
      <c r="O46" s="112" t="n">
        <v>0</v>
      </c>
      <c r="P46" s="112" t="n">
        <v>10.1</v>
      </c>
      <c r="Q46" s="112" t="n">
        <v>1.3</v>
      </c>
      <c r="R46" s="118" t="n">
        <v>421.6</v>
      </c>
    </row>
    <row r="47" customFormat="false" ht="12" hidden="false" customHeight="false" outlineLevel="0" collapsed="false">
      <c r="A47" s="109" t="str">
        <f aca="false">'[2]glossary-N'!K77</f>
        <v>06.1</v>
      </c>
      <c r="B47" s="115" t="s">
        <v>43</v>
      </c>
      <c r="C47" s="116" t="n">
        <v>180.2</v>
      </c>
      <c r="D47" s="112" t="n">
        <v>0.4</v>
      </c>
      <c r="E47" s="112" t="n">
        <v>8.8</v>
      </c>
      <c r="F47" s="112" t="n">
        <v>0</v>
      </c>
      <c r="G47" s="112" t="n">
        <v>0.1</v>
      </c>
      <c r="H47" s="112" t="n">
        <v>0</v>
      </c>
      <c r="I47" s="112" t="n">
        <v>90.9</v>
      </c>
      <c r="J47" s="112" t="n">
        <v>7.2</v>
      </c>
      <c r="K47" s="112" t="n">
        <v>13.5</v>
      </c>
      <c r="L47" s="112" t="n">
        <v>44.4</v>
      </c>
      <c r="M47" s="112" t="n">
        <v>22.5</v>
      </c>
      <c r="N47" s="117" t="n">
        <v>80.3</v>
      </c>
      <c r="O47" s="112" t="n">
        <v>0</v>
      </c>
      <c r="P47" s="112" t="n">
        <v>10.1</v>
      </c>
      <c r="Q47" s="112" t="n">
        <v>1.3</v>
      </c>
      <c r="R47" s="118" t="n">
        <v>179.8</v>
      </c>
    </row>
    <row r="48" customFormat="false" ht="12" hidden="false" customHeight="false" outlineLevel="0" collapsed="false">
      <c r="A48" s="109" t="str">
        <f aca="false">'[2]glossary-N'!K78</f>
        <v>06.1/1</v>
      </c>
      <c r="B48" s="119" t="s">
        <v>44</v>
      </c>
      <c r="C48" s="116" t="n">
        <v>44.3</v>
      </c>
      <c r="D48" s="112" t="n">
        <v>0.2</v>
      </c>
      <c r="E48" s="112" t="n">
        <v>4.8</v>
      </c>
      <c r="F48" s="112" t="n">
        <v>0</v>
      </c>
      <c r="G48" s="112" t="n">
        <v>0.1</v>
      </c>
      <c r="H48" s="112" t="n">
        <v>0</v>
      </c>
      <c r="I48" s="112" t="n">
        <v>11.3</v>
      </c>
      <c r="J48" s="112" t="n">
        <v>0.1</v>
      </c>
      <c r="K48" s="112" t="n">
        <v>7.9</v>
      </c>
      <c r="L48" s="112" t="n">
        <v>23.5</v>
      </c>
      <c r="M48" s="112" t="n">
        <v>1.7</v>
      </c>
      <c r="N48" s="117" t="n">
        <v>33.1</v>
      </c>
      <c r="O48" s="112"/>
      <c r="P48" s="112" t="n">
        <v>4.3</v>
      </c>
      <c r="Q48" s="112" t="n">
        <v>-0.6</v>
      </c>
      <c r="R48" s="118" t="n">
        <v>44.1</v>
      </c>
    </row>
    <row r="49" customFormat="false" ht="12" hidden="false" customHeight="false" outlineLevel="0" collapsed="false">
      <c r="A49" s="109" t="str">
        <f aca="false">'[2]glossary-N'!K79</f>
        <v>06.1/2</v>
      </c>
      <c r="B49" s="119" t="s">
        <v>45</v>
      </c>
      <c r="C49" s="116" t="n">
        <v>21.9</v>
      </c>
      <c r="D49" s="112" t="n">
        <v>0.1</v>
      </c>
      <c r="E49" s="112" t="n">
        <v>0</v>
      </c>
      <c r="F49" s="112" t="n">
        <v>0</v>
      </c>
      <c r="G49" s="112" t="n">
        <v>0</v>
      </c>
      <c r="H49" s="112" t="n">
        <v>0</v>
      </c>
      <c r="I49" s="112" t="n">
        <v>17</v>
      </c>
      <c r="J49" s="112" t="n">
        <v>0.8</v>
      </c>
      <c r="K49" s="112" t="n">
        <v>0.6</v>
      </c>
      <c r="L49" s="112" t="n">
        <v>2</v>
      </c>
      <c r="M49" s="112" t="n">
        <v>0</v>
      </c>
      <c r="N49" s="117" t="n">
        <v>2.6</v>
      </c>
      <c r="O49" s="112"/>
      <c r="P49" s="112" t="n">
        <v>1.3</v>
      </c>
      <c r="Q49" s="112" t="n">
        <v>1.3</v>
      </c>
      <c r="R49" s="118" t="n">
        <v>21.8</v>
      </c>
    </row>
    <row r="50" customFormat="false" ht="12" hidden="false" customHeight="false" outlineLevel="0" collapsed="false">
      <c r="A50" s="109" t="str">
        <f aca="false">'[2]glossary-N'!K80</f>
        <v>06.1/3</v>
      </c>
      <c r="B50" s="119" t="s">
        <v>46</v>
      </c>
      <c r="C50" s="116" t="n">
        <v>19.6</v>
      </c>
      <c r="D50" s="112" t="n">
        <v>0</v>
      </c>
      <c r="E50" s="112" t="n">
        <v>0</v>
      </c>
      <c r="F50" s="112" t="n">
        <v>0</v>
      </c>
      <c r="G50" s="112" t="n">
        <v>0</v>
      </c>
      <c r="H50" s="112" t="n">
        <v>0</v>
      </c>
      <c r="I50" s="112" t="n">
        <v>13.6</v>
      </c>
      <c r="J50" s="112" t="n">
        <v>0.1</v>
      </c>
      <c r="K50" s="112" t="n">
        <v>2.3</v>
      </c>
      <c r="L50" s="112" t="n">
        <v>2</v>
      </c>
      <c r="M50" s="112" t="n">
        <v>1.6</v>
      </c>
      <c r="N50" s="117" t="n">
        <v>6</v>
      </c>
      <c r="O50" s="112"/>
      <c r="P50" s="112" t="n">
        <v>0</v>
      </c>
      <c r="Q50" s="112" t="n">
        <v>0</v>
      </c>
      <c r="R50" s="118" t="n">
        <v>19.6</v>
      </c>
    </row>
    <row r="51" customFormat="false" ht="12" hidden="false" customHeight="false" outlineLevel="0" collapsed="false">
      <c r="A51" s="109" t="str">
        <f aca="false">'[2]glossary-N'!K81</f>
        <v>06.1/4</v>
      </c>
      <c r="B51" s="119" t="s">
        <v>47</v>
      </c>
      <c r="C51" s="116" t="n">
        <v>94.4</v>
      </c>
      <c r="D51" s="112" t="n">
        <v>0.1</v>
      </c>
      <c r="E51" s="112" t="n">
        <v>4</v>
      </c>
      <c r="F51" s="112" t="n">
        <v>0</v>
      </c>
      <c r="G51" s="112" t="n">
        <v>0</v>
      </c>
      <c r="H51" s="112" t="n">
        <v>0</v>
      </c>
      <c r="I51" s="112" t="n">
        <v>49</v>
      </c>
      <c r="J51" s="112" t="n">
        <v>6.2</v>
      </c>
      <c r="K51" s="112" t="n">
        <v>2.6</v>
      </c>
      <c r="L51" s="112" t="n">
        <v>17</v>
      </c>
      <c r="M51" s="112" t="n">
        <v>19.1</v>
      </c>
      <c r="N51" s="117" t="n">
        <v>38.6</v>
      </c>
      <c r="O51" s="112"/>
      <c r="P51" s="112" t="n">
        <v>4.5</v>
      </c>
      <c r="Q51" s="112" t="n">
        <v>0.5</v>
      </c>
      <c r="R51" s="118" t="n">
        <v>94.3</v>
      </c>
    </row>
    <row r="52" customFormat="false" ht="12" hidden="false" customHeight="false" outlineLevel="0" collapsed="false">
      <c r="A52" s="109" t="str">
        <f aca="false">'[2]glossary-N'!K84</f>
        <v>06.2</v>
      </c>
      <c r="B52" s="115" t="s">
        <v>176</v>
      </c>
      <c r="C52" s="116" t="n">
        <v>0</v>
      </c>
      <c r="D52" s="112" t="n">
        <v>0</v>
      </c>
      <c r="E52" s="112" t="n">
        <v>0</v>
      </c>
      <c r="F52" s="112" t="n">
        <v>0</v>
      </c>
      <c r="G52" s="112" t="n">
        <v>0</v>
      </c>
      <c r="H52" s="112" t="n">
        <v>0</v>
      </c>
      <c r="I52" s="112" t="n">
        <v>0</v>
      </c>
      <c r="J52" s="112" t="n">
        <v>0</v>
      </c>
      <c r="K52" s="112" t="n">
        <v>0</v>
      </c>
      <c r="L52" s="112" t="n">
        <v>0</v>
      </c>
      <c r="M52" s="112" t="n">
        <v>0</v>
      </c>
      <c r="N52" s="117" t="n">
        <v>0</v>
      </c>
      <c r="O52" s="112" t="n">
        <v>0</v>
      </c>
      <c r="P52" s="112" t="n">
        <v>0</v>
      </c>
      <c r="Q52" s="112" t="n">
        <v>0</v>
      </c>
      <c r="R52" s="118" t="n">
        <v>0</v>
      </c>
    </row>
    <row r="53" customFormat="false" ht="12" hidden="false" customHeight="false" outlineLevel="0" collapsed="false">
      <c r="A53" s="109" t="str">
        <f aca="false">'[2]glossary-N'!K85</f>
        <v>06.2/1</v>
      </c>
      <c r="B53" s="119" t="s">
        <v>177</v>
      </c>
      <c r="C53" s="116" t="n">
        <v>0</v>
      </c>
      <c r="D53" s="112" t="n">
        <v>0</v>
      </c>
      <c r="E53" s="112" t="n">
        <v>0</v>
      </c>
      <c r="F53" s="112" t="n">
        <v>0</v>
      </c>
      <c r="G53" s="112" t="n">
        <v>0</v>
      </c>
      <c r="H53" s="112" t="n">
        <v>0</v>
      </c>
      <c r="I53" s="112" t="n">
        <v>0</v>
      </c>
      <c r="J53" s="112" t="n">
        <v>0</v>
      </c>
      <c r="K53" s="112" t="n">
        <v>0</v>
      </c>
      <c r="L53" s="112" t="n">
        <v>0</v>
      </c>
      <c r="M53" s="112" t="n">
        <v>0</v>
      </c>
      <c r="N53" s="117" t="n">
        <v>0</v>
      </c>
      <c r="O53" s="112"/>
      <c r="P53" s="112" t="n">
        <v>0</v>
      </c>
      <c r="Q53" s="112" t="n">
        <v>0</v>
      </c>
      <c r="R53" s="118" t="n">
        <v>0</v>
      </c>
    </row>
    <row r="54" customFormat="false" ht="12" hidden="false" customHeight="false" outlineLevel="0" collapsed="false">
      <c r="A54" s="109" t="str">
        <f aca="false">'[2]glossary-N'!K86</f>
        <v>06.2/2</v>
      </c>
      <c r="B54" s="119" t="s">
        <v>178</v>
      </c>
      <c r="C54" s="116" t="n">
        <v>0</v>
      </c>
      <c r="D54" s="112" t="n">
        <v>0</v>
      </c>
      <c r="E54" s="112" t="n">
        <v>0</v>
      </c>
      <c r="F54" s="112" t="n">
        <v>0</v>
      </c>
      <c r="G54" s="112" t="n">
        <v>0</v>
      </c>
      <c r="H54" s="112" t="n">
        <v>0</v>
      </c>
      <c r="I54" s="112" t="n">
        <v>0</v>
      </c>
      <c r="J54" s="112" t="n">
        <v>0</v>
      </c>
      <c r="K54" s="112" t="n">
        <v>0</v>
      </c>
      <c r="L54" s="112" t="n">
        <v>0</v>
      </c>
      <c r="M54" s="112" t="n">
        <v>0</v>
      </c>
      <c r="N54" s="117" t="n">
        <v>0</v>
      </c>
      <c r="O54" s="112"/>
      <c r="P54" s="112" t="n">
        <v>0</v>
      </c>
      <c r="Q54" s="112" t="n">
        <v>0</v>
      </c>
      <c r="R54" s="118" t="n">
        <v>0</v>
      </c>
    </row>
    <row r="55" customFormat="false" ht="12" hidden="false" customHeight="false" outlineLevel="0" collapsed="false">
      <c r="A55" s="109" t="str">
        <f aca="false">'[2]glossary-N'!K87</f>
        <v>06.2/3</v>
      </c>
      <c r="B55" s="119" t="s">
        <v>179</v>
      </c>
      <c r="C55" s="116" t="n">
        <v>0</v>
      </c>
      <c r="D55" s="112" t="n">
        <v>0</v>
      </c>
      <c r="E55" s="112" t="n">
        <v>0</v>
      </c>
      <c r="F55" s="112" t="n">
        <v>0</v>
      </c>
      <c r="G55" s="112" t="n">
        <v>0</v>
      </c>
      <c r="H55" s="112" t="n">
        <v>0</v>
      </c>
      <c r="I55" s="112" t="n">
        <v>0</v>
      </c>
      <c r="J55" s="112" t="n">
        <v>0</v>
      </c>
      <c r="K55" s="112" t="n">
        <v>0</v>
      </c>
      <c r="L55" s="112" t="n">
        <v>0</v>
      </c>
      <c r="M55" s="112" t="n">
        <v>0</v>
      </c>
      <c r="N55" s="117" t="n">
        <v>0</v>
      </c>
      <c r="O55" s="112"/>
      <c r="P55" s="112" t="n">
        <v>0</v>
      </c>
      <c r="Q55" s="112" t="n">
        <v>0</v>
      </c>
      <c r="R55" s="118" t="n">
        <v>0</v>
      </c>
    </row>
    <row r="56" customFormat="false" ht="12" hidden="false" customHeight="false" outlineLevel="0" collapsed="false">
      <c r="A56" s="109" t="str">
        <f aca="false">'[2]glossary-N'!K88</f>
        <v>06.2/4</v>
      </c>
      <c r="B56" s="119" t="s">
        <v>180</v>
      </c>
      <c r="C56" s="116" t="n">
        <v>0</v>
      </c>
      <c r="D56" s="112" t="n">
        <v>0</v>
      </c>
      <c r="E56" s="112" t="n">
        <v>0</v>
      </c>
      <c r="F56" s="112" t="n">
        <v>0</v>
      </c>
      <c r="G56" s="112" t="n">
        <v>0</v>
      </c>
      <c r="H56" s="112" t="n">
        <v>0</v>
      </c>
      <c r="I56" s="112" t="n">
        <v>0</v>
      </c>
      <c r="J56" s="112" t="n">
        <v>0</v>
      </c>
      <c r="K56" s="112" t="n">
        <v>0</v>
      </c>
      <c r="L56" s="112" t="n">
        <v>0</v>
      </c>
      <c r="M56" s="112" t="n">
        <v>0</v>
      </c>
      <c r="N56" s="117" t="n">
        <v>0</v>
      </c>
      <c r="O56" s="112"/>
      <c r="P56" s="112" t="n">
        <v>0</v>
      </c>
      <c r="Q56" s="112" t="n">
        <v>0</v>
      </c>
      <c r="R56" s="118" t="n">
        <v>0</v>
      </c>
    </row>
    <row r="57" customFormat="false" ht="12" hidden="false" customHeight="false" outlineLevel="0" collapsed="false">
      <c r="A57" s="109" t="str">
        <f aca="false">'[2]glossary-N'!K89</f>
        <v>06.3</v>
      </c>
      <c r="B57" s="115" t="s">
        <v>181</v>
      </c>
      <c r="C57" s="116" t="n">
        <v>0</v>
      </c>
      <c r="D57" s="112" t="n">
        <v>0</v>
      </c>
      <c r="E57" s="112" t="n">
        <v>0</v>
      </c>
      <c r="F57" s="112" t="n">
        <v>0</v>
      </c>
      <c r="G57" s="112" t="n">
        <v>0</v>
      </c>
      <c r="H57" s="112" t="n">
        <v>0</v>
      </c>
      <c r="I57" s="112" t="n">
        <v>0</v>
      </c>
      <c r="J57" s="112" t="n">
        <v>0</v>
      </c>
      <c r="K57" s="112" t="n">
        <v>0</v>
      </c>
      <c r="L57" s="112" t="n">
        <v>0</v>
      </c>
      <c r="M57" s="112" t="n">
        <v>0</v>
      </c>
      <c r="N57" s="117" t="n">
        <v>0</v>
      </c>
      <c r="O57" s="112"/>
      <c r="P57" s="112" t="n">
        <v>0</v>
      </c>
      <c r="Q57" s="112" t="n">
        <v>0</v>
      </c>
      <c r="R57" s="118" t="n">
        <v>0</v>
      </c>
    </row>
    <row r="58" customFormat="false" ht="12" hidden="false" customHeight="false" outlineLevel="0" collapsed="false">
      <c r="A58" s="109" t="str">
        <f aca="false">'[2]glossary-N'!K90</f>
        <v>06.4</v>
      </c>
      <c r="B58" s="115" t="s">
        <v>48</v>
      </c>
      <c r="C58" s="116" t="n">
        <v>242.3</v>
      </c>
      <c r="D58" s="112" t="n">
        <v>0.3</v>
      </c>
      <c r="E58" s="112" t="n">
        <v>0</v>
      </c>
      <c r="F58" s="112" t="n">
        <v>0</v>
      </c>
      <c r="G58" s="112" t="n">
        <v>0</v>
      </c>
      <c r="H58" s="112" t="n">
        <v>0.1</v>
      </c>
      <c r="I58" s="112" t="n">
        <v>17.5</v>
      </c>
      <c r="J58" s="112" t="n">
        <v>2.3</v>
      </c>
      <c r="K58" s="112" t="n">
        <v>26.8</v>
      </c>
      <c r="L58" s="112" t="n">
        <v>195.1</v>
      </c>
      <c r="M58" s="112" t="n">
        <v>0.1</v>
      </c>
      <c r="N58" s="117" t="n">
        <v>222.1</v>
      </c>
      <c r="O58" s="112" t="n">
        <v>0</v>
      </c>
      <c r="P58" s="112" t="n">
        <v>0</v>
      </c>
      <c r="Q58" s="112" t="n">
        <v>0</v>
      </c>
      <c r="R58" s="118" t="n">
        <v>241.9</v>
      </c>
    </row>
    <row r="59" customFormat="false" ht="12" hidden="false" customHeight="false" outlineLevel="0" collapsed="false">
      <c r="A59" s="109" t="str">
        <f aca="false">'[2]glossary-N'!K91</f>
        <v>06.4/1</v>
      </c>
      <c r="B59" s="119" t="s">
        <v>49</v>
      </c>
      <c r="C59" s="116" t="n">
        <v>47.7</v>
      </c>
      <c r="D59" s="112" t="n">
        <v>0.1</v>
      </c>
      <c r="E59" s="112" t="n">
        <v>0</v>
      </c>
      <c r="F59" s="112" t="n">
        <v>0</v>
      </c>
      <c r="G59" s="112" t="n">
        <v>0</v>
      </c>
      <c r="H59" s="112" t="n">
        <v>0</v>
      </c>
      <c r="I59" s="112" t="n">
        <v>4.5</v>
      </c>
      <c r="J59" s="112" t="n">
        <v>1.5</v>
      </c>
      <c r="K59" s="112" t="n">
        <v>5.1</v>
      </c>
      <c r="L59" s="112" t="n">
        <v>36.4</v>
      </c>
      <c r="M59" s="112" t="n">
        <v>0.1</v>
      </c>
      <c r="N59" s="117" t="n">
        <v>41.6</v>
      </c>
      <c r="O59" s="112"/>
      <c r="P59" s="112" t="n">
        <v>0</v>
      </c>
      <c r="Q59" s="112" t="n">
        <v>0</v>
      </c>
      <c r="R59" s="118" t="n">
        <v>47.6</v>
      </c>
    </row>
    <row r="60" customFormat="false" ht="12" hidden="false" customHeight="false" outlineLevel="0" collapsed="false">
      <c r="A60" s="109" t="str">
        <f aca="false">'[2]glossary-N'!K92</f>
        <v>06.4/2</v>
      </c>
      <c r="B60" s="119" t="s">
        <v>50</v>
      </c>
      <c r="C60" s="116" t="n">
        <v>194.6</v>
      </c>
      <c r="D60" s="112" t="n">
        <v>0.2</v>
      </c>
      <c r="E60" s="112" t="n">
        <v>0</v>
      </c>
      <c r="F60" s="112" t="n">
        <v>0</v>
      </c>
      <c r="G60" s="112" t="n">
        <v>0</v>
      </c>
      <c r="H60" s="112" t="n">
        <v>0.1</v>
      </c>
      <c r="I60" s="112" t="n">
        <v>13.1</v>
      </c>
      <c r="J60" s="112" t="n">
        <v>0.8</v>
      </c>
      <c r="K60" s="112" t="n">
        <v>21.7</v>
      </c>
      <c r="L60" s="112" t="n">
        <v>158.7</v>
      </c>
      <c r="M60" s="112" t="n">
        <v>0</v>
      </c>
      <c r="N60" s="117" t="n">
        <v>180.5</v>
      </c>
      <c r="O60" s="112"/>
      <c r="P60" s="112" t="n">
        <v>0</v>
      </c>
      <c r="Q60" s="112" t="n">
        <v>0</v>
      </c>
      <c r="R60" s="118" t="n">
        <v>194.3</v>
      </c>
    </row>
    <row r="61" customFormat="false" ht="12" hidden="false" customHeight="false" outlineLevel="0" collapsed="false">
      <c r="A61" s="109" t="str">
        <f aca="false">'[2]glossary-N'!K93</f>
        <v>06.5</v>
      </c>
      <c r="B61" s="115" t="s">
        <v>182</v>
      </c>
      <c r="C61" s="116" t="n">
        <v>0</v>
      </c>
      <c r="D61" s="112" t="n">
        <v>0</v>
      </c>
      <c r="E61" s="112" t="n">
        <v>0</v>
      </c>
      <c r="F61" s="112" t="n">
        <v>0</v>
      </c>
      <c r="G61" s="112" t="n">
        <v>0</v>
      </c>
      <c r="H61" s="112" t="n">
        <v>0</v>
      </c>
      <c r="I61" s="112" t="n">
        <v>0</v>
      </c>
      <c r="J61" s="112" t="n">
        <v>0</v>
      </c>
      <c r="K61" s="112" t="n">
        <v>0</v>
      </c>
      <c r="L61" s="112" t="n">
        <v>0</v>
      </c>
      <c r="M61" s="112" t="n">
        <v>0</v>
      </c>
      <c r="N61" s="117" t="n">
        <v>0</v>
      </c>
      <c r="O61" s="112" t="n">
        <v>0</v>
      </c>
      <c r="P61" s="112" t="n">
        <v>0</v>
      </c>
      <c r="Q61" s="112" t="n">
        <v>0</v>
      </c>
      <c r="R61" s="118" t="n">
        <v>0</v>
      </c>
    </row>
    <row r="62" customFormat="false" ht="12" hidden="false" customHeight="false" outlineLevel="0" collapsed="false">
      <c r="A62" s="109" t="str">
        <f aca="false">'[2]glossary-N'!K94</f>
        <v>06.5/1</v>
      </c>
      <c r="B62" s="119" t="s">
        <v>183</v>
      </c>
      <c r="C62" s="116" t="n">
        <v>0</v>
      </c>
      <c r="D62" s="112" t="n">
        <v>0</v>
      </c>
      <c r="E62" s="112" t="n">
        <v>0</v>
      </c>
      <c r="F62" s="112" t="n">
        <v>0</v>
      </c>
      <c r="G62" s="112" t="n">
        <v>0</v>
      </c>
      <c r="H62" s="112" t="n">
        <v>0</v>
      </c>
      <c r="I62" s="112" t="n">
        <v>0</v>
      </c>
      <c r="J62" s="112" t="n">
        <v>0</v>
      </c>
      <c r="K62" s="112" t="n">
        <v>0</v>
      </c>
      <c r="L62" s="112" t="n">
        <v>0</v>
      </c>
      <c r="M62" s="112" t="n">
        <v>0</v>
      </c>
      <c r="N62" s="117" t="n">
        <v>0</v>
      </c>
      <c r="O62" s="112"/>
      <c r="P62" s="112" t="n">
        <v>0</v>
      </c>
      <c r="Q62" s="112" t="n">
        <v>0</v>
      </c>
      <c r="R62" s="118" t="n">
        <v>0</v>
      </c>
    </row>
    <row r="63" customFormat="false" ht="12" hidden="false" customHeight="false" outlineLevel="0" collapsed="false">
      <c r="A63" s="109" t="str">
        <f aca="false">'[2]glossary-N'!K95</f>
        <v>06.5/2</v>
      </c>
      <c r="B63" s="119" t="s">
        <v>184</v>
      </c>
      <c r="C63" s="116" t="n">
        <v>0</v>
      </c>
      <c r="D63" s="112" t="n">
        <v>0</v>
      </c>
      <c r="E63" s="112" t="n">
        <v>0</v>
      </c>
      <c r="F63" s="112" t="n">
        <v>0</v>
      </c>
      <c r="G63" s="112" t="n">
        <v>0</v>
      </c>
      <c r="H63" s="112" t="n">
        <v>0</v>
      </c>
      <c r="I63" s="112" t="n">
        <v>0</v>
      </c>
      <c r="J63" s="112" t="n">
        <v>0</v>
      </c>
      <c r="K63" s="112" t="n">
        <v>0</v>
      </c>
      <c r="L63" s="112" t="n">
        <v>0</v>
      </c>
      <c r="M63" s="112" t="n">
        <v>0</v>
      </c>
      <c r="N63" s="117" t="n">
        <v>0</v>
      </c>
      <c r="O63" s="112"/>
      <c r="P63" s="112" t="n">
        <v>0</v>
      </c>
      <c r="Q63" s="112" t="n">
        <v>0</v>
      </c>
      <c r="R63" s="118" t="n">
        <v>0</v>
      </c>
    </row>
    <row r="64" customFormat="false" ht="12" hidden="false" customHeight="false" outlineLevel="0" collapsed="false">
      <c r="A64" s="109" t="str">
        <f aca="false">'[2]glossary-N'!K96</f>
        <v>07</v>
      </c>
      <c r="B64" s="110" t="s">
        <v>51</v>
      </c>
      <c r="C64" s="111" t="n">
        <v>0.5</v>
      </c>
      <c r="D64" s="112" t="n">
        <v>0</v>
      </c>
      <c r="E64" s="112" t="n">
        <v>0</v>
      </c>
      <c r="F64" s="112" t="n">
        <v>0</v>
      </c>
      <c r="G64" s="112" t="n">
        <v>0</v>
      </c>
      <c r="H64" s="112" t="n">
        <v>0</v>
      </c>
      <c r="I64" s="112" t="n">
        <v>0.5</v>
      </c>
      <c r="J64" s="112" t="n">
        <v>0</v>
      </c>
      <c r="K64" s="112" t="n">
        <v>0</v>
      </c>
      <c r="L64" s="112" t="n">
        <v>0</v>
      </c>
      <c r="M64" s="112" t="n">
        <v>0</v>
      </c>
      <c r="N64" s="117" t="n">
        <v>0</v>
      </c>
      <c r="O64" s="112" t="n">
        <v>0</v>
      </c>
      <c r="P64" s="112" t="n">
        <v>0</v>
      </c>
      <c r="Q64" s="112" t="n">
        <v>0</v>
      </c>
      <c r="R64" s="118" t="n">
        <v>0.5</v>
      </c>
    </row>
    <row r="65" customFormat="false" ht="12" hidden="false" customHeight="false" outlineLevel="0" collapsed="false">
      <c r="A65" s="109" t="str">
        <f aca="false">'[2]glossary-N'!K97</f>
        <v>07.1</v>
      </c>
      <c r="B65" s="115" t="s">
        <v>52</v>
      </c>
      <c r="C65" s="116" t="n">
        <v>0.5</v>
      </c>
      <c r="D65" s="112" t="n">
        <v>0</v>
      </c>
      <c r="E65" s="112" t="n">
        <v>0</v>
      </c>
      <c r="F65" s="112" t="n">
        <v>0</v>
      </c>
      <c r="G65" s="112" t="n">
        <v>0</v>
      </c>
      <c r="H65" s="112" t="n">
        <v>0</v>
      </c>
      <c r="I65" s="112" t="n">
        <v>0.5</v>
      </c>
      <c r="J65" s="112" t="n">
        <v>0</v>
      </c>
      <c r="K65" s="112" t="n">
        <v>0</v>
      </c>
      <c r="L65" s="112" t="n">
        <v>0</v>
      </c>
      <c r="M65" s="112" t="n">
        <v>0</v>
      </c>
      <c r="N65" s="117" t="n">
        <v>0</v>
      </c>
      <c r="O65" s="112"/>
      <c r="P65" s="112" t="n">
        <v>0</v>
      </c>
      <c r="Q65" s="112" t="n">
        <v>0</v>
      </c>
      <c r="R65" s="118" t="n">
        <v>0.5</v>
      </c>
    </row>
    <row r="66" customFormat="false" ht="12" hidden="false" customHeight="false" outlineLevel="0" collapsed="false">
      <c r="A66" s="109" t="str">
        <f aca="false">'[2]glossary-N'!K98</f>
        <v>07.2</v>
      </c>
      <c r="B66" s="115" t="s">
        <v>185</v>
      </c>
      <c r="C66" s="116" t="n">
        <v>0</v>
      </c>
      <c r="D66" s="112" t="n">
        <v>0</v>
      </c>
      <c r="E66" s="112" t="n">
        <v>0</v>
      </c>
      <c r="F66" s="112" t="n">
        <v>0</v>
      </c>
      <c r="G66" s="112" t="n">
        <v>0</v>
      </c>
      <c r="H66" s="112" t="n">
        <v>0</v>
      </c>
      <c r="I66" s="112" t="n">
        <v>0</v>
      </c>
      <c r="J66" s="112" t="n">
        <v>0</v>
      </c>
      <c r="K66" s="112" t="n">
        <v>0</v>
      </c>
      <c r="L66" s="112" t="n">
        <v>0</v>
      </c>
      <c r="M66" s="112" t="n">
        <v>0</v>
      </c>
      <c r="N66" s="117" t="n">
        <v>0</v>
      </c>
      <c r="O66" s="112"/>
      <c r="P66" s="112" t="n">
        <v>0</v>
      </c>
      <c r="Q66" s="112" t="n">
        <v>0</v>
      </c>
      <c r="R66" s="118" t="n">
        <v>0</v>
      </c>
    </row>
    <row r="67" customFormat="false" ht="12" hidden="false" customHeight="false" outlineLevel="0" collapsed="false">
      <c r="A67" s="109" t="str">
        <f aca="false">'[2]glossary-N'!K101</f>
        <v>08</v>
      </c>
      <c r="B67" s="110" t="s">
        <v>186</v>
      </c>
      <c r="C67" s="116" t="n">
        <v>0</v>
      </c>
      <c r="D67" s="112" t="n">
        <v>0</v>
      </c>
      <c r="E67" s="112" t="n">
        <v>0</v>
      </c>
      <c r="F67" s="112" t="n">
        <v>0</v>
      </c>
      <c r="G67" s="112" t="n">
        <v>0</v>
      </c>
      <c r="H67" s="112" t="n">
        <v>0</v>
      </c>
      <c r="I67" s="112" t="n">
        <v>0</v>
      </c>
      <c r="J67" s="112" t="n">
        <v>0</v>
      </c>
      <c r="K67" s="112" t="n">
        <v>0</v>
      </c>
      <c r="L67" s="112" t="n">
        <v>0</v>
      </c>
      <c r="M67" s="112" t="n">
        <v>0</v>
      </c>
      <c r="N67" s="117" t="n">
        <v>0</v>
      </c>
      <c r="O67" s="112"/>
      <c r="P67" s="112" t="n">
        <v>0</v>
      </c>
      <c r="Q67" s="112" t="n">
        <v>0</v>
      </c>
      <c r="R67" s="118" t="n">
        <v>0</v>
      </c>
    </row>
    <row r="68" customFormat="false" ht="12" hidden="false" customHeight="false" outlineLevel="0" collapsed="false">
      <c r="A68" s="109" t="str">
        <f aca="false">'[2]glossary-N'!K104</f>
        <v>09</v>
      </c>
      <c r="B68" s="93" t="s">
        <v>53</v>
      </c>
      <c r="C68" s="111" t="n">
        <v>24.5</v>
      </c>
      <c r="D68" s="121" t="n">
        <v>0.1</v>
      </c>
      <c r="E68" s="121" t="n">
        <v>19.3</v>
      </c>
      <c r="F68" s="121" t="n">
        <v>4.1</v>
      </c>
      <c r="G68" s="112" t="n">
        <v>0.4</v>
      </c>
      <c r="H68" s="121" t="n">
        <v>0.1</v>
      </c>
      <c r="I68" s="121" t="n">
        <v>0.6</v>
      </c>
      <c r="J68" s="121" t="n">
        <v>0.2</v>
      </c>
      <c r="K68" s="121" t="n">
        <v>5.9</v>
      </c>
      <c r="L68" s="121" t="n">
        <v>22.6</v>
      </c>
      <c r="M68" s="121" t="n">
        <v>2.6</v>
      </c>
      <c r="N68" s="122" t="n">
        <v>31.2</v>
      </c>
      <c r="O68" s="121" t="n">
        <v>0</v>
      </c>
      <c r="P68" s="121" t="n">
        <v>7.1</v>
      </c>
      <c r="Q68" s="121" t="n">
        <v>-12.2</v>
      </c>
      <c r="R68" s="125" t="n">
        <v>20.2</v>
      </c>
    </row>
    <row r="69" customFormat="false" ht="12" hidden="false" customHeight="false" outlineLevel="0" collapsed="false">
      <c r="A69" s="109" t="str">
        <f aca="false">'[2]glossary-N'!K105</f>
        <v>09.1</v>
      </c>
      <c r="B69" s="115" t="s">
        <v>187</v>
      </c>
      <c r="C69" s="116" t="n">
        <v>0</v>
      </c>
      <c r="D69" s="112" t="n">
        <v>0</v>
      </c>
      <c r="E69" s="112" t="n">
        <v>0</v>
      </c>
      <c r="F69" s="112" t="n">
        <v>0</v>
      </c>
      <c r="G69" s="112" t="n">
        <v>0</v>
      </c>
      <c r="H69" s="112" t="n">
        <v>0</v>
      </c>
      <c r="I69" s="112" t="n">
        <v>0</v>
      </c>
      <c r="J69" s="112" t="n">
        <v>0</v>
      </c>
      <c r="K69" s="112" t="n">
        <v>0</v>
      </c>
      <c r="L69" s="112" t="n">
        <v>0</v>
      </c>
      <c r="M69" s="112" t="n">
        <v>0</v>
      </c>
      <c r="N69" s="117" t="n">
        <v>0</v>
      </c>
      <c r="O69" s="112"/>
      <c r="P69" s="112" t="n">
        <v>0</v>
      </c>
      <c r="Q69" s="112" t="n">
        <v>0</v>
      </c>
      <c r="R69" s="118" t="n">
        <v>0</v>
      </c>
    </row>
    <row r="70" customFormat="false" ht="12" hidden="false" customHeight="false" outlineLevel="0" collapsed="false">
      <c r="A70" s="109" t="str">
        <f aca="false">'[2]glossary-N'!K106</f>
        <v>09.2</v>
      </c>
      <c r="B70" s="115" t="s">
        <v>54</v>
      </c>
      <c r="C70" s="116" t="n">
        <v>16.8</v>
      </c>
      <c r="D70" s="112" t="n">
        <v>0</v>
      </c>
      <c r="E70" s="112" t="n">
        <v>18</v>
      </c>
      <c r="F70" s="112" t="n">
        <v>4.1</v>
      </c>
      <c r="G70" s="112" t="n">
        <v>0</v>
      </c>
      <c r="H70" s="112" t="n">
        <v>0.1</v>
      </c>
      <c r="I70" s="112" t="n">
        <v>0</v>
      </c>
      <c r="J70" s="112" t="n">
        <v>0</v>
      </c>
      <c r="K70" s="112" t="n">
        <v>4.7</v>
      </c>
      <c r="L70" s="112" t="n">
        <v>17.6</v>
      </c>
      <c r="M70" s="112" t="n">
        <v>2.6</v>
      </c>
      <c r="N70" s="117" t="n">
        <v>24.9</v>
      </c>
      <c r="O70" s="112"/>
      <c r="P70" s="112" t="n">
        <v>5.7</v>
      </c>
      <c r="Q70" s="112" t="n">
        <v>-12.3</v>
      </c>
      <c r="R70" s="118" t="n">
        <v>12.6</v>
      </c>
    </row>
    <row r="71" customFormat="false" ht="12" hidden="false" customHeight="false" outlineLevel="0" collapsed="false">
      <c r="A71" s="109" t="str">
        <f aca="false">'[2]glossary-N'!K108</f>
        <v>09.3</v>
      </c>
      <c r="B71" s="115" t="s">
        <v>55</v>
      </c>
      <c r="C71" s="116" t="n">
        <v>7.7</v>
      </c>
      <c r="D71" s="112" t="n">
        <v>0</v>
      </c>
      <c r="E71" s="112" t="n">
        <v>1.3</v>
      </c>
      <c r="F71" s="112" t="n">
        <v>0.03</v>
      </c>
      <c r="G71" s="112" t="n">
        <v>0.4</v>
      </c>
      <c r="H71" s="112" t="n">
        <v>0</v>
      </c>
      <c r="I71" s="112" t="n">
        <v>0.6</v>
      </c>
      <c r="J71" s="112" t="n">
        <v>0.2</v>
      </c>
      <c r="K71" s="112" t="n">
        <v>1.2</v>
      </c>
      <c r="L71" s="112" t="n">
        <v>5.1</v>
      </c>
      <c r="M71" s="112" t="n">
        <v>0.005</v>
      </c>
      <c r="N71" s="117" t="n">
        <v>6.3</v>
      </c>
      <c r="O71" s="112"/>
      <c r="P71" s="112" t="n">
        <v>1.4</v>
      </c>
      <c r="Q71" s="112" t="n">
        <v>0.1</v>
      </c>
      <c r="R71" s="118" t="n">
        <v>7.6</v>
      </c>
    </row>
    <row r="72" customFormat="false" ht="15" hidden="false" customHeight="true" outlineLevel="0" collapsed="false">
      <c r="A72" s="126" t="str">
        <f aca="false">'[2]glossary-N'!K112</f>
        <v>10</v>
      </c>
      <c r="B72" s="127" t="s">
        <v>188</v>
      </c>
      <c r="C72" s="128" t="n">
        <v>3154.9</v>
      </c>
      <c r="D72" s="129" t="n">
        <v>13.2</v>
      </c>
      <c r="E72" s="129" t="n">
        <v>701.4</v>
      </c>
      <c r="F72" s="129" t="n">
        <v>166.1</v>
      </c>
      <c r="G72" s="129" t="n">
        <v>288.6</v>
      </c>
      <c r="H72" s="129" t="n">
        <v>19.4</v>
      </c>
      <c r="I72" s="129" t="n">
        <v>356.3</v>
      </c>
      <c r="J72" s="129" t="n">
        <v>290.9</v>
      </c>
      <c r="K72" s="129" t="n">
        <v>345.6</v>
      </c>
      <c r="L72" s="129" t="n">
        <v>1551.4</v>
      </c>
      <c r="M72" s="129" t="n">
        <v>292.6</v>
      </c>
      <c r="N72" s="130" t="n">
        <v>2189.7</v>
      </c>
      <c r="O72" s="129" t="n">
        <v>0</v>
      </c>
      <c r="P72" s="129" t="n">
        <v>532.1</v>
      </c>
      <c r="Q72" s="129" t="n">
        <v>-169.4</v>
      </c>
      <c r="R72" s="131" t="n">
        <v>2956.1</v>
      </c>
    </row>
    <row r="73" customFormat="false" ht="15" hidden="false" customHeight="true" outlineLevel="0" collapsed="false">
      <c r="A73" s="109" t="str">
        <f aca="false">'[2]glossary-N'!K114</f>
        <v>11</v>
      </c>
      <c r="B73" s="110" t="s">
        <v>57</v>
      </c>
      <c r="C73" s="111" t="n">
        <v>1245.6</v>
      </c>
      <c r="D73" s="112" t="n">
        <v>0</v>
      </c>
      <c r="E73" s="112" t="n">
        <v>628</v>
      </c>
      <c r="F73" s="112" t="n">
        <v>0</v>
      </c>
      <c r="G73" s="112" t="n">
        <v>0</v>
      </c>
      <c r="H73" s="112" t="n">
        <v>0</v>
      </c>
      <c r="I73" s="112" t="n">
        <v>0</v>
      </c>
      <c r="J73" s="112" t="n">
        <v>531.41</v>
      </c>
      <c r="K73" s="112" t="n">
        <v>0</v>
      </c>
      <c r="L73" s="112" t="n">
        <v>584.7</v>
      </c>
      <c r="M73" s="112" t="n">
        <v>41.93</v>
      </c>
      <c r="N73" s="117" t="n">
        <v>626.6</v>
      </c>
      <c r="O73" s="112" t="n">
        <v>164.1</v>
      </c>
      <c r="P73" s="112" t="n">
        <v>551.5</v>
      </c>
      <c r="Q73" s="112" t="n">
        <v>-76.5</v>
      </c>
      <c r="R73" s="118" t="n">
        <v>1245.6</v>
      </c>
    </row>
    <row r="74" customFormat="false" ht="12" hidden="false" customHeight="false" outlineLevel="0" collapsed="false">
      <c r="A74" s="109" t="str">
        <f aca="false">'[2]glossary-N'!K115</f>
        <v>11.1</v>
      </c>
      <c r="B74" s="115" t="s">
        <v>58</v>
      </c>
      <c r="C74" s="116" t="n">
        <v>231.37</v>
      </c>
      <c r="D74" s="112" t="n">
        <v>0</v>
      </c>
      <c r="E74" s="112" t="n">
        <v>236.91</v>
      </c>
      <c r="F74" s="112" t="n">
        <v>0</v>
      </c>
      <c r="G74" s="112" t="n">
        <v>0</v>
      </c>
      <c r="H74" s="112" t="n">
        <v>0</v>
      </c>
      <c r="I74" s="112" t="n">
        <v>0</v>
      </c>
      <c r="J74" s="112" t="n">
        <v>35.4</v>
      </c>
      <c r="K74" s="112" t="n">
        <v>0</v>
      </c>
      <c r="L74" s="112" t="n">
        <v>86.335</v>
      </c>
      <c r="M74" s="112" t="n">
        <v>35.2</v>
      </c>
      <c r="N74" s="117" t="n">
        <v>121.5</v>
      </c>
      <c r="O74" s="112" t="n">
        <v>68.2</v>
      </c>
      <c r="P74" s="112" t="n">
        <v>243.1</v>
      </c>
      <c r="Q74" s="112" t="n">
        <v>6.2</v>
      </c>
      <c r="R74" s="118" t="n">
        <v>231.37</v>
      </c>
    </row>
    <row r="75" customFormat="false" ht="12" hidden="false" customHeight="false" outlineLevel="0" collapsed="false">
      <c r="A75" s="109" t="str">
        <f aca="false">'[2]glossary-N'!K120</f>
        <v>11.2</v>
      </c>
      <c r="B75" s="115" t="s">
        <v>59</v>
      </c>
      <c r="C75" s="116" t="n">
        <v>316.9</v>
      </c>
      <c r="D75" s="112" t="n">
        <v>0</v>
      </c>
      <c r="E75" s="112" t="n">
        <v>123.1</v>
      </c>
      <c r="F75" s="112" t="n">
        <v>0</v>
      </c>
      <c r="G75" s="112" t="n">
        <v>0</v>
      </c>
      <c r="H75" s="112" t="n">
        <v>0</v>
      </c>
      <c r="I75" s="112" t="n">
        <v>0</v>
      </c>
      <c r="J75" s="112" t="n">
        <v>171.8</v>
      </c>
      <c r="K75" s="112" t="n">
        <v>0</v>
      </c>
      <c r="L75" s="112" t="n">
        <v>179.52</v>
      </c>
      <c r="M75" s="112" t="n">
        <v>0.05</v>
      </c>
      <c r="N75" s="117" t="n">
        <v>179.57</v>
      </c>
      <c r="O75" s="112" t="n">
        <v>18</v>
      </c>
      <c r="P75" s="112" t="n">
        <v>70.6</v>
      </c>
      <c r="Q75" s="112" t="n">
        <v>-52.5</v>
      </c>
      <c r="R75" s="118" t="n">
        <v>316.9</v>
      </c>
    </row>
    <row r="76" customFormat="false" ht="12" hidden="false" customHeight="false" outlineLevel="0" collapsed="false">
      <c r="A76" s="109" t="str">
        <f aca="false">'[2]glossary-N'!K121</f>
        <v>11.3</v>
      </c>
      <c r="B76" s="115" t="s">
        <v>60</v>
      </c>
      <c r="C76" s="116" t="n">
        <v>3.9</v>
      </c>
      <c r="D76" s="112" t="n">
        <v>0</v>
      </c>
      <c r="E76" s="112" t="n">
        <v>10.5</v>
      </c>
      <c r="F76" s="112" t="n">
        <v>0</v>
      </c>
      <c r="G76" s="112" t="n">
        <v>0</v>
      </c>
      <c r="H76" s="112" t="n">
        <v>0</v>
      </c>
      <c r="I76" s="112" t="n">
        <v>0</v>
      </c>
      <c r="J76" s="112" t="n">
        <v>0.165</v>
      </c>
      <c r="K76" s="112" t="n">
        <v>0</v>
      </c>
      <c r="L76" s="112" t="n">
        <v>1.1</v>
      </c>
      <c r="M76" s="112" t="n">
        <v>0</v>
      </c>
      <c r="N76" s="117" t="n">
        <v>1.1</v>
      </c>
      <c r="O76" s="112" t="n">
        <v>0.8</v>
      </c>
      <c r="P76" s="112" t="n">
        <v>12.4</v>
      </c>
      <c r="Q76" s="112" t="n">
        <v>1.9</v>
      </c>
      <c r="R76" s="118" t="n">
        <v>3.9</v>
      </c>
    </row>
    <row r="77" customFormat="false" ht="12" hidden="false" customHeight="false" outlineLevel="0" collapsed="false">
      <c r="A77" s="109" t="str">
        <f aca="false">'[2]glossary-N'!K122</f>
        <v>11.4</v>
      </c>
      <c r="B77" s="115" t="s">
        <v>61</v>
      </c>
      <c r="C77" s="116" t="n">
        <v>308.8</v>
      </c>
      <c r="D77" s="112" t="n">
        <v>0</v>
      </c>
      <c r="E77" s="112" t="n">
        <v>123.5</v>
      </c>
      <c r="F77" s="112" t="n">
        <v>0</v>
      </c>
      <c r="G77" s="112" t="n">
        <v>0</v>
      </c>
      <c r="H77" s="112" t="n">
        <v>0</v>
      </c>
      <c r="I77" s="112" t="n">
        <v>0</v>
      </c>
      <c r="J77" s="112" t="n">
        <v>127.3</v>
      </c>
      <c r="K77" s="112" t="n">
        <v>0</v>
      </c>
      <c r="L77" s="112" t="n">
        <v>124.7</v>
      </c>
      <c r="M77" s="112" t="n">
        <v>4.3</v>
      </c>
      <c r="N77" s="117" t="n">
        <v>129</v>
      </c>
      <c r="O77" s="112" t="n">
        <v>77</v>
      </c>
      <c r="P77" s="112" t="n">
        <v>99</v>
      </c>
      <c r="Q77" s="112" t="n">
        <v>-24.6</v>
      </c>
      <c r="R77" s="118" t="n">
        <v>308.8</v>
      </c>
    </row>
    <row r="78" customFormat="false" ht="12" hidden="false" customHeight="false" outlineLevel="0" collapsed="false">
      <c r="A78" s="109" t="str">
        <f aca="false">'[2]glossary-N'!K123</f>
        <v>11.5</v>
      </c>
      <c r="B78" s="115" t="s">
        <v>62</v>
      </c>
      <c r="C78" s="116" t="n">
        <v>347.38</v>
      </c>
      <c r="D78" s="112" t="n">
        <v>0</v>
      </c>
      <c r="E78" s="112" t="n">
        <v>73.4</v>
      </c>
      <c r="F78" s="112" t="n">
        <v>0</v>
      </c>
      <c r="G78" s="112" t="n">
        <v>0</v>
      </c>
      <c r="H78" s="112" t="n">
        <v>0</v>
      </c>
      <c r="I78" s="112" t="n">
        <v>0</v>
      </c>
      <c r="J78" s="112" t="n">
        <v>158.8</v>
      </c>
      <c r="K78" s="112" t="n">
        <v>0</v>
      </c>
      <c r="L78" s="112" t="n">
        <v>192.4</v>
      </c>
      <c r="M78" s="112" t="n">
        <v>2.4</v>
      </c>
      <c r="N78" s="117" t="n">
        <v>194.825</v>
      </c>
      <c r="O78" s="112"/>
      <c r="P78" s="112" t="n">
        <v>67.1</v>
      </c>
      <c r="Q78" s="112" t="n">
        <v>-6.3</v>
      </c>
      <c r="R78" s="118" t="n">
        <v>347.38</v>
      </c>
    </row>
    <row r="79" customFormat="false" ht="12" hidden="false" customHeight="false" outlineLevel="0" collapsed="false">
      <c r="A79" s="109" t="str">
        <f aca="false">'[2]glossary-N'!K124</f>
        <v>11.6</v>
      </c>
      <c r="B79" s="115" t="s">
        <v>63</v>
      </c>
      <c r="C79" s="116" t="n">
        <v>37.315</v>
      </c>
      <c r="D79" s="112" t="n">
        <v>0</v>
      </c>
      <c r="E79" s="112" t="n">
        <v>60.6</v>
      </c>
      <c r="F79" s="112" t="n">
        <v>0</v>
      </c>
      <c r="G79" s="112" t="n">
        <v>0</v>
      </c>
      <c r="H79" s="112" t="n">
        <v>0</v>
      </c>
      <c r="I79" s="112" t="n">
        <v>0</v>
      </c>
      <c r="J79" s="112" t="n">
        <v>37.9</v>
      </c>
      <c r="K79" s="112" t="n">
        <v>0</v>
      </c>
      <c r="L79" s="112" t="n">
        <v>0.6</v>
      </c>
      <c r="M79" s="112" t="n">
        <v>0</v>
      </c>
      <c r="N79" s="117" t="n">
        <v>0.6</v>
      </c>
      <c r="O79" s="112"/>
      <c r="P79" s="112" t="n">
        <v>59.4</v>
      </c>
      <c r="Q79" s="112" t="n">
        <v>-1.2</v>
      </c>
      <c r="R79" s="118" t="n">
        <v>37.315</v>
      </c>
    </row>
    <row r="80" customFormat="false" ht="12" hidden="false" customHeight="false" outlineLevel="0" collapsed="false">
      <c r="A80" s="109" t="str">
        <f aca="false">'[2]glossary-N'!K127</f>
        <v>12</v>
      </c>
      <c r="B80" s="120" t="s">
        <v>64</v>
      </c>
      <c r="C80" s="111" t="n">
        <v>1294.3</v>
      </c>
      <c r="D80" s="112" t="n">
        <v>4.9</v>
      </c>
      <c r="E80" s="112" t="n">
        <v>23.8</v>
      </c>
      <c r="F80" s="112" t="n">
        <v>0</v>
      </c>
      <c r="G80" s="112" t="n">
        <v>49.4</v>
      </c>
      <c r="H80" s="112" t="n">
        <v>57</v>
      </c>
      <c r="I80" s="112" t="n">
        <v>47.5</v>
      </c>
      <c r="J80" s="112" t="n">
        <v>123.7</v>
      </c>
      <c r="K80" s="112" t="n">
        <v>27.7</v>
      </c>
      <c r="L80" s="112" t="n">
        <v>953.5</v>
      </c>
      <c r="M80" s="112" t="n">
        <v>32.1</v>
      </c>
      <c r="N80" s="117" t="n">
        <v>1013.3</v>
      </c>
      <c r="O80" s="112" t="n">
        <v>0</v>
      </c>
      <c r="P80" s="112" t="n">
        <v>22.3</v>
      </c>
      <c r="Q80" s="112" t="n">
        <v>-1.5</v>
      </c>
      <c r="R80" s="118" t="n">
        <v>1183</v>
      </c>
    </row>
    <row r="81" customFormat="false" ht="12" hidden="false" customHeight="false" outlineLevel="0" collapsed="false">
      <c r="A81" s="109" t="str">
        <f aca="false">'[2]glossary-N'!K128</f>
        <v>12.1</v>
      </c>
      <c r="B81" s="115" t="s">
        <v>65</v>
      </c>
      <c r="C81" s="116" t="n">
        <v>997.4</v>
      </c>
      <c r="D81" s="112" t="n">
        <v>3.7</v>
      </c>
      <c r="E81" s="112" t="n">
        <v>0</v>
      </c>
      <c r="F81" s="112" t="n">
        <v>0</v>
      </c>
      <c r="G81" s="112" t="n">
        <v>49</v>
      </c>
      <c r="H81" s="112" t="n">
        <v>0</v>
      </c>
      <c r="I81" s="112" t="n">
        <v>45</v>
      </c>
      <c r="J81" s="112" t="n">
        <v>43.26</v>
      </c>
      <c r="K81" s="112" t="n">
        <v>18.4</v>
      </c>
      <c r="L81" s="112" t="n">
        <v>838</v>
      </c>
      <c r="M81" s="112" t="n">
        <v>0</v>
      </c>
      <c r="N81" s="117" t="n">
        <v>856.4</v>
      </c>
      <c r="O81" s="112"/>
      <c r="P81" s="112" t="n">
        <v>0</v>
      </c>
      <c r="Q81" s="112" t="n">
        <v>0</v>
      </c>
      <c r="R81" s="118" t="n">
        <v>944.6</v>
      </c>
    </row>
    <row r="82" customFormat="false" ht="11.45" hidden="false" customHeight="true" outlineLevel="0" collapsed="false">
      <c r="A82" s="109" t="str">
        <f aca="false">'[2]glossary-N'!K133</f>
        <v>12.2</v>
      </c>
      <c r="B82" s="115" t="s">
        <v>66</v>
      </c>
      <c r="C82" s="116" t="n">
        <v>232.73</v>
      </c>
      <c r="D82" s="112" t="n">
        <v>1.2</v>
      </c>
      <c r="E82" s="112" t="n">
        <v>3</v>
      </c>
      <c r="F82" s="112" t="n">
        <v>0</v>
      </c>
      <c r="G82" s="112" t="n">
        <v>0.4</v>
      </c>
      <c r="H82" s="112" t="n">
        <v>16.425</v>
      </c>
      <c r="I82" s="112" t="n">
        <v>2.6</v>
      </c>
      <c r="J82" s="112" t="n">
        <v>80.4</v>
      </c>
      <c r="K82" s="112" t="n">
        <v>3.4</v>
      </c>
      <c r="L82" s="112" t="n">
        <v>108.1</v>
      </c>
      <c r="M82" s="112" t="n">
        <v>18.6</v>
      </c>
      <c r="N82" s="117" t="n">
        <v>130.1</v>
      </c>
      <c r="O82" s="112"/>
      <c r="P82" s="112" t="n">
        <v>4.6</v>
      </c>
      <c r="Q82" s="112" t="n">
        <v>1.6</v>
      </c>
      <c r="R82" s="118" t="n">
        <v>214.73</v>
      </c>
    </row>
    <row r="83" customFormat="false" ht="11.45" hidden="false" customHeight="true" outlineLevel="0" collapsed="false">
      <c r="A83" s="109" t="str">
        <f aca="false">'[2]glossary-N'!K137</f>
        <v>12.3</v>
      </c>
      <c r="B83" s="115" t="s">
        <v>67</v>
      </c>
      <c r="C83" s="111" t="n">
        <v>64.3</v>
      </c>
      <c r="D83" s="112" t="n">
        <v>0</v>
      </c>
      <c r="E83" s="112" t="n">
        <v>20.8</v>
      </c>
      <c r="F83" s="112" t="n">
        <v>0</v>
      </c>
      <c r="G83" s="112" t="n">
        <v>0</v>
      </c>
      <c r="H83" s="112" t="n">
        <v>40.6</v>
      </c>
      <c r="I83" s="112" t="n">
        <v>0</v>
      </c>
      <c r="J83" s="112" t="n">
        <v>0</v>
      </c>
      <c r="K83" s="112" t="n">
        <v>5.9</v>
      </c>
      <c r="L83" s="112" t="n">
        <v>7.4</v>
      </c>
      <c r="M83" s="112" t="n">
        <v>13.5</v>
      </c>
      <c r="N83" s="117" t="n">
        <v>26.8</v>
      </c>
      <c r="O83" s="112" t="n">
        <v>0</v>
      </c>
      <c r="P83" s="112" t="n">
        <v>17.7</v>
      </c>
      <c r="Q83" s="112" t="n">
        <v>-3.1</v>
      </c>
      <c r="R83" s="118" t="n">
        <v>23.7</v>
      </c>
    </row>
    <row r="84" customFormat="false" ht="12" hidden="false" customHeight="false" outlineLevel="0" collapsed="false">
      <c r="A84" s="109" t="str">
        <f aca="false">'[2]glossary-N'!K138</f>
        <v>12.3/1</v>
      </c>
      <c r="B84" s="119" t="s">
        <v>68</v>
      </c>
      <c r="C84" s="116" t="n">
        <v>3.2</v>
      </c>
      <c r="D84" s="112" t="n">
        <v>0</v>
      </c>
      <c r="E84" s="112" t="n">
        <v>3.1</v>
      </c>
      <c r="F84" s="112" t="n">
        <v>0</v>
      </c>
      <c r="G84" s="112" t="n">
        <v>0</v>
      </c>
      <c r="H84" s="112" t="n">
        <v>0</v>
      </c>
      <c r="I84" s="112" t="n">
        <v>0</v>
      </c>
      <c r="J84" s="112" t="n">
        <v>0</v>
      </c>
      <c r="K84" s="112" t="n">
        <v>0</v>
      </c>
      <c r="L84" s="112" t="n">
        <v>1.1</v>
      </c>
      <c r="M84" s="112" t="n">
        <v>0</v>
      </c>
      <c r="N84" s="117" t="n">
        <v>1.2</v>
      </c>
      <c r="O84" s="112"/>
      <c r="P84" s="112" t="n">
        <v>5.24</v>
      </c>
      <c r="Q84" s="112" t="n">
        <v>2.1</v>
      </c>
      <c r="R84" s="118" t="n">
        <v>3.2</v>
      </c>
    </row>
    <row r="85" customFormat="false" ht="12" hidden="false" customHeight="false" outlineLevel="0" collapsed="false">
      <c r="A85" s="109" t="str">
        <f aca="false">'[2]glossary-N'!K140</f>
        <v>12.3/2</v>
      </c>
      <c r="B85" s="119" t="s">
        <v>69</v>
      </c>
      <c r="C85" s="116" t="n">
        <v>0</v>
      </c>
      <c r="D85" s="112" t="n">
        <v>0</v>
      </c>
      <c r="E85" s="112" t="n">
        <v>0</v>
      </c>
      <c r="F85" s="112" t="n">
        <v>0</v>
      </c>
      <c r="G85" s="112" t="n">
        <v>0</v>
      </c>
      <c r="H85" s="112" t="n">
        <v>0</v>
      </c>
      <c r="I85" s="112" t="n">
        <v>0</v>
      </c>
      <c r="J85" s="112" t="n">
        <v>0</v>
      </c>
      <c r="K85" s="112" t="n">
        <v>0</v>
      </c>
      <c r="L85" s="112" t="n">
        <v>0</v>
      </c>
      <c r="M85" s="112" t="n">
        <v>0</v>
      </c>
      <c r="N85" s="117" t="n">
        <v>0</v>
      </c>
      <c r="O85" s="112"/>
      <c r="P85" s="112" t="n">
        <v>0</v>
      </c>
      <c r="Q85" s="112" t="n">
        <v>0</v>
      </c>
      <c r="R85" s="118" t="n">
        <v>0</v>
      </c>
    </row>
    <row r="86" customFormat="false" ht="12" hidden="false" customHeight="false" outlineLevel="0" collapsed="false">
      <c r="A86" s="109" t="str">
        <f aca="false">'[2]glossary-N'!K142</f>
        <v>12.3/3</v>
      </c>
      <c r="B86" s="119" t="s">
        <v>67</v>
      </c>
      <c r="C86" s="116" t="n">
        <v>61</v>
      </c>
      <c r="D86" s="112" t="n">
        <v>0</v>
      </c>
      <c r="E86" s="112" t="n">
        <v>17.6</v>
      </c>
      <c r="F86" s="112" t="n">
        <v>0</v>
      </c>
      <c r="G86" s="112" t="n">
        <v>0</v>
      </c>
      <c r="H86" s="112" t="n">
        <v>40.6</v>
      </c>
      <c r="I86" s="112" t="n">
        <v>0</v>
      </c>
      <c r="J86" s="112" t="n">
        <v>0</v>
      </c>
      <c r="K86" s="112" t="n">
        <v>5.9</v>
      </c>
      <c r="L86" s="112" t="n">
        <v>6.3</v>
      </c>
      <c r="M86" s="112" t="n">
        <v>13.5</v>
      </c>
      <c r="N86" s="117" t="n">
        <v>25.6</v>
      </c>
      <c r="O86" s="112"/>
      <c r="P86" s="112" t="n">
        <v>12.4</v>
      </c>
      <c r="Q86" s="112" t="n">
        <v>-5.2</v>
      </c>
      <c r="R86" s="132" t="s">
        <v>189</v>
      </c>
    </row>
    <row r="87" customFormat="false" ht="15" hidden="false" customHeight="true" outlineLevel="0" collapsed="false">
      <c r="A87" s="126" t="str">
        <f aca="false">'[2]glossary-N'!K143</f>
        <v>13</v>
      </c>
      <c r="B87" s="127" t="s">
        <v>190</v>
      </c>
      <c r="C87" s="128" t="n">
        <v>2539.9</v>
      </c>
      <c r="D87" s="129" t="n">
        <v>4.9</v>
      </c>
      <c r="E87" s="129" t="n">
        <v>651.8</v>
      </c>
      <c r="F87" s="129" t="n">
        <v>0</v>
      </c>
      <c r="G87" s="112" t="n">
        <v>49.4</v>
      </c>
      <c r="H87" s="129" t="n">
        <v>57</v>
      </c>
      <c r="I87" s="129" t="n">
        <v>47.5</v>
      </c>
      <c r="J87" s="129" t="n">
        <v>655.1</v>
      </c>
      <c r="K87" s="129" t="n">
        <v>27.7</v>
      </c>
      <c r="L87" s="129" t="n">
        <v>1538.2</v>
      </c>
      <c r="M87" s="129" t="n">
        <v>74</v>
      </c>
      <c r="N87" s="130" t="n">
        <v>1639.9</v>
      </c>
      <c r="O87" s="129" t="n">
        <v>164.1</v>
      </c>
      <c r="P87" s="129" t="n">
        <v>573.8</v>
      </c>
      <c r="Q87" s="129" t="n">
        <v>-78</v>
      </c>
      <c r="R87" s="131" t="n">
        <v>2428.6</v>
      </c>
    </row>
    <row r="88" customFormat="false" ht="15" hidden="false" customHeight="true" outlineLevel="0" collapsed="false">
      <c r="A88" s="133" t="str">
        <f aca="false">'[2]glossary-N'!K145</f>
        <v>14</v>
      </c>
      <c r="B88" s="134" t="s">
        <v>191</v>
      </c>
      <c r="C88" s="135" t="n">
        <v>5694.8</v>
      </c>
      <c r="D88" s="136" t="n">
        <v>18.1</v>
      </c>
      <c r="E88" s="136" t="n">
        <v>1353.2</v>
      </c>
      <c r="F88" s="136" t="n">
        <v>166.1</v>
      </c>
      <c r="G88" s="136" t="n">
        <v>338</v>
      </c>
      <c r="H88" s="136" t="n">
        <v>76.5</v>
      </c>
      <c r="I88" s="136" t="n">
        <v>403.9</v>
      </c>
      <c r="J88" s="136" t="n">
        <v>946</v>
      </c>
      <c r="K88" s="136" t="n">
        <v>373.3</v>
      </c>
      <c r="L88" s="136" t="n">
        <v>3089.6</v>
      </c>
      <c r="M88" s="136" t="n">
        <v>366.6</v>
      </c>
      <c r="N88" s="137" t="n">
        <v>3829.6</v>
      </c>
      <c r="O88" s="136" t="n">
        <v>164.115</v>
      </c>
      <c r="P88" s="136" t="n">
        <v>1105.8</v>
      </c>
      <c r="Q88" s="136" t="n">
        <v>-247.4</v>
      </c>
      <c r="R88" s="138" t="n">
        <v>5384.7</v>
      </c>
    </row>
    <row r="89" customFormat="false" ht="27" hidden="false" customHeight="true" outlineLevel="0" collapsed="false">
      <c r="A89" s="109" t="str">
        <f aca="false">'[2]glossary-N'!K147</f>
        <v>15</v>
      </c>
      <c r="B89" s="139" t="s">
        <v>72</v>
      </c>
      <c r="C89" s="111" t="n">
        <v>440.7</v>
      </c>
      <c r="D89" s="112" t="n">
        <v>0</v>
      </c>
      <c r="E89" s="112" t="n">
        <v>0</v>
      </c>
      <c r="F89" s="112" t="n">
        <v>0</v>
      </c>
      <c r="G89" s="112" t="n">
        <v>0</v>
      </c>
      <c r="H89" s="112" t="n">
        <v>0</v>
      </c>
      <c r="I89" s="112" t="n">
        <v>0</v>
      </c>
      <c r="J89" s="112" t="n">
        <v>0</v>
      </c>
      <c r="K89" s="112" t="n">
        <v>0</v>
      </c>
      <c r="L89" s="112" t="n">
        <v>440.7</v>
      </c>
      <c r="M89" s="112" t="n">
        <v>0</v>
      </c>
      <c r="N89" s="117" t="n">
        <v>440.7</v>
      </c>
      <c r="O89" s="112" t="n">
        <v>0</v>
      </c>
      <c r="P89" s="112" t="n">
        <v>0</v>
      </c>
      <c r="Q89" s="112" t="n">
        <v>0</v>
      </c>
      <c r="R89" s="118" t="n">
        <v>440.7</v>
      </c>
    </row>
    <row r="90" customFormat="false" ht="12" hidden="false" customHeight="false" outlineLevel="0" collapsed="false">
      <c r="A90" s="109" t="str">
        <f aca="false">'[2]glossary-N'!K148</f>
        <v>15.1</v>
      </c>
      <c r="B90" s="115" t="s">
        <v>73</v>
      </c>
      <c r="C90" s="116" t="n">
        <v>440.7</v>
      </c>
      <c r="D90" s="112"/>
      <c r="E90" s="112"/>
      <c r="F90" s="112"/>
      <c r="G90" s="112"/>
      <c r="H90" s="112"/>
      <c r="I90" s="112"/>
      <c r="J90" s="112"/>
      <c r="K90" s="112"/>
      <c r="L90" s="112" t="n">
        <v>440.7</v>
      </c>
      <c r="M90" s="112"/>
      <c r="N90" s="117" t="n">
        <v>440.7</v>
      </c>
      <c r="O90" s="112"/>
      <c r="P90" s="112"/>
      <c r="Q90" s="112"/>
      <c r="R90" s="118" t="n">
        <v>440.7</v>
      </c>
    </row>
    <row r="91" customFormat="false" ht="11.45" hidden="false" customHeight="true" outlineLevel="0" collapsed="false">
      <c r="A91" s="109" t="str">
        <f aca="false">'[2]glossary-N'!K149</f>
        <v>15.2</v>
      </c>
      <c r="B91" s="115" t="s">
        <v>192</v>
      </c>
      <c r="C91" s="111" t="n">
        <v>0</v>
      </c>
      <c r="D91" s="112"/>
      <c r="E91" s="112"/>
      <c r="F91" s="112"/>
      <c r="G91" s="112"/>
      <c r="H91" s="112"/>
      <c r="I91" s="112"/>
      <c r="J91" s="112"/>
      <c r="K91" s="112"/>
      <c r="L91" s="112" t="n">
        <v>0</v>
      </c>
      <c r="M91" s="112"/>
      <c r="N91" s="117" t="n">
        <v>0</v>
      </c>
      <c r="O91" s="112"/>
      <c r="P91" s="112"/>
      <c r="Q91" s="112"/>
      <c r="R91" s="118" t="n">
        <v>0</v>
      </c>
    </row>
    <row r="92" customFormat="false" ht="15" hidden="false" customHeight="true" outlineLevel="0" collapsed="false">
      <c r="A92" s="140" t="str">
        <f aca="false">'[2]glossary-N'!K152</f>
        <v>16</v>
      </c>
      <c r="B92" s="141" t="s">
        <v>193</v>
      </c>
      <c r="C92" s="142" t="n">
        <v>6135.5</v>
      </c>
      <c r="D92" s="143" t="n">
        <v>18.1</v>
      </c>
      <c r="E92" s="143" t="n">
        <v>1353.2</v>
      </c>
      <c r="F92" s="143" t="n">
        <v>166.1</v>
      </c>
      <c r="G92" s="143" t="n">
        <v>338</v>
      </c>
      <c r="H92" s="143" t="n">
        <v>76.5</v>
      </c>
      <c r="I92" s="143" t="n">
        <v>403.9</v>
      </c>
      <c r="J92" s="143" t="n">
        <v>946</v>
      </c>
      <c r="K92" s="143" t="n">
        <v>373.3</v>
      </c>
      <c r="L92" s="143" t="n">
        <v>3530.3</v>
      </c>
      <c r="M92" s="143" t="n">
        <v>366.6</v>
      </c>
      <c r="N92" s="144" t="n">
        <v>4270.3</v>
      </c>
      <c r="O92" s="143" t="n">
        <v>164.115</v>
      </c>
      <c r="P92" s="143" t="n">
        <v>1105.8</v>
      </c>
      <c r="Q92" s="143" t="n">
        <v>-247.4</v>
      </c>
      <c r="R92" s="145" t="n">
        <v>5825.4</v>
      </c>
    </row>
    <row r="93" customFormat="false" ht="27" hidden="false" customHeight="true" outlineLevel="0" collapsed="false">
      <c r="A93" s="109" t="str">
        <f aca="false">'[2]glossary-N'!K154</f>
        <v>17</v>
      </c>
      <c r="B93" s="139" t="s">
        <v>75</v>
      </c>
      <c r="C93" s="111" t="n">
        <v>542.2</v>
      </c>
      <c r="D93" s="112" t="n">
        <v>0</v>
      </c>
      <c r="E93" s="112" t="n">
        <v>0</v>
      </c>
      <c r="F93" s="112" t="n">
        <v>0</v>
      </c>
      <c r="G93" s="112" t="n">
        <v>0</v>
      </c>
      <c r="H93" s="112" t="n">
        <v>0</v>
      </c>
      <c r="I93" s="112" t="n">
        <v>0</v>
      </c>
      <c r="J93" s="112" t="n">
        <v>0</v>
      </c>
      <c r="K93" s="112" t="n">
        <v>0</v>
      </c>
      <c r="L93" s="112" t="n">
        <v>542.2</v>
      </c>
      <c r="M93" s="112" t="n">
        <v>0</v>
      </c>
      <c r="N93" s="117" t="n">
        <v>542.2</v>
      </c>
      <c r="O93" s="112" t="n">
        <v>0</v>
      </c>
      <c r="P93" s="112" t="n">
        <v>0</v>
      </c>
      <c r="Q93" s="112" t="n">
        <v>0</v>
      </c>
      <c r="R93" s="118" t="n">
        <v>542.2</v>
      </c>
    </row>
    <row r="94" customFormat="false" ht="11.45" hidden="false" customHeight="true" outlineLevel="0" collapsed="false">
      <c r="A94" s="109" t="str">
        <f aca="false">'[2]glossary-N'!K155</f>
        <v>17.1</v>
      </c>
      <c r="B94" s="110" t="s">
        <v>76</v>
      </c>
      <c r="C94" s="116" t="n">
        <v>443.335</v>
      </c>
      <c r="D94" s="112" t="n">
        <v>0</v>
      </c>
      <c r="E94" s="112" t="n">
        <v>0</v>
      </c>
      <c r="F94" s="112" t="n">
        <v>0</v>
      </c>
      <c r="G94" s="112" t="n">
        <v>0</v>
      </c>
      <c r="H94" s="112" t="n">
        <v>0</v>
      </c>
      <c r="I94" s="112" t="n">
        <v>0</v>
      </c>
      <c r="J94" s="112" t="n">
        <v>0</v>
      </c>
      <c r="K94" s="112" t="n">
        <v>0</v>
      </c>
      <c r="L94" s="112" t="n">
        <v>443.335</v>
      </c>
      <c r="M94" s="112" t="n">
        <v>0</v>
      </c>
      <c r="N94" s="117" t="n">
        <v>443.335</v>
      </c>
      <c r="O94" s="112" t="n">
        <v>0</v>
      </c>
      <c r="P94" s="112" t="n">
        <v>0</v>
      </c>
      <c r="Q94" s="112" t="n">
        <v>0</v>
      </c>
      <c r="R94" s="118" t="n">
        <v>443.335</v>
      </c>
    </row>
    <row r="95" customFormat="false" ht="11.45" hidden="false" customHeight="true" outlineLevel="0" collapsed="false">
      <c r="A95" s="109" t="str">
        <f aca="false">'[2]glossary-N'!K156</f>
        <v>17.1/1</v>
      </c>
      <c r="B95" s="115" t="s">
        <v>77</v>
      </c>
      <c r="C95" s="116" t="n">
        <v>163.9</v>
      </c>
      <c r="D95" s="112" t="n">
        <v>0</v>
      </c>
      <c r="E95" s="112" t="n">
        <v>0</v>
      </c>
      <c r="F95" s="112"/>
      <c r="G95" s="112" t="n">
        <v>0</v>
      </c>
      <c r="H95" s="112"/>
      <c r="I95" s="112"/>
      <c r="J95" s="112" t="n">
        <v>0</v>
      </c>
      <c r="K95" s="112" t="n">
        <v>0</v>
      </c>
      <c r="L95" s="112" t="n">
        <v>163.9</v>
      </c>
      <c r="M95" s="112" t="n">
        <v>0</v>
      </c>
      <c r="N95" s="117" t="n">
        <v>163.9</v>
      </c>
      <c r="O95" s="112"/>
      <c r="P95" s="112" t="n">
        <v>0</v>
      </c>
      <c r="Q95" s="112" t="n">
        <v>0</v>
      </c>
      <c r="R95" s="118" t="n">
        <v>163.9</v>
      </c>
    </row>
    <row r="96" customFormat="false" ht="11.45" hidden="false" customHeight="true" outlineLevel="0" collapsed="false">
      <c r="A96" s="109" t="str">
        <f aca="false">'[2]glossary-N'!K157</f>
        <v>17.1/2</v>
      </c>
      <c r="B96" s="115" t="s">
        <v>78</v>
      </c>
      <c r="C96" s="116" t="n">
        <v>46.1</v>
      </c>
      <c r="D96" s="112" t="n">
        <v>0</v>
      </c>
      <c r="E96" s="112" t="n">
        <v>0</v>
      </c>
      <c r="F96" s="112"/>
      <c r="G96" s="112" t="n">
        <v>0</v>
      </c>
      <c r="H96" s="112"/>
      <c r="I96" s="112"/>
      <c r="J96" s="112" t="n">
        <v>0</v>
      </c>
      <c r="K96" s="112" t="n">
        <v>0</v>
      </c>
      <c r="L96" s="112" t="n">
        <v>46.1</v>
      </c>
      <c r="M96" s="112" t="n">
        <v>0</v>
      </c>
      <c r="N96" s="117" t="n">
        <v>46.1</v>
      </c>
      <c r="O96" s="112"/>
      <c r="P96" s="112" t="n">
        <v>0</v>
      </c>
      <c r="Q96" s="112" t="n">
        <v>0</v>
      </c>
      <c r="R96" s="118" t="n">
        <v>46.1</v>
      </c>
    </row>
    <row r="97" customFormat="false" ht="11.45" hidden="false" customHeight="true" outlineLevel="0" collapsed="false">
      <c r="A97" s="109" t="str">
        <f aca="false">'[2]glossary-N'!K158</f>
        <v>17.1/3</v>
      </c>
      <c r="B97" s="115" t="s">
        <v>79</v>
      </c>
      <c r="C97" s="116" t="n">
        <v>18.1</v>
      </c>
      <c r="D97" s="112" t="n">
        <v>0</v>
      </c>
      <c r="E97" s="112" t="n">
        <v>0</v>
      </c>
      <c r="F97" s="112"/>
      <c r="G97" s="112" t="n">
        <v>0</v>
      </c>
      <c r="H97" s="112"/>
      <c r="I97" s="112"/>
      <c r="J97" s="112" t="n">
        <v>0</v>
      </c>
      <c r="K97" s="112" t="n">
        <v>0</v>
      </c>
      <c r="L97" s="112" t="n">
        <v>18.1</v>
      </c>
      <c r="M97" s="112" t="n">
        <v>0</v>
      </c>
      <c r="N97" s="117" t="n">
        <v>18.1</v>
      </c>
      <c r="O97" s="112"/>
      <c r="P97" s="112" t="n">
        <v>0</v>
      </c>
      <c r="Q97" s="112" t="n">
        <v>0</v>
      </c>
      <c r="R97" s="118" t="n">
        <v>18.1</v>
      </c>
    </row>
    <row r="98" customFormat="false" ht="11.45" hidden="false" customHeight="true" outlineLevel="0" collapsed="false">
      <c r="A98" s="109" t="str">
        <f aca="false">'[2]glossary-N'!K159</f>
        <v>17.1/4</v>
      </c>
      <c r="B98" s="115" t="s">
        <v>80</v>
      </c>
      <c r="C98" s="116" t="n">
        <v>32.4</v>
      </c>
      <c r="D98" s="112" t="n">
        <v>0</v>
      </c>
      <c r="E98" s="112" t="n">
        <v>0</v>
      </c>
      <c r="F98" s="112"/>
      <c r="G98" s="112" t="n">
        <v>0</v>
      </c>
      <c r="H98" s="112"/>
      <c r="I98" s="112"/>
      <c r="J98" s="112" t="n">
        <v>0</v>
      </c>
      <c r="K98" s="112" t="n">
        <v>0</v>
      </c>
      <c r="L98" s="112" t="n">
        <v>32.4</v>
      </c>
      <c r="M98" s="112" t="n">
        <v>0</v>
      </c>
      <c r="N98" s="117" t="n">
        <v>32.4</v>
      </c>
      <c r="O98" s="112"/>
      <c r="P98" s="112" t="n">
        <v>0</v>
      </c>
      <c r="Q98" s="112" t="n">
        <v>0</v>
      </c>
      <c r="R98" s="118" t="n">
        <v>32.4</v>
      </c>
    </row>
    <row r="99" customFormat="false" ht="11.45" hidden="false" customHeight="true" outlineLevel="0" collapsed="false">
      <c r="A99" s="109" t="str">
        <f aca="false">'[2]glossary-N'!K160</f>
        <v>17.1/5</v>
      </c>
      <c r="B99" s="115" t="s">
        <v>81</v>
      </c>
      <c r="C99" s="116" t="n">
        <v>74.8</v>
      </c>
      <c r="D99" s="112" t="n">
        <v>0</v>
      </c>
      <c r="E99" s="112" t="n">
        <v>0</v>
      </c>
      <c r="F99" s="112"/>
      <c r="G99" s="112" t="n">
        <v>0</v>
      </c>
      <c r="H99" s="112"/>
      <c r="I99" s="112"/>
      <c r="J99" s="112" t="n">
        <v>0</v>
      </c>
      <c r="K99" s="112" t="n">
        <v>0</v>
      </c>
      <c r="L99" s="112" t="n">
        <v>74.8</v>
      </c>
      <c r="M99" s="112" t="n">
        <v>0</v>
      </c>
      <c r="N99" s="117" t="n">
        <v>74.8</v>
      </c>
      <c r="O99" s="112"/>
      <c r="P99" s="112" t="n">
        <v>0</v>
      </c>
      <c r="Q99" s="112" t="n">
        <v>0</v>
      </c>
      <c r="R99" s="118" t="n">
        <v>74.8</v>
      </c>
    </row>
    <row r="100" customFormat="false" ht="11.45" hidden="false" customHeight="true" outlineLevel="0" collapsed="false">
      <c r="A100" s="109" t="str">
        <f aca="false">'[2]glossary-N'!K161</f>
        <v>17.1/6</v>
      </c>
      <c r="B100" s="115" t="s">
        <v>82</v>
      </c>
      <c r="C100" s="116" t="n">
        <v>96.2</v>
      </c>
      <c r="D100" s="112" t="n">
        <v>0</v>
      </c>
      <c r="E100" s="112" t="n">
        <v>0</v>
      </c>
      <c r="F100" s="112" t="n">
        <v>0</v>
      </c>
      <c r="G100" s="112" t="n">
        <v>0</v>
      </c>
      <c r="H100" s="112" t="n">
        <v>0</v>
      </c>
      <c r="I100" s="112" t="n">
        <v>0</v>
      </c>
      <c r="J100" s="112" t="n">
        <v>0</v>
      </c>
      <c r="K100" s="112" t="n">
        <v>0</v>
      </c>
      <c r="L100" s="112" t="n">
        <v>96.2</v>
      </c>
      <c r="M100" s="112" t="n">
        <v>0</v>
      </c>
      <c r="N100" s="117" t="n">
        <v>96.2</v>
      </c>
      <c r="O100" s="112" t="n">
        <v>0</v>
      </c>
      <c r="P100" s="112" t="n">
        <v>0</v>
      </c>
      <c r="Q100" s="112" t="n">
        <v>0</v>
      </c>
      <c r="R100" s="118" t="n">
        <v>96.2</v>
      </c>
    </row>
    <row r="101" customFormat="false" ht="11.45" hidden="false" customHeight="true" outlineLevel="0" collapsed="false">
      <c r="A101" s="109" t="str">
        <f aca="false">'[2]glossary-N'!K162</f>
        <v>17.1/6/1</v>
      </c>
      <c r="B101" s="119" t="s">
        <v>83</v>
      </c>
      <c r="C101" s="116" t="n">
        <v>95.9</v>
      </c>
      <c r="D101" s="112" t="n">
        <v>0</v>
      </c>
      <c r="E101" s="112" t="n">
        <v>0</v>
      </c>
      <c r="F101" s="112"/>
      <c r="G101" s="112" t="n">
        <v>0</v>
      </c>
      <c r="H101" s="112"/>
      <c r="I101" s="112"/>
      <c r="J101" s="112" t="n">
        <v>0</v>
      </c>
      <c r="K101" s="112" t="n">
        <v>0</v>
      </c>
      <c r="L101" s="112" t="n">
        <v>95.9</v>
      </c>
      <c r="M101" s="112" t="n">
        <v>0</v>
      </c>
      <c r="N101" s="117" t="n">
        <v>95.9</v>
      </c>
      <c r="O101" s="112"/>
      <c r="P101" s="112" t="n">
        <v>0</v>
      </c>
      <c r="Q101" s="112" t="n">
        <v>0</v>
      </c>
      <c r="R101" s="118" t="n">
        <v>95.9</v>
      </c>
    </row>
    <row r="102" customFormat="false" ht="11.45" hidden="false" customHeight="true" outlineLevel="0" collapsed="false">
      <c r="A102" s="109" t="str">
        <f aca="false">'[2]glossary-N'!K163</f>
        <v>17.1/6/2</v>
      </c>
      <c r="B102" s="119" t="s">
        <v>194</v>
      </c>
      <c r="C102" s="116" t="n">
        <v>0.3</v>
      </c>
      <c r="D102" s="112" t="n">
        <v>0</v>
      </c>
      <c r="E102" s="112" t="n">
        <v>0</v>
      </c>
      <c r="F102" s="112"/>
      <c r="G102" s="112" t="n">
        <v>0</v>
      </c>
      <c r="H102" s="112"/>
      <c r="I102" s="112"/>
      <c r="J102" s="112" t="n">
        <v>0</v>
      </c>
      <c r="K102" s="112" t="n">
        <v>0</v>
      </c>
      <c r="L102" s="112" t="n">
        <v>0.3</v>
      </c>
      <c r="M102" s="112" t="n">
        <v>0</v>
      </c>
      <c r="N102" s="117" t="n">
        <v>0.3</v>
      </c>
      <c r="O102" s="112"/>
      <c r="P102" s="112" t="n">
        <v>0</v>
      </c>
      <c r="Q102" s="112" t="n">
        <v>0</v>
      </c>
      <c r="R102" s="118" t="n">
        <v>0.3</v>
      </c>
    </row>
    <row r="103" customFormat="false" ht="11.45" hidden="false" customHeight="true" outlineLevel="0" collapsed="false">
      <c r="A103" s="109" t="str">
        <f aca="false">'[2]glossary-N'!K165</f>
        <v>17.1/7</v>
      </c>
      <c r="B103" s="115" t="s">
        <v>84</v>
      </c>
      <c r="C103" s="116" t="n">
        <v>11.855</v>
      </c>
      <c r="D103" s="112" t="n">
        <v>0</v>
      </c>
      <c r="E103" s="112" t="n">
        <v>0</v>
      </c>
      <c r="F103" s="112"/>
      <c r="G103" s="112" t="n">
        <v>0</v>
      </c>
      <c r="H103" s="112"/>
      <c r="I103" s="112"/>
      <c r="J103" s="112" t="n">
        <v>0</v>
      </c>
      <c r="K103" s="112" t="n">
        <v>0</v>
      </c>
      <c r="L103" s="112" t="n">
        <v>11.855</v>
      </c>
      <c r="M103" s="112" t="n">
        <v>0</v>
      </c>
      <c r="N103" s="117" t="n">
        <v>11.855</v>
      </c>
      <c r="O103" s="112"/>
      <c r="P103" s="112" t="n">
        <v>0</v>
      </c>
      <c r="Q103" s="112" t="n">
        <v>0</v>
      </c>
      <c r="R103" s="118" t="n">
        <v>11.855</v>
      </c>
    </row>
    <row r="104" customFormat="false" ht="24.75" hidden="false" customHeight="false" outlineLevel="0" collapsed="false">
      <c r="A104" s="109" t="str">
        <f aca="false">'[2]glossary-N'!K168</f>
        <v>17.2</v>
      </c>
      <c r="B104" s="146" t="s">
        <v>85</v>
      </c>
      <c r="C104" s="111" t="n">
        <v>98.9</v>
      </c>
      <c r="D104" s="112"/>
      <c r="E104" s="112"/>
      <c r="F104" s="112"/>
      <c r="G104" s="112"/>
      <c r="H104" s="112"/>
      <c r="I104" s="112"/>
      <c r="J104" s="112"/>
      <c r="K104" s="112"/>
      <c r="L104" s="112" t="n">
        <v>98.9</v>
      </c>
      <c r="M104" s="112"/>
      <c r="N104" s="117" t="n">
        <v>98.9</v>
      </c>
      <c r="O104" s="112"/>
      <c r="P104" s="112"/>
      <c r="Q104" s="112"/>
      <c r="R104" s="118" t="n">
        <v>98.9</v>
      </c>
    </row>
    <row r="105" customFormat="false" ht="30" hidden="false" customHeight="true" outlineLevel="0" collapsed="false">
      <c r="A105" s="140" t="str">
        <f aca="false">'[2]glossary-N'!K171</f>
        <v>18</v>
      </c>
      <c r="B105" s="147" t="s">
        <v>195</v>
      </c>
      <c r="C105" s="142" t="n">
        <v>6677.7</v>
      </c>
      <c r="D105" s="143" t="n">
        <v>18.1</v>
      </c>
      <c r="E105" s="143" t="n">
        <v>1353.2</v>
      </c>
      <c r="F105" s="143" t="n">
        <v>166.1</v>
      </c>
      <c r="G105" s="143" t="n">
        <v>338</v>
      </c>
      <c r="H105" s="143" t="n">
        <v>76.5</v>
      </c>
      <c r="I105" s="143" t="n">
        <v>403.9</v>
      </c>
      <c r="J105" s="143" t="n">
        <v>946</v>
      </c>
      <c r="K105" s="143" t="n">
        <v>373.3</v>
      </c>
      <c r="L105" s="143" t="n">
        <v>4072.5</v>
      </c>
      <c r="M105" s="143" t="n">
        <v>366.6</v>
      </c>
      <c r="N105" s="144" t="n">
        <v>4812.5</v>
      </c>
      <c r="O105" s="143" t="n">
        <v>164.115</v>
      </c>
      <c r="P105" s="143" t="n">
        <v>1105.8</v>
      </c>
      <c r="Q105" s="143" t="n">
        <v>-247.4</v>
      </c>
      <c r="R105" s="145" t="n">
        <v>6367.6</v>
      </c>
    </row>
    <row r="106" customFormat="false" ht="14.25" hidden="false" customHeight="true" outlineLevel="0" collapsed="false">
      <c r="A106" s="148" t="s">
        <v>109</v>
      </c>
      <c r="B106" s="149"/>
      <c r="C106" s="149"/>
      <c r="D106" s="150"/>
      <c r="E106" s="150"/>
      <c r="F106" s="150"/>
      <c r="G106" s="151"/>
      <c r="H106" s="150"/>
      <c r="I106" s="150"/>
      <c r="J106" s="112"/>
      <c r="K106" s="112"/>
      <c r="L106" s="112"/>
      <c r="M106" s="112"/>
      <c r="N106" s="112"/>
      <c r="O106" s="112"/>
      <c r="P106" s="112"/>
      <c r="Q106" s="150"/>
      <c r="R106" s="112"/>
    </row>
    <row r="107" customFormat="false" ht="15" hidden="false" customHeight="true" outlineLevel="0" collapsed="false">
      <c r="A107" s="92" t="s">
        <v>110</v>
      </c>
      <c r="B107" s="92"/>
      <c r="C107" s="92"/>
    </row>
    <row r="108" customFormat="false" ht="13.5" hidden="false" customHeight="true" outlineLevel="0" collapsed="false">
      <c r="A108" s="152"/>
    </row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</sheetData>
  <mergeCells count="20">
    <mergeCell ref="A1:R1"/>
    <mergeCell ref="A3:A8"/>
    <mergeCell ref="B3:B8"/>
    <mergeCell ref="C3:R3"/>
    <mergeCell ref="C4:R4"/>
    <mergeCell ref="C5:C7"/>
    <mergeCell ref="D5:D7"/>
    <mergeCell ref="E5:E7"/>
    <mergeCell ref="F5:H6"/>
    <mergeCell ref="I5:I7"/>
    <mergeCell ref="J5:J7"/>
    <mergeCell ref="K5:M5"/>
    <mergeCell ref="N5:N7"/>
    <mergeCell ref="O5:O7"/>
    <mergeCell ref="P5:P7"/>
    <mergeCell ref="Q5:Q7"/>
    <mergeCell ref="R5:R7"/>
    <mergeCell ref="K6:L6"/>
    <mergeCell ref="M6:M7"/>
    <mergeCell ref="A107:C107"/>
  </mergeCells>
  <printOptions headings="false" gridLines="false" gridLinesSet="true" horizontalCentered="true" verticalCentered="false"/>
  <pageMargins left="0.309722222222222" right="0.359722222222222" top="0.430555555555556" bottom="0.270138888888889" header="0.2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Приложение 1</oddHeader>
    <oddFooter/>
  </headerFooter>
  <rowBreaks count="2" manualBreakCount="2">
    <brk id="72" man="true" max="16383" min="0"/>
    <brk id="1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7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42"/>
    </sheetView>
  </sheetViews>
  <sheetFormatPr defaultColWidth="9.0546875" defaultRowHeight="12" zeroHeight="true" outlineLevelRow="0" outlineLevelCol="0"/>
  <cols>
    <col collapsed="false" customWidth="true" hidden="false" outlineLevel="0" max="1" min="1" style="153" width="44.28"/>
    <col collapsed="false" customWidth="true" hidden="false" outlineLevel="0" max="3" min="2" style="153" width="9.99"/>
    <col collapsed="false" customWidth="true" hidden="false" outlineLevel="0" max="4" min="4" style="153" width="10.41"/>
    <col collapsed="false" customWidth="true" hidden="false" outlineLevel="0" max="5" min="5" style="153" width="11.85"/>
    <col collapsed="false" customWidth="true" hidden="false" outlineLevel="0" max="6" min="6" style="153" width="10.71"/>
    <col collapsed="false" customWidth="false" hidden="true" outlineLevel="0" max="66" min="7" style="153" width="9.06"/>
    <col collapsed="false" customWidth="true" hidden="false" outlineLevel="0" max="67" min="67" style="153" width="1.56"/>
    <col collapsed="false" customWidth="false" hidden="true" outlineLevel="0" max="257" min="68" style="153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154" t="s">
        <v>196</v>
      </c>
      <c r="B1" s="154"/>
      <c r="C1" s="154"/>
      <c r="D1" s="154"/>
      <c r="E1" s="154"/>
      <c r="F1" s="154"/>
    </row>
    <row r="2" s="155" customFormat="true" ht="24" hidden="false" customHeight="true" outlineLevel="0" collapsed="false">
      <c r="A2" s="154" t="s">
        <v>197</v>
      </c>
      <c r="B2" s="154"/>
      <c r="C2" s="154"/>
      <c r="D2" s="154"/>
      <c r="E2" s="154"/>
      <c r="F2" s="154"/>
    </row>
    <row r="3" customFormat="false" ht="11.45" hidden="false" customHeight="true" outlineLevel="0" collapsed="false">
      <c r="A3" s="156"/>
      <c r="D3" s="157"/>
      <c r="E3" s="158"/>
      <c r="F3" s="158"/>
    </row>
    <row r="4" customFormat="false" ht="11.45" hidden="false" customHeight="true" outlineLevel="0" collapsed="false">
      <c r="A4" s="156"/>
      <c r="D4" s="157"/>
      <c r="E4" s="158"/>
      <c r="F4" s="157"/>
    </row>
    <row r="5" customFormat="false" ht="11.25" hidden="false" customHeight="true" outlineLevel="0" collapsed="false">
      <c r="A5" s="159"/>
      <c r="F5" s="160" t="s">
        <v>2</v>
      </c>
    </row>
    <row r="6" customFormat="false" ht="36" hidden="false" customHeight="true" outlineLevel="0" collapsed="false">
      <c r="A6" s="161" t="s">
        <v>198</v>
      </c>
      <c r="B6" s="15" t="s">
        <v>143</v>
      </c>
      <c r="C6" s="162" t="str">
        <f aca="false">'[2]glossary-N'!$B$8</f>
        <v>EAA</v>
      </c>
      <c r="D6" s="163" t="s">
        <v>92</v>
      </c>
      <c r="E6" s="164" t="s">
        <v>199</v>
      </c>
      <c r="F6" s="164"/>
    </row>
    <row r="7" customFormat="false" ht="33" hidden="false" customHeight="true" outlineLevel="0" collapsed="false">
      <c r="A7" s="161"/>
      <c r="B7" s="15"/>
      <c r="C7" s="162"/>
      <c r="D7" s="163"/>
      <c r="E7" s="165" t="s">
        <v>200</v>
      </c>
      <c r="F7" s="166" t="s">
        <v>201</v>
      </c>
    </row>
    <row r="8" customFormat="false" ht="15" hidden="false" customHeight="true" outlineLevel="0" collapsed="false">
      <c r="A8" s="167" t="s">
        <v>88</v>
      </c>
      <c r="B8" s="168" t="n">
        <v>18.1</v>
      </c>
      <c r="C8" s="169"/>
      <c r="D8" s="170" t="n">
        <v>18.1</v>
      </c>
      <c r="E8" s="171"/>
      <c r="F8" s="172"/>
    </row>
    <row r="9" customFormat="false" ht="15" hidden="false" customHeight="true" outlineLevel="0" collapsed="false">
      <c r="A9" s="173" t="s">
        <v>89</v>
      </c>
      <c r="B9" s="174" t="n">
        <v>317.9</v>
      </c>
      <c r="C9" s="175" t="n">
        <v>151.7</v>
      </c>
      <c r="D9" s="176" t="n">
        <v>166.2</v>
      </c>
      <c r="E9" s="177" t="n">
        <v>16.4</v>
      </c>
      <c r="F9" s="178" t="n">
        <v>135.3</v>
      </c>
    </row>
    <row r="10" customFormat="false" ht="12" hidden="false" customHeight="true" outlineLevel="0" collapsed="false">
      <c r="A10" s="173" t="s">
        <v>93</v>
      </c>
      <c r="B10" s="174" t="n">
        <v>966.8</v>
      </c>
      <c r="C10" s="175" t="n">
        <v>966.8</v>
      </c>
      <c r="D10" s="176" t="n">
        <v>0</v>
      </c>
      <c r="E10" s="177" t="n">
        <v>0</v>
      </c>
      <c r="F10" s="178" t="n">
        <v>966.8</v>
      </c>
    </row>
    <row r="11" customFormat="false" ht="12" hidden="false" customHeight="true" outlineLevel="0" collapsed="false">
      <c r="A11" s="179" t="s">
        <v>94</v>
      </c>
      <c r="B11" s="174" t="n">
        <v>71.1</v>
      </c>
      <c r="C11" s="175" t="n">
        <v>71.1</v>
      </c>
      <c r="D11" s="176"/>
      <c r="E11" s="177"/>
      <c r="F11" s="178" t="n">
        <v>71.1</v>
      </c>
      <c r="G11" s="153" t="n">
        <f aca="false">IF(B11=0,0,1)</f>
        <v>1</v>
      </c>
    </row>
    <row r="12" customFormat="false" ht="12" hidden="false" customHeight="true" outlineLevel="0" collapsed="false">
      <c r="A12" s="179" t="s">
        <v>95</v>
      </c>
      <c r="B12" s="174" t="n">
        <v>39</v>
      </c>
      <c r="C12" s="175" t="n">
        <v>39</v>
      </c>
      <c r="D12" s="176"/>
      <c r="E12" s="177"/>
      <c r="F12" s="178" t="n">
        <v>39</v>
      </c>
      <c r="G12" s="153" t="n">
        <f aca="false">IF(B12=0,0,1)</f>
        <v>1</v>
      </c>
    </row>
    <row r="13" customFormat="false" ht="12" hidden="false" customHeight="true" outlineLevel="0" collapsed="false">
      <c r="A13" s="179" t="s">
        <v>96</v>
      </c>
      <c r="B13" s="180" t="n">
        <v>854</v>
      </c>
      <c r="C13" s="180" t="n">
        <v>854</v>
      </c>
      <c r="D13" s="176"/>
      <c r="E13" s="177"/>
      <c r="F13" s="178" t="n">
        <v>854</v>
      </c>
      <c r="G13" s="153" t="n">
        <f aca="false">IF(B13=0,0,1)</f>
        <v>1</v>
      </c>
    </row>
    <row r="14" customFormat="false" ht="12" hidden="false" customHeight="true" outlineLevel="0" collapsed="false">
      <c r="A14" s="179" t="s">
        <v>97</v>
      </c>
      <c r="B14" s="174" t="n">
        <v>2.7</v>
      </c>
      <c r="C14" s="175" t="n">
        <v>2.7</v>
      </c>
      <c r="D14" s="176"/>
      <c r="E14" s="177"/>
      <c r="F14" s="178" t="n">
        <v>2.7</v>
      </c>
      <c r="G14" s="153" t="n">
        <f aca="false">IF(B14=0,0,1)</f>
        <v>1</v>
      </c>
    </row>
    <row r="15" customFormat="false" ht="12" hidden="false" customHeight="true" outlineLevel="0" collapsed="false">
      <c r="A15" s="173" t="s">
        <v>98</v>
      </c>
      <c r="B15" s="174" t="n">
        <v>313.8</v>
      </c>
      <c r="C15" s="174" t="n">
        <v>313.8</v>
      </c>
      <c r="D15" s="176" t="n">
        <v>0</v>
      </c>
      <c r="E15" s="177" t="n">
        <v>4.7</v>
      </c>
      <c r="F15" s="178" t="n">
        <v>309.1</v>
      </c>
    </row>
    <row r="16" customFormat="false" ht="12" hidden="false" customHeight="true" outlineLevel="0" collapsed="false">
      <c r="A16" s="173" t="s">
        <v>99</v>
      </c>
      <c r="B16" s="174" t="n">
        <v>142.1</v>
      </c>
      <c r="C16" s="175" t="n">
        <v>142.1</v>
      </c>
      <c r="D16" s="176"/>
      <c r="E16" s="177"/>
      <c r="F16" s="178" t="n">
        <v>142.1</v>
      </c>
    </row>
    <row r="17" customFormat="false" ht="12" hidden="false" customHeight="true" outlineLevel="0" collapsed="false">
      <c r="A17" s="173" t="s">
        <v>100</v>
      </c>
      <c r="B17" s="174" t="n">
        <v>325.2</v>
      </c>
      <c r="C17" s="175" t="n">
        <v>325.2</v>
      </c>
      <c r="D17" s="176"/>
      <c r="E17" s="177"/>
      <c r="F17" s="178" t="n">
        <v>325.2</v>
      </c>
    </row>
    <row r="18" customFormat="false" ht="12" hidden="false" customHeight="true" outlineLevel="0" collapsed="false">
      <c r="A18" s="173" t="s">
        <v>101</v>
      </c>
      <c r="B18" s="174" t="n">
        <v>1082</v>
      </c>
      <c r="C18" s="175" t="n">
        <v>1082</v>
      </c>
      <c r="D18" s="176" t="n">
        <v>258.6</v>
      </c>
      <c r="E18" s="177" t="n">
        <v>347.4</v>
      </c>
      <c r="F18" s="178" t="n">
        <v>476</v>
      </c>
    </row>
    <row r="19" customFormat="false" ht="12" hidden="false" customHeight="true" outlineLevel="0" collapsed="false">
      <c r="A19" s="173" t="s">
        <v>102</v>
      </c>
      <c r="B19" s="174" t="n">
        <v>49.4</v>
      </c>
      <c r="C19" s="175"/>
      <c r="D19" s="176" t="n">
        <v>49.4</v>
      </c>
      <c r="E19" s="177"/>
      <c r="F19" s="178"/>
    </row>
    <row r="20" customFormat="false" ht="12" hidden="false" customHeight="true" outlineLevel="0" collapsed="false">
      <c r="A20" s="173" t="s">
        <v>202</v>
      </c>
      <c r="B20" s="180" t="n">
        <v>362.1</v>
      </c>
      <c r="C20" s="180" t="n">
        <v>362.1</v>
      </c>
      <c r="D20" s="176" t="n">
        <v>0</v>
      </c>
      <c r="E20" s="177" t="n">
        <v>0</v>
      </c>
      <c r="F20" s="178" t="n">
        <v>362.1</v>
      </c>
    </row>
    <row r="21" customFormat="false" ht="12" hidden="false" customHeight="true" outlineLevel="0" collapsed="false">
      <c r="A21" s="179" t="s">
        <v>103</v>
      </c>
      <c r="B21" s="174" t="n">
        <v>191.7</v>
      </c>
      <c r="C21" s="175" t="n">
        <v>191.7</v>
      </c>
      <c r="D21" s="176"/>
      <c r="E21" s="177"/>
      <c r="F21" s="178" t="n">
        <v>191.7</v>
      </c>
      <c r="G21" s="153" t="n">
        <f aca="false">IF(B21=0,0,1)</f>
        <v>1</v>
      </c>
    </row>
    <row r="22" customFormat="false" ht="12" hidden="false" customHeight="true" outlineLevel="0" collapsed="false">
      <c r="A22" s="179" t="s">
        <v>104</v>
      </c>
      <c r="B22" s="174" t="n">
        <v>170.4</v>
      </c>
      <c r="C22" s="175" t="n">
        <v>170.4</v>
      </c>
      <c r="D22" s="176"/>
      <c r="E22" s="177"/>
      <c r="F22" s="178" t="n">
        <v>170.4</v>
      </c>
      <c r="G22" s="153" t="n">
        <f aca="false">IF(B22=0,0,1)</f>
        <v>1</v>
      </c>
    </row>
    <row r="23" customFormat="false" ht="12" hidden="false" customHeight="true" outlineLevel="0" collapsed="false">
      <c r="A23" s="173" t="s">
        <v>73</v>
      </c>
      <c r="B23" s="174" t="n">
        <v>440.7</v>
      </c>
      <c r="C23" s="175" t="n">
        <v>440.7</v>
      </c>
      <c r="D23" s="176"/>
      <c r="E23" s="177" t="n">
        <v>440.7</v>
      </c>
      <c r="F23" s="178"/>
    </row>
    <row r="24" customFormat="false" ht="12" hidden="false" customHeight="true" outlineLevel="0" collapsed="false">
      <c r="A24" s="181" t="s">
        <v>107</v>
      </c>
      <c r="B24" s="174" t="n">
        <v>375.2</v>
      </c>
      <c r="C24" s="175" t="n">
        <v>298.8</v>
      </c>
      <c r="D24" s="176" t="n">
        <v>76.5</v>
      </c>
      <c r="E24" s="182" t="n">
        <v>96.8</v>
      </c>
      <c r="F24" s="183" t="n">
        <v>202</v>
      </c>
    </row>
    <row r="25" customFormat="false" ht="18" hidden="false" customHeight="true" outlineLevel="0" collapsed="false">
      <c r="A25" s="184" t="s">
        <v>87</v>
      </c>
      <c r="B25" s="185" t="n">
        <v>4393.3</v>
      </c>
      <c r="C25" s="186" t="n">
        <v>4083.2</v>
      </c>
      <c r="D25" s="187" t="n">
        <v>568.7</v>
      </c>
      <c r="E25" s="188" t="n">
        <v>905.99</v>
      </c>
      <c r="F25" s="189" t="n">
        <v>2918.6</v>
      </c>
    </row>
    <row r="26" customFormat="false" ht="18" hidden="false" customHeight="true" outlineLevel="0" collapsed="false">
      <c r="A26" s="190"/>
      <c r="B26" s="191"/>
      <c r="C26" s="191"/>
      <c r="D26" s="192"/>
      <c r="E26" s="192"/>
      <c r="F26" s="193"/>
    </row>
    <row r="27" customFormat="false" ht="15" hidden="false" customHeight="true" outlineLevel="0" collapsed="false">
      <c r="A27" s="194" t="s">
        <v>126</v>
      </c>
      <c r="B27" s="174" t="n">
        <v>224.37</v>
      </c>
      <c r="C27" s="174" t="n">
        <v>224.37</v>
      </c>
      <c r="D27" s="176" t="n">
        <v>0</v>
      </c>
      <c r="E27" s="177" t="n">
        <v>0</v>
      </c>
      <c r="F27" s="195" t="n">
        <v>224.37</v>
      </c>
    </row>
    <row r="28" customFormat="false" ht="12" hidden="false" customHeight="true" outlineLevel="0" collapsed="false">
      <c r="A28" s="179" t="s">
        <v>127</v>
      </c>
      <c r="B28" s="174" t="n">
        <v>195.395</v>
      </c>
      <c r="C28" s="174" t="n">
        <v>195.4</v>
      </c>
      <c r="D28" s="176"/>
      <c r="E28" s="177"/>
      <c r="F28" s="195" t="n">
        <v>195.4</v>
      </c>
      <c r="G28" s="153" t="n">
        <f aca="false">IF(B28=0,0,1)</f>
        <v>1</v>
      </c>
    </row>
    <row r="29" customFormat="false" ht="12" hidden="false" customHeight="true" outlineLevel="0" collapsed="false">
      <c r="A29" s="179" t="s">
        <v>128</v>
      </c>
      <c r="B29" s="174" t="n">
        <v>15.4</v>
      </c>
      <c r="C29" s="174" t="n">
        <v>15.4</v>
      </c>
      <c r="D29" s="176"/>
      <c r="E29" s="177"/>
      <c r="F29" s="195" t="n">
        <v>15.4</v>
      </c>
      <c r="G29" s="153" t="n">
        <f aca="false">IF(B29=0,0,1)</f>
        <v>1</v>
      </c>
    </row>
    <row r="30" customFormat="false" ht="12" hidden="false" customHeight="true" outlineLevel="0" collapsed="false">
      <c r="A30" s="179" t="s">
        <v>129</v>
      </c>
      <c r="B30" s="174" t="n">
        <v>5.7</v>
      </c>
      <c r="C30" s="174" t="n">
        <v>5.7</v>
      </c>
      <c r="D30" s="176"/>
      <c r="E30" s="177"/>
      <c r="F30" s="195" t="n">
        <v>5.7</v>
      </c>
      <c r="G30" s="153" t="n">
        <f aca="false">IF(B30=0,0,1)</f>
        <v>1</v>
      </c>
    </row>
    <row r="31" customFormat="false" ht="12" hidden="false" customHeight="true" outlineLevel="0" collapsed="false">
      <c r="A31" s="179" t="s">
        <v>97</v>
      </c>
      <c r="B31" s="174" t="n">
        <v>7.9</v>
      </c>
      <c r="C31" s="174" t="n">
        <v>7.9</v>
      </c>
      <c r="D31" s="176"/>
      <c r="E31" s="177"/>
      <c r="F31" s="195" t="n">
        <v>7.9</v>
      </c>
      <c r="G31" s="153" t="n">
        <f aca="false">IF(B31=0,0,1)</f>
        <v>1</v>
      </c>
    </row>
    <row r="32" customFormat="false" ht="12" hidden="false" customHeight="true" outlineLevel="0" collapsed="false">
      <c r="A32" s="173" t="s">
        <v>131</v>
      </c>
      <c r="B32" s="174" t="n">
        <v>314.9</v>
      </c>
      <c r="C32" s="174" t="n">
        <v>314.9</v>
      </c>
      <c r="D32" s="176"/>
      <c r="E32" s="177"/>
      <c r="F32" s="195" t="n">
        <v>314.9</v>
      </c>
    </row>
    <row r="33" customFormat="false" ht="12" hidden="false" customHeight="true" outlineLevel="0" collapsed="false">
      <c r="A33" s="173" t="s">
        <v>132</v>
      </c>
      <c r="B33" s="174" t="n">
        <v>0.7</v>
      </c>
      <c r="C33" s="174" t="n">
        <v>0.7</v>
      </c>
      <c r="D33" s="176"/>
      <c r="E33" s="177"/>
      <c r="F33" s="195" t="n">
        <v>0.7</v>
      </c>
    </row>
    <row r="34" customFormat="false" ht="12" hidden="false" customHeight="true" outlineLevel="0" collapsed="false">
      <c r="A34" s="173" t="s">
        <v>133</v>
      </c>
      <c r="B34" s="174" t="n">
        <v>489.8</v>
      </c>
      <c r="C34" s="174" t="n">
        <v>489.8</v>
      </c>
      <c r="D34" s="176"/>
      <c r="E34" s="177"/>
      <c r="F34" s="195" t="n">
        <v>489.8</v>
      </c>
    </row>
    <row r="35" customFormat="false" ht="12" hidden="false" customHeight="true" outlineLevel="0" collapsed="false">
      <c r="A35" s="173" t="s">
        <v>136</v>
      </c>
      <c r="B35" s="174" t="n">
        <v>168</v>
      </c>
      <c r="C35" s="174" t="n">
        <v>168</v>
      </c>
      <c r="D35" s="176"/>
      <c r="E35" s="177"/>
      <c r="F35" s="195" t="n">
        <v>168</v>
      </c>
    </row>
    <row r="36" customFormat="false" ht="12" hidden="false" customHeight="true" outlineLevel="0" collapsed="false">
      <c r="A36" s="173" t="s">
        <v>137</v>
      </c>
      <c r="B36" s="174" t="n">
        <v>77.8</v>
      </c>
      <c r="C36" s="174" t="n">
        <v>77.8</v>
      </c>
      <c r="D36" s="176"/>
      <c r="E36" s="177"/>
      <c r="F36" s="195" t="n">
        <v>77.8</v>
      </c>
    </row>
    <row r="37" customFormat="false" ht="12" hidden="false" customHeight="true" outlineLevel="0" collapsed="false">
      <c r="A37" s="173" t="s">
        <v>138</v>
      </c>
      <c r="B37" s="174" t="n">
        <v>5.515</v>
      </c>
      <c r="C37" s="174" t="n">
        <v>5.515</v>
      </c>
      <c r="D37" s="176"/>
      <c r="E37" s="177"/>
      <c r="F37" s="195" t="n">
        <v>5.515</v>
      </c>
    </row>
    <row r="38" customFormat="false" ht="11.25" hidden="false" customHeight="true" outlineLevel="0" collapsed="false">
      <c r="A38" s="196"/>
      <c r="B38" s="197"/>
      <c r="C38" s="198"/>
      <c r="D38" s="199"/>
      <c r="E38" s="200"/>
      <c r="F38" s="201"/>
    </row>
    <row r="39" customFormat="false" ht="11.25" hidden="false" customHeight="true" outlineLevel="0" collapsed="false">
      <c r="A39" s="202" t="s">
        <v>109</v>
      </c>
      <c r="B39" s="203"/>
      <c r="C39" s="203"/>
      <c r="D39" s="203"/>
      <c r="E39" s="203"/>
      <c r="F39" s="203"/>
    </row>
    <row r="40" customFormat="false" ht="11.25" hidden="false" customHeight="true" outlineLevel="0" collapsed="false">
      <c r="A40" s="204"/>
      <c r="B40" s="203"/>
      <c r="C40" s="203"/>
      <c r="D40" s="203"/>
      <c r="E40" s="203"/>
      <c r="F40" s="203"/>
    </row>
    <row r="41" customFormat="false" ht="12" hidden="false" customHeight="true" outlineLevel="0" collapsed="false">
      <c r="A41" s="205" t="s">
        <v>110</v>
      </c>
      <c r="B41" s="206"/>
      <c r="C41" s="206"/>
      <c r="D41" s="206"/>
      <c r="E41" s="206"/>
      <c r="F41" s="206"/>
    </row>
    <row r="42" customFormat="false" ht="12" hidden="true" customHeight="false" outlineLevel="0" collapsed="false">
      <c r="A42" s="205"/>
      <c r="B42" s="206"/>
      <c r="C42" s="206"/>
      <c r="D42" s="206"/>
      <c r="E42" s="207"/>
      <c r="F42" s="207"/>
    </row>
  </sheetData>
  <mergeCells count="12">
    <mergeCell ref="A1:F1"/>
    <mergeCell ref="A2:F2"/>
    <mergeCell ref="A6:A7"/>
    <mergeCell ref="B6:B7"/>
    <mergeCell ref="C6:C7"/>
    <mergeCell ref="D6:D7"/>
    <mergeCell ref="E6:F6"/>
    <mergeCell ref="A41:A42"/>
    <mergeCell ref="B41:B42"/>
    <mergeCell ref="C41:C42"/>
    <mergeCell ref="D41:D42"/>
    <mergeCell ref="E41:F41"/>
  </mergeCells>
  <printOptions headings="false" gridLines="false" gridLinesSet="true" horizontalCentered="true" verticalCentered="false"/>
  <pageMargins left="0.7875" right="0.7875" top="0.747916666666667" bottom="0.827083333333333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]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8:46:54Z</dcterms:created>
  <dc:creator>pc10</dc:creator>
  <dc:description/>
  <dc:language>en-US</dc:language>
  <cp:lastModifiedBy>ivasileva</cp:lastModifiedBy>
  <cp:lastPrinted>2008-11-27T12:44:30Z</cp:lastPrinted>
  <dcterms:modified xsi:type="dcterms:W3CDTF">2008-11-27T13:01:06Z</dcterms:modified>
  <cp:revision>0</cp:revision>
  <dc:subject/>
  <dc:title/>
</cp:coreProperties>
</file>