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ss concept" sheetId="1" state="visible" r:id="rId2"/>
    <sheet name="EAA" sheetId="2" state="visible" r:id="rId3"/>
    <sheet name="PRILOJENIE 1" sheetId="3" state="visible" r:id="rId4"/>
    <sheet name="inputs" sheetId="4" state="visible" r:id="rId5"/>
    <sheet name="table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EAA!$B$1:$I$128</definedName>
    <definedName function="false" hidden="false" localSheetId="1" name="_xlnm.Print_Titles" vbProcedure="false">EAA!$1:$6</definedName>
    <definedName function="false" hidden="true" localSheetId="1" name="_xlnm._FilterDatabase" vbProcedure="false">EAA!$J$6:$K$128</definedName>
    <definedName function="false" hidden="false" localSheetId="0" name="_xlnm.Print_Area" vbProcedure="false">'gross concept'!$B$1:$H$118</definedName>
    <definedName function="false" hidden="false" localSheetId="0" name="_xlnm.Print_Titles" vbProcedure="false">'gross concept'!$1:$6</definedName>
    <definedName function="false" hidden="true" localSheetId="0" name="_xlnm._FilterDatabase" vbProcedure="false">'gross concept'!$J$6:$K$118</definedName>
    <definedName function="false" hidden="false" localSheetId="3" name="_xlnm.Print_Area" vbProcedure="false">inputs!$B$1:$G$37</definedName>
    <definedName function="false" hidden="false" localSheetId="3" name="_xlnm.Print_Titles" vbProcedure="false">inputs!$1:$6</definedName>
    <definedName function="false" hidden="false" localSheetId="2" name="_xlnm.Print_Area" vbProcedure="false">'PRILOJENIE 1'!$B$1:$T$512</definedName>
    <definedName function="false" hidden="false" localSheetId="2" name="_xlnm.Print_Titles" vbProcedure="false">'PRILOJENIE 1'!$1:$5</definedName>
    <definedName function="false" hidden="true" localSheetId="2" name="_xlnm._FilterDatabase" vbProcedure="false">'PRILOJENIE 1'!$V$5:$V$101</definedName>
    <definedName function="false" hidden="false" localSheetId="4" name="_xlnm.Print_Area" vbProcedure="false">table3!$B$1:$N$24</definedName>
    <definedName function="false" hidden="false" localSheetId="4" name="_xlnm.Print_Titles" vbProcedure="false">table3!$1:$8</definedName>
    <definedName function="false" hidden="false" name="FilterAlles" vbProcedure="false">EAA!$J$6:$J$128</definedName>
    <definedName function="false" hidden="false" localSheetId="0" name="FilterAlles" vbProcedure="false">'gross concept'!$J$6:$J$118</definedName>
    <definedName function="false" hidden="false" localSheetId="3" name="Excel_BuiltIn__FilterDatabase" vbProcedure="false">inputs!$I$6:$I$37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6">
  <si>
    <t xml:space="preserve">prod n-2</t>
  </si>
  <si>
    <t xml:space="preserve">subv n-2</t>
  </si>
  <si>
    <t xml:space="preserve">tax n-2</t>
  </si>
  <si>
    <t xml:space="preserve">basic n-2</t>
  </si>
  <si>
    <t xml:space="preserve">prod n-1</t>
  </si>
  <si>
    <t xml:space="preserve">subv n-1</t>
  </si>
  <si>
    <t xml:space="preserve">tax n-1</t>
  </si>
  <si>
    <t xml:space="preserve">basic n-1</t>
  </si>
  <si>
    <t xml:space="preserve">prod n</t>
  </si>
  <si>
    <t xml:space="preserve">subv n</t>
  </si>
  <si>
    <t xml:space="preserve">tax n</t>
  </si>
  <si>
    <t xml:space="preserve">basic n</t>
  </si>
  <si>
    <r>
      <rPr>
        <b val="true"/>
        <i val="true"/>
        <sz val="14"/>
        <rFont val="Arial Narrow"/>
        <family val="2"/>
        <charset val="204"/>
      </rPr>
      <t xml:space="preserve">Приложение 1</t>
    </r>
    <r>
      <rPr>
        <b val="true"/>
        <sz val="14"/>
        <rFont val="Arial Narrow"/>
        <family val="2"/>
        <charset val="204"/>
      </rPr>
      <t xml:space="preserve">      Стойност на продукцията от отрасъл "Селско стопанство" през 2004 г. - млн. лева -</t>
    </r>
  </si>
  <si>
    <t xml:space="preserve">№</t>
  </si>
  <si>
    <t xml:space="preserve">Описание</t>
  </si>
  <si>
    <t xml:space="preserve">Брутна продукция</t>
  </si>
  <si>
    <t xml:space="preserve">Загуби</t>
  </si>
  <si>
    <t xml:space="preserve">Начални запаси</t>
  </si>
  <si>
    <t xml:space="preserve">Употребено в единицата</t>
  </si>
  <si>
    <t xml:space="preserve">Преработка от производителите</t>
  </si>
  <si>
    <t xml:space="preserve">Самопотребление</t>
  </si>
  <si>
    <t xml:space="preserve">Продажби</t>
  </si>
  <si>
    <t xml:space="preserve">Продажби (1)</t>
  </si>
  <si>
    <t xml:space="preserve">Производство на стоки от основен капитал за собствена сметка</t>
  </si>
  <si>
    <t xml:space="preserve">Крайни запаси</t>
  </si>
  <si>
    <t xml:space="preserve">Промяна в запасите</t>
  </si>
  <si>
    <t xml:space="preserve">Крайна продукция </t>
  </si>
  <si>
    <t xml:space="preserve">в рамките на страната</t>
  </si>
  <si>
    <t xml:space="preserve">извън страната</t>
  </si>
  <si>
    <t xml:space="preserve">Семена и посадъчен материал</t>
  </si>
  <si>
    <t xml:space="preserve">Фуражни добавки</t>
  </si>
  <si>
    <t xml:space="preserve">Друго</t>
  </si>
  <si>
    <t xml:space="preserve">в отрасъла</t>
  </si>
  <si>
    <t xml:space="preserve">извън отрасъла</t>
  </si>
  <si>
    <t xml:space="preserve">1v</t>
  </si>
  <si>
    <r>
      <rPr>
        <sz val="12"/>
        <rFont val="Arial Narrow"/>
        <family val="2"/>
        <charset val="204"/>
      </rPr>
      <t xml:space="preserve">2</t>
    </r>
    <r>
      <rPr>
        <vertAlign val="subscript"/>
        <sz val="12"/>
        <rFont val="Arial Narrow"/>
        <family val="2"/>
        <charset val="204"/>
      </rPr>
      <t xml:space="preserve">v</t>
    </r>
  </si>
  <si>
    <r>
      <rPr>
        <sz val="12"/>
        <rFont val="Arial Narrow"/>
        <family val="2"/>
        <charset val="204"/>
      </rPr>
      <t xml:space="preserve">4</t>
    </r>
    <r>
      <rPr>
        <vertAlign val="subscript"/>
        <sz val="12"/>
        <rFont val="Arial Narrow"/>
        <family val="2"/>
        <charset val="204"/>
      </rPr>
      <t xml:space="preserve">v</t>
    </r>
  </si>
  <si>
    <r>
      <rPr>
        <sz val="12"/>
        <rFont val="Arial Narrow"/>
        <family val="2"/>
        <charset val="204"/>
      </rPr>
      <t xml:space="preserve">6</t>
    </r>
    <r>
      <rPr>
        <vertAlign val="subscript"/>
        <sz val="12"/>
        <rFont val="Arial Narrow"/>
        <family val="2"/>
        <charset val="204"/>
      </rPr>
      <t xml:space="preserve">v</t>
    </r>
  </si>
  <si>
    <r>
      <rPr>
        <sz val="12"/>
        <rFont val="Arial Narrow"/>
        <family val="2"/>
        <charset val="204"/>
      </rPr>
      <t xml:space="preserve">7</t>
    </r>
    <r>
      <rPr>
        <vertAlign val="subscript"/>
        <sz val="12"/>
        <rFont val="Arial Narrow"/>
        <family val="2"/>
        <charset val="204"/>
      </rPr>
      <t xml:space="preserve">v</t>
    </r>
  </si>
  <si>
    <r>
      <rPr>
        <sz val="12"/>
        <rFont val="Arial Narrow"/>
        <family val="2"/>
        <charset val="204"/>
      </rPr>
      <t xml:space="preserve">8</t>
    </r>
    <r>
      <rPr>
        <vertAlign val="subscript"/>
        <sz val="12"/>
        <rFont val="Arial Narrow"/>
        <family val="2"/>
        <charset val="204"/>
      </rPr>
      <t xml:space="preserve">v</t>
    </r>
  </si>
  <si>
    <r>
      <rPr>
        <sz val="12"/>
        <rFont val="Arial Narrow"/>
        <family val="2"/>
        <charset val="204"/>
      </rPr>
      <t xml:space="preserve">10</t>
    </r>
    <r>
      <rPr>
        <vertAlign val="subscript"/>
        <sz val="12"/>
        <rFont val="Arial Narrow"/>
        <family val="2"/>
        <charset val="204"/>
      </rPr>
      <t xml:space="preserve">v</t>
    </r>
  </si>
  <si>
    <r>
      <rPr>
        <sz val="12"/>
        <rFont val="Arial Narrow"/>
        <family val="2"/>
        <charset val="204"/>
      </rPr>
      <t xml:space="preserve">11</t>
    </r>
    <r>
      <rPr>
        <vertAlign val="subscript"/>
        <sz val="12"/>
        <rFont val="Arial Narrow"/>
        <family val="2"/>
        <charset val="204"/>
      </rPr>
      <t xml:space="preserve">v</t>
    </r>
  </si>
  <si>
    <r>
      <rPr>
        <sz val="12"/>
        <rFont val="Arial Narrow"/>
        <family val="2"/>
        <charset val="204"/>
      </rPr>
      <t xml:space="preserve">12</t>
    </r>
    <r>
      <rPr>
        <vertAlign val="subscript"/>
        <sz val="12"/>
        <rFont val="Arial Narrow"/>
        <family val="2"/>
        <charset val="204"/>
      </rPr>
      <t xml:space="preserve">v1</t>
    </r>
  </si>
  <si>
    <r>
      <rPr>
        <sz val="12"/>
        <rFont val="Arial Narrow"/>
        <family val="2"/>
        <charset val="204"/>
      </rPr>
      <t xml:space="preserve">12</t>
    </r>
    <r>
      <rPr>
        <vertAlign val="subscript"/>
        <sz val="12"/>
        <rFont val="Arial Narrow"/>
        <family val="2"/>
        <charset val="204"/>
      </rPr>
      <t xml:space="preserve">v2</t>
    </r>
  </si>
  <si>
    <r>
      <rPr>
        <sz val="12"/>
        <rFont val="Arial Narrow"/>
        <family val="2"/>
        <charset val="204"/>
      </rPr>
      <t xml:space="preserve">12</t>
    </r>
    <r>
      <rPr>
        <vertAlign val="subscript"/>
        <sz val="12"/>
        <rFont val="Arial Narrow"/>
        <family val="2"/>
        <charset val="204"/>
      </rPr>
      <t xml:space="preserve">v3</t>
    </r>
  </si>
  <si>
    <r>
      <rPr>
        <sz val="12"/>
        <rFont val="Arial Narrow"/>
        <family val="2"/>
        <charset val="204"/>
      </rPr>
      <t xml:space="preserve">12</t>
    </r>
    <r>
      <rPr>
        <vertAlign val="subscript"/>
        <sz val="12"/>
        <rFont val="Arial Narrow"/>
        <family val="2"/>
        <charset val="204"/>
      </rPr>
      <t xml:space="preserve">v</t>
    </r>
  </si>
  <si>
    <r>
      <rPr>
        <sz val="12"/>
        <rFont val="Arial Narrow"/>
        <family val="2"/>
        <charset val="204"/>
      </rPr>
      <t xml:space="preserve">13</t>
    </r>
    <r>
      <rPr>
        <vertAlign val="subscript"/>
        <sz val="12"/>
        <rFont val="Arial Narrow"/>
        <family val="2"/>
        <charset val="204"/>
      </rPr>
      <t xml:space="preserve">v</t>
    </r>
  </si>
  <si>
    <r>
      <rPr>
        <sz val="12"/>
        <rFont val="Arial Narrow"/>
        <family val="2"/>
        <charset val="204"/>
      </rPr>
      <t xml:space="preserve">14</t>
    </r>
    <r>
      <rPr>
        <vertAlign val="subscript"/>
        <sz val="12"/>
        <rFont val="Arial Narrow"/>
        <family val="2"/>
        <charset val="204"/>
      </rPr>
      <t xml:space="preserve">v</t>
    </r>
  </si>
  <si>
    <r>
      <rPr>
        <sz val="12"/>
        <rFont val="Arial Narrow"/>
        <family val="2"/>
        <charset val="204"/>
      </rPr>
      <t xml:space="preserve">16</t>
    </r>
    <r>
      <rPr>
        <vertAlign val="subscript"/>
        <sz val="12"/>
        <rFont val="Arial Narrow"/>
        <family val="2"/>
        <charset val="204"/>
      </rPr>
      <t xml:space="preserve">v</t>
    </r>
  </si>
  <si>
    <r>
      <rPr>
        <sz val="12"/>
        <rFont val="Arial Narrow"/>
        <family val="2"/>
        <charset val="204"/>
      </rPr>
      <t xml:space="preserve">17</t>
    </r>
    <r>
      <rPr>
        <vertAlign val="subscript"/>
        <sz val="12"/>
        <rFont val="Arial Narrow"/>
        <family val="2"/>
        <charset val="204"/>
      </rPr>
      <t xml:space="preserve">v</t>
    </r>
  </si>
  <si>
    <t xml:space="preserve">Зърнени култури</t>
  </si>
  <si>
    <t xml:space="preserve">Пшеница и лимец</t>
  </si>
  <si>
    <t xml:space="preserve">Мека пшеница</t>
  </si>
  <si>
    <t xml:space="preserve">Твърда пшеница</t>
  </si>
  <si>
    <t xml:space="preserve">Ръж</t>
  </si>
  <si>
    <t xml:space="preserve">Ечемик</t>
  </si>
  <si>
    <t xml:space="preserve">Овес и зърнени смески</t>
  </si>
  <si>
    <t xml:space="preserve">Царевица за зърно</t>
  </si>
  <si>
    <t xml:space="preserve">Ориз</t>
  </si>
  <si>
    <t xml:space="preserve">Други зърнени</t>
  </si>
  <si>
    <t xml:space="preserve">Технически култури</t>
  </si>
  <si>
    <t xml:space="preserve">Маслодайни семена</t>
  </si>
  <si>
    <t xml:space="preserve">Рапица и репица</t>
  </si>
  <si>
    <t xml:space="preserve">Слънчоглед</t>
  </si>
  <si>
    <t xml:space="preserve">Соя</t>
  </si>
  <si>
    <t xml:space="preserve">Други маслодайни</t>
  </si>
  <si>
    <t xml:space="preserve">Протеинодайни култури</t>
  </si>
  <si>
    <t xml:space="preserve">Тютюн</t>
  </si>
  <si>
    <t xml:space="preserve">Захарно цвекло</t>
  </si>
  <si>
    <t xml:space="preserve">Други технически </t>
  </si>
  <si>
    <t xml:space="preserve">Влакнодайни култури</t>
  </si>
  <si>
    <t xml:space="preserve">Хмел</t>
  </si>
  <si>
    <t xml:space="preserve">Фуражни култури</t>
  </si>
  <si>
    <t xml:space="preserve">Царевица за силаж</t>
  </si>
  <si>
    <t xml:space="preserve">Кореноплодни фуражи</t>
  </si>
  <si>
    <t xml:space="preserve">Други фуражни</t>
  </si>
  <si>
    <t xml:space="preserve">Зеленчуци</t>
  </si>
  <si>
    <t xml:space="preserve">Пресни зеленчуци</t>
  </si>
  <si>
    <t xml:space="preserve">Карфиол</t>
  </si>
  <si>
    <t xml:space="preserve">Домати</t>
  </si>
  <si>
    <t xml:space="preserve">Други пресни зеленчуци</t>
  </si>
  <si>
    <t xml:space="preserve">Цветя</t>
  </si>
  <si>
    <t xml:space="preserve">Разсадници</t>
  </si>
  <si>
    <t xml:space="preserve">Декоративни растения, вкл.коледни дръвчета</t>
  </si>
  <si>
    <t xml:space="preserve">Създаване и отглеждане</t>
  </si>
  <si>
    <t xml:space="preserve">Картофи</t>
  </si>
  <si>
    <t xml:space="preserve">Плодове</t>
  </si>
  <si>
    <t xml:space="preserve">Пресни плодове</t>
  </si>
  <si>
    <t xml:space="preserve">Ябълки</t>
  </si>
  <si>
    <t xml:space="preserve">Круши</t>
  </si>
  <si>
    <t xml:space="preserve">Праскови</t>
  </si>
  <si>
    <t xml:space="preserve">Други пресни плодове</t>
  </si>
  <si>
    <t xml:space="preserve">Цитрусови плодове</t>
  </si>
  <si>
    <t xml:space="preserve">Портокали</t>
  </si>
  <si>
    <t xml:space="preserve">Мандарини</t>
  </si>
  <si>
    <t xml:space="preserve">Лимони</t>
  </si>
  <si>
    <t xml:space="preserve">Други цитрусови</t>
  </si>
  <si>
    <t xml:space="preserve">Тропически култури</t>
  </si>
  <si>
    <t xml:space="preserve">Грозде-всичко</t>
  </si>
  <si>
    <t xml:space="preserve">Десртно грозде</t>
  </si>
  <si>
    <t xml:space="preserve">Друго грозде</t>
  </si>
  <si>
    <t xml:space="preserve">Маслини</t>
  </si>
  <si>
    <t xml:space="preserve">Трапезни маслини</t>
  </si>
  <si>
    <t xml:space="preserve">Други маслини</t>
  </si>
  <si>
    <t xml:space="preserve">Вино</t>
  </si>
  <si>
    <t xml:space="preserve">Трапезно вино</t>
  </si>
  <si>
    <t xml:space="preserve">Висококачествено вино</t>
  </si>
  <si>
    <t xml:space="preserve">Зехтин</t>
  </si>
  <si>
    <t xml:space="preserve">Други растениевъдни култури</t>
  </si>
  <si>
    <t xml:space="preserve">Растения за плетене</t>
  </si>
  <si>
    <t xml:space="preserve">Семена</t>
  </si>
  <si>
    <t xml:space="preserve">Други растениевъдни продукти</t>
  </si>
  <si>
    <t xml:space="preserve">Продукция от растениевъдството (от 01 до 09)</t>
  </si>
  <si>
    <t xml:space="preserve">Селскостопански животни</t>
  </si>
  <si>
    <t xml:space="preserve">Едър рогат добитък</t>
  </si>
  <si>
    <t xml:space="preserve">Свине</t>
  </si>
  <si>
    <t xml:space="preserve">Коне</t>
  </si>
  <si>
    <t xml:space="preserve">Овце и кози</t>
  </si>
  <si>
    <t xml:space="preserve">Птици</t>
  </si>
  <si>
    <t xml:space="preserve">Други животни</t>
  </si>
  <si>
    <t xml:space="preserve">Продукти от животновъдството</t>
  </si>
  <si>
    <t xml:space="preserve">Мляко</t>
  </si>
  <si>
    <t xml:space="preserve">Яйца</t>
  </si>
  <si>
    <t xml:space="preserve">Други продукти от животновъдството</t>
  </si>
  <si>
    <t xml:space="preserve">Непрана вълна</t>
  </si>
  <si>
    <t xml:space="preserve">Копринени пашкули</t>
  </si>
  <si>
    <t xml:space="preserve">33.4</t>
  </si>
  <si>
    <t xml:space="preserve">Продукция от животновъдството (11+12)</t>
  </si>
  <si>
    <t xml:space="preserve">Продукция на селскостопански стоки (10+13)</t>
  </si>
  <si>
    <t xml:space="preserve">Продукция на селскостопански услуги</t>
  </si>
  <si>
    <t xml:space="preserve">Селскостопански услуги</t>
  </si>
  <si>
    <t xml:space="preserve">Продукция от селското стопанство (14+15)</t>
  </si>
  <si>
    <t xml:space="preserve">Неселскостопански неотделими второстепенни дейности</t>
  </si>
  <si>
    <t xml:space="preserve">Преработка на селскостопански продукти</t>
  </si>
  <si>
    <t xml:space="preserve">- зърнени</t>
  </si>
  <si>
    <t xml:space="preserve">- зеленчуци</t>
  </si>
  <si>
    <t xml:space="preserve">- плодове</t>
  </si>
  <si>
    <t xml:space="preserve">- вино</t>
  </si>
  <si>
    <t xml:space="preserve">- животни</t>
  </si>
  <si>
    <t xml:space="preserve">- животински продукти</t>
  </si>
  <si>
    <t xml:space="preserve">- мляко</t>
  </si>
  <si>
    <t xml:space="preserve">- др.животински продукти</t>
  </si>
  <si>
    <t xml:space="preserve">- друга</t>
  </si>
  <si>
    <t xml:space="preserve">Други неотделими второстепенни дейности</t>
  </si>
  <si>
    <t xml:space="preserve">Продукция от отрасъл 'Селско стопанство' (16+17)</t>
  </si>
  <si>
    <r>
      <rPr>
        <b val="true"/>
        <i val="true"/>
        <sz val="14"/>
        <rFont val="Arial Narrow"/>
        <family val="2"/>
        <charset val="204"/>
      </rPr>
      <t xml:space="preserve">Източник</t>
    </r>
    <r>
      <rPr>
        <sz val="14"/>
        <rFont val="Arial Narrow"/>
        <family val="2"/>
        <charset val="204"/>
      </rPr>
      <t xml:space="preserve">: НСИ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[$-409]m/d/yyyy"/>
    <numFmt numFmtId="167" formatCode="#,##0.0;\-#,##0.0"/>
    <numFmt numFmtId="168" formatCode="0"/>
    <numFmt numFmtId="169" formatCode="_-* #,##0.00\ _D_M_-;\-* #,##0.00\ _D_M_-;_-* \-??\ _D_M_-;_-@_-"/>
    <numFmt numFmtId="170" formatCode="0.00"/>
    <numFmt numFmtId="171" formatCode="General"/>
    <numFmt numFmtId="172" formatCode="@"/>
    <numFmt numFmtId="173" formatCode="#,##0.0"/>
    <numFmt numFmtId="174" formatCode="#,##0.00"/>
    <numFmt numFmtId="175" formatCode="[$-409]d\-mmm"/>
    <numFmt numFmtId="176" formatCode="\ @"/>
    <numFmt numFmtId="177" formatCode="#,##0"/>
    <numFmt numFmtId="178" formatCode="dd/mm/yy_)"/>
    <numFmt numFmtId="179" formatCode="0.0__&quot;1)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Arial Narrow"/>
      <family val="2"/>
      <charset val="204"/>
    </font>
    <font>
      <b val="true"/>
      <i val="true"/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vertAlign val="subscript"/>
      <sz val="12"/>
      <name val="Arial Narrow"/>
      <family val="2"/>
      <charset val="204"/>
    </font>
    <font>
      <sz val="14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8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tted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ashed"/>
      <right style="dashed"/>
      <top style="double"/>
      <bottom style="medium"/>
      <diagonal/>
    </border>
    <border diagonalUp="false" diagonalDown="false">
      <left style="thin"/>
      <right style="dashed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ash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double"/>
      <right style="dashed"/>
      <top style="thin"/>
      <bottom style="dashed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ashed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ashed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ashed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1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2_nt?_x0002_ie?_x0002_de?_x0002_ b?_x0002_ch?_x0002_d ?_x0002_re?_x0002_ k?_x0002_we?_x0002_d_x0003_?_x0002_d_x000e_?_x0002_ _x0008_?_x0002__x000e_ ?_x0002_ ‡?_x0002_i`?_x0003_N_x0013_e?_x0003_'|'?_x0002_ve?_x0002_le?_x0002_s ?_x0002_i%?_x0005_größe?_x0002_ a?_x0002_he?_x0002_on?_x0002_rt?_x0002_at?_x0002_e" xfId="20"/>
    <cellStyle name="Standard_variante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Inf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Product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Dat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EAA-cal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EU-Bul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"/>
      <sheetName val="glossary-V"/>
      <sheetName val="glossary-F"/>
      <sheetName val="glossary-N"/>
    </sheetNames>
    <sheetDataSet>
      <sheetData sheetId="0">
        <row r="41">
          <cell r="D41">
            <v>0</v>
          </cell>
        </row>
      </sheetData>
      <sheetData sheetId="1"/>
      <sheetData sheetId="2">
        <row r="285">
          <cell r="A285" t="str">
            <v>вкл. органични торове</v>
          </cell>
        </row>
        <row r="351">
          <cell r="A351" t="str">
            <v>внос на живи животни, както е описано в 2.23.7</v>
          </cell>
        </row>
      </sheetData>
      <sheetData sheetId="3">
        <row r="20">
          <cell r="K20" t="str">
            <v>01</v>
          </cell>
          <cell r="L20" t="str">
            <v>01000</v>
          </cell>
        </row>
        <row r="21">
          <cell r="K21" t="str">
            <v>01.1</v>
          </cell>
          <cell r="L21" t="str">
            <v>01100</v>
          </cell>
        </row>
        <row r="22">
          <cell r="K22" t="str">
            <v>01.1/1</v>
          </cell>
          <cell r="L22" t="str">
            <v>01110</v>
          </cell>
        </row>
        <row r="23">
          <cell r="K23" t="str">
            <v>01.1/2</v>
          </cell>
          <cell r="L23" t="str">
            <v>01120</v>
          </cell>
        </row>
        <row r="24">
          <cell r="K24" t="str">
            <v>01.2</v>
          </cell>
          <cell r="L24" t="str">
            <v>01200</v>
          </cell>
        </row>
        <row r="25">
          <cell r="K25" t="str">
            <v>01.3</v>
          </cell>
          <cell r="L25" t="str">
            <v>01300</v>
          </cell>
        </row>
        <row r="26">
          <cell r="K26" t="str">
            <v>01.4</v>
          </cell>
          <cell r="L26" t="str">
            <v>01400</v>
          </cell>
        </row>
        <row r="27">
          <cell r="K27" t="str">
            <v>01.5</v>
          </cell>
          <cell r="L27" t="str">
            <v>01500</v>
          </cell>
        </row>
        <row r="28">
          <cell r="K28" t="str">
            <v>01.6</v>
          </cell>
          <cell r="L28" t="str">
            <v>01600</v>
          </cell>
        </row>
        <row r="29">
          <cell r="K29" t="str">
            <v>01.7</v>
          </cell>
          <cell r="L29" t="str">
            <v>01900</v>
          </cell>
        </row>
        <row r="32">
          <cell r="K32" t="str">
            <v>02</v>
          </cell>
          <cell r="L32" t="str">
            <v>02000</v>
          </cell>
        </row>
        <row r="33">
          <cell r="K33" t="str">
            <v>02.1</v>
          </cell>
          <cell r="L33" t="str">
            <v>02100</v>
          </cell>
        </row>
        <row r="34">
          <cell r="K34" t="str">
            <v>02.1/1</v>
          </cell>
          <cell r="L34" t="str">
            <v>02110</v>
          </cell>
        </row>
        <row r="35">
          <cell r="K35" t="str">
            <v>02.1/2</v>
          </cell>
          <cell r="L35" t="str">
            <v>02120</v>
          </cell>
        </row>
        <row r="36">
          <cell r="K36" t="str">
            <v>02.1/3</v>
          </cell>
          <cell r="L36" t="str">
            <v>02130</v>
          </cell>
        </row>
        <row r="37">
          <cell r="K37" t="str">
            <v>02.1/4</v>
          </cell>
          <cell r="L37" t="str">
            <v>02190</v>
          </cell>
        </row>
        <row r="38">
          <cell r="K38" t="str">
            <v>02.2</v>
          </cell>
          <cell r="L38" t="str">
            <v>02200</v>
          </cell>
        </row>
        <row r="43">
          <cell r="K43" t="str">
            <v>02.3</v>
          </cell>
          <cell r="L43" t="str">
            <v>02300</v>
          </cell>
        </row>
        <row r="44">
          <cell r="K44" t="str">
            <v>02.4</v>
          </cell>
          <cell r="L44" t="str">
            <v>02400</v>
          </cell>
        </row>
        <row r="45">
          <cell r="K45" t="str">
            <v>02.5</v>
          </cell>
          <cell r="L45" t="str">
            <v>02900</v>
          </cell>
        </row>
        <row r="46">
          <cell r="K46" t="str">
            <v>02.5/1</v>
          </cell>
          <cell r="L46" t="str">
            <v>02910</v>
          </cell>
        </row>
        <row r="47">
          <cell r="K47" t="str">
            <v>02.5/2</v>
          </cell>
          <cell r="L47" t="str">
            <v>02920</v>
          </cell>
        </row>
        <row r="48">
          <cell r="K48" t="str">
            <v>02.5/3</v>
          </cell>
          <cell r="L48" t="str">
            <v>02930</v>
          </cell>
        </row>
        <row r="51">
          <cell r="K51" t="str">
            <v>03</v>
          </cell>
          <cell r="L51" t="str">
            <v>03000</v>
          </cell>
        </row>
        <row r="52">
          <cell r="K52" t="str">
            <v>03.1</v>
          </cell>
          <cell r="L52" t="str">
            <v>03100</v>
          </cell>
        </row>
        <row r="53">
          <cell r="K53" t="str">
            <v>03.2</v>
          </cell>
          <cell r="L53" t="str">
            <v>03200</v>
          </cell>
        </row>
        <row r="58">
          <cell r="K58" t="str">
            <v>03.3</v>
          </cell>
          <cell r="L58" t="str">
            <v>03900</v>
          </cell>
        </row>
        <row r="61">
          <cell r="K61" t="str">
            <v>04</v>
          </cell>
          <cell r="L61" t="str">
            <v>04000</v>
          </cell>
        </row>
        <row r="62">
          <cell r="K62" t="str">
            <v>04.1</v>
          </cell>
          <cell r="L62" t="str">
            <v>04100</v>
          </cell>
        </row>
        <row r="63">
          <cell r="K63" t="str">
            <v>04.1/1</v>
          </cell>
          <cell r="L63" t="str">
            <v>04110</v>
          </cell>
        </row>
        <row r="64">
          <cell r="K64" t="str">
            <v>04.1/2</v>
          </cell>
          <cell r="L64" t="str">
            <v>04120</v>
          </cell>
        </row>
        <row r="65">
          <cell r="K65" t="str">
            <v>04.1/3</v>
          </cell>
          <cell r="L65" t="str">
            <v>04190</v>
          </cell>
        </row>
        <row r="68">
          <cell r="K68" t="str">
            <v>04.2</v>
          </cell>
          <cell r="L68" t="str">
            <v>04200</v>
          </cell>
        </row>
        <row r="69">
          <cell r="K69" t="str">
            <v>04.2/1</v>
          </cell>
          <cell r="L69" t="str">
            <v>04210</v>
          </cell>
        </row>
        <row r="70">
          <cell r="K70" t="str">
            <v>04.2/2</v>
          </cell>
          <cell r="L70" t="str">
            <v>04220</v>
          </cell>
        </row>
        <row r="72">
          <cell r="K72" t="str">
            <v>04.2/3</v>
          </cell>
          <cell r="L72" t="str">
            <v>04230</v>
          </cell>
        </row>
        <row r="73">
          <cell r="K73" t="str">
            <v>05</v>
          </cell>
          <cell r="L73" t="str">
            <v>05000</v>
          </cell>
        </row>
        <row r="76">
          <cell r="K76" t="str">
            <v>06</v>
          </cell>
          <cell r="L76" t="str">
            <v>06000</v>
          </cell>
        </row>
        <row r="77">
          <cell r="K77" t="str">
            <v>06.1</v>
          </cell>
          <cell r="L77" t="str">
            <v>06100</v>
          </cell>
        </row>
        <row r="78">
          <cell r="K78" t="str">
            <v>06.1/1</v>
          </cell>
          <cell r="L78" t="str">
            <v>06110</v>
          </cell>
        </row>
        <row r="79">
          <cell r="K79" t="str">
            <v>06.1/2</v>
          </cell>
          <cell r="L79" t="str">
            <v>06120</v>
          </cell>
        </row>
        <row r="80">
          <cell r="K80" t="str">
            <v>06.1/3</v>
          </cell>
          <cell r="L80" t="str">
            <v>06130</v>
          </cell>
        </row>
        <row r="81">
          <cell r="K81" t="str">
            <v>06.1/4</v>
          </cell>
          <cell r="L81" t="str">
            <v>06190</v>
          </cell>
        </row>
        <row r="84">
          <cell r="K84" t="str">
            <v>06.2</v>
          </cell>
          <cell r="L84" t="str">
            <v>06200</v>
          </cell>
        </row>
        <row r="85">
          <cell r="K85" t="str">
            <v>06.2/1</v>
          </cell>
          <cell r="L85" t="str">
            <v>06210</v>
          </cell>
        </row>
        <row r="86">
          <cell r="K86" t="str">
            <v>06.2/2</v>
          </cell>
          <cell r="L86" t="str">
            <v>06220</v>
          </cell>
        </row>
        <row r="87">
          <cell r="K87" t="str">
            <v>06.2/3</v>
          </cell>
          <cell r="L87" t="str">
            <v>06230</v>
          </cell>
        </row>
        <row r="88">
          <cell r="K88" t="str">
            <v>06.2/4</v>
          </cell>
          <cell r="L88" t="str">
            <v>06290</v>
          </cell>
        </row>
        <row r="89">
          <cell r="K89" t="str">
            <v>06.3</v>
          </cell>
          <cell r="L89" t="str">
            <v>06300</v>
          </cell>
        </row>
        <row r="90">
          <cell r="K90" t="str">
            <v>06.4</v>
          </cell>
          <cell r="L90" t="str">
            <v>06400</v>
          </cell>
        </row>
        <row r="91">
          <cell r="K91" t="str">
            <v>06.4/1</v>
          </cell>
          <cell r="L91" t="str">
            <v>06410</v>
          </cell>
        </row>
        <row r="92">
          <cell r="K92" t="str">
            <v>06.4/2</v>
          </cell>
          <cell r="L92" t="str">
            <v>06490</v>
          </cell>
        </row>
        <row r="93">
          <cell r="K93" t="str">
            <v>06.5</v>
          </cell>
          <cell r="L93" t="str">
            <v>06500</v>
          </cell>
        </row>
        <row r="94">
          <cell r="K94" t="str">
            <v>06.5/1</v>
          </cell>
          <cell r="L94" t="str">
            <v>06510</v>
          </cell>
        </row>
        <row r="95">
          <cell r="K95" t="str">
            <v>06.5/2</v>
          </cell>
          <cell r="L95" t="str">
            <v>06590</v>
          </cell>
        </row>
        <row r="96">
          <cell r="K96" t="str">
            <v>07</v>
          </cell>
          <cell r="L96" t="str">
            <v>07000</v>
          </cell>
        </row>
        <row r="97">
          <cell r="K97" t="str">
            <v>07.1</v>
          </cell>
          <cell r="L97" t="str">
            <v>07100</v>
          </cell>
        </row>
        <row r="98">
          <cell r="K98" t="str">
            <v>07.2</v>
          </cell>
          <cell r="L98" t="str">
            <v>07200</v>
          </cell>
        </row>
        <row r="101">
          <cell r="K101" t="str">
            <v>08</v>
          </cell>
          <cell r="L101" t="str">
            <v>08000</v>
          </cell>
        </row>
        <row r="104">
          <cell r="K104" t="str">
            <v>09</v>
          </cell>
          <cell r="L104" t="str">
            <v>09000</v>
          </cell>
        </row>
        <row r="105">
          <cell r="K105" t="str">
            <v>09.1</v>
          </cell>
          <cell r="L105" t="str">
            <v>09100</v>
          </cell>
        </row>
        <row r="106">
          <cell r="K106" t="str">
            <v>09.2</v>
          </cell>
          <cell r="L106" t="str">
            <v>09200</v>
          </cell>
        </row>
        <row r="108">
          <cell r="K108" t="str">
            <v>09.3</v>
          </cell>
          <cell r="L108" t="str">
            <v>09900</v>
          </cell>
        </row>
        <row r="112">
          <cell r="K112" t="str">
            <v>10</v>
          </cell>
          <cell r="L112" t="str">
            <v>10000</v>
          </cell>
        </row>
        <row r="114">
          <cell r="K114" t="str">
            <v>11</v>
          </cell>
          <cell r="L114">
            <v>11000</v>
          </cell>
        </row>
        <row r="115">
          <cell r="K115" t="str">
            <v>11.1</v>
          </cell>
          <cell r="L115" t="str">
            <v>11100</v>
          </cell>
        </row>
        <row r="120">
          <cell r="K120" t="str">
            <v>11.2</v>
          </cell>
          <cell r="L120" t="str">
            <v>11200</v>
          </cell>
        </row>
        <row r="121">
          <cell r="K121" t="str">
            <v>11.3</v>
          </cell>
          <cell r="L121" t="str">
            <v>11300</v>
          </cell>
        </row>
        <row r="122">
          <cell r="K122" t="str">
            <v>11.4</v>
          </cell>
          <cell r="L122" t="str">
            <v>11400</v>
          </cell>
        </row>
        <row r="123">
          <cell r="K123" t="str">
            <v>11.5</v>
          </cell>
          <cell r="L123" t="str">
            <v>11500</v>
          </cell>
        </row>
        <row r="124">
          <cell r="K124" t="str">
            <v>11.6</v>
          </cell>
          <cell r="L124" t="str">
            <v>11900</v>
          </cell>
        </row>
        <row r="127">
          <cell r="K127" t="str">
            <v>12</v>
          </cell>
          <cell r="L127">
            <v>12000</v>
          </cell>
        </row>
        <row r="128">
          <cell r="K128" t="str">
            <v>12.1</v>
          </cell>
          <cell r="L128" t="str">
            <v>12100</v>
          </cell>
        </row>
        <row r="133">
          <cell r="K133" t="str">
            <v>12.2</v>
          </cell>
          <cell r="L133" t="str">
            <v>12200</v>
          </cell>
        </row>
        <row r="137">
          <cell r="K137" t="str">
            <v>12.3</v>
          </cell>
          <cell r="L137" t="str">
            <v>12900</v>
          </cell>
        </row>
        <row r="138">
          <cell r="K138" t="str">
            <v>12.3/1</v>
          </cell>
          <cell r="L138" t="str">
            <v>12910</v>
          </cell>
        </row>
        <row r="140">
          <cell r="K140" t="str">
            <v>12.3/2</v>
          </cell>
          <cell r="L140" t="str">
            <v>12920</v>
          </cell>
        </row>
        <row r="142">
          <cell r="K142" t="str">
            <v>12.3/3</v>
          </cell>
          <cell r="L142" t="str">
            <v>12930</v>
          </cell>
        </row>
        <row r="143">
          <cell r="K143" t="str">
            <v>13</v>
          </cell>
          <cell r="L143" t="str">
            <v>13000</v>
          </cell>
        </row>
        <row r="145">
          <cell r="K145" t="str">
            <v>14</v>
          </cell>
          <cell r="L145" t="str">
            <v>14000</v>
          </cell>
        </row>
        <row r="147">
          <cell r="K147" t="str">
            <v>15</v>
          </cell>
          <cell r="L147">
            <v>15000</v>
          </cell>
        </row>
        <row r="148">
          <cell r="K148" t="str">
            <v>15.1</v>
          </cell>
          <cell r="L148" t="str">
            <v>15100</v>
          </cell>
        </row>
        <row r="152">
          <cell r="K152" t="str">
            <v>16</v>
          </cell>
          <cell r="L152" t="str">
            <v>16000</v>
          </cell>
        </row>
        <row r="154">
          <cell r="K154" t="str">
            <v>17</v>
          </cell>
          <cell r="L154" t="str">
            <v>17000</v>
          </cell>
        </row>
        <row r="155">
          <cell r="K155" t="str">
            <v>17.1</v>
          </cell>
          <cell r="L155" t="str">
            <v>17100</v>
          </cell>
        </row>
        <row r="156">
          <cell r="K156" t="str">
            <v>17.1/1</v>
          </cell>
          <cell r="L156" t="str">
            <v>17110</v>
          </cell>
        </row>
        <row r="157">
          <cell r="K157" t="str">
            <v>17.1/2</v>
          </cell>
          <cell r="L157" t="str">
            <v>17120</v>
          </cell>
        </row>
        <row r="158">
          <cell r="K158" t="str">
            <v>17.1/3</v>
          </cell>
          <cell r="L158" t="str">
            <v>17130</v>
          </cell>
        </row>
        <row r="159">
          <cell r="K159" t="str">
            <v>17.1/4</v>
          </cell>
          <cell r="L159" t="str">
            <v>17140</v>
          </cell>
        </row>
        <row r="160">
          <cell r="K160" t="str">
            <v>17.1/5</v>
          </cell>
          <cell r="L160" t="str">
            <v>17150</v>
          </cell>
        </row>
        <row r="161">
          <cell r="K161" t="str">
            <v>17.1/6</v>
          </cell>
          <cell r="L161" t="str">
            <v>17160</v>
          </cell>
        </row>
        <row r="162">
          <cell r="K162" t="str">
            <v>17.1/6/1</v>
          </cell>
          <cell r="L162" t="str">
            <v>17161</v>
          </cell>
        </row>
        <row r="163">
          <cell r="K163" t="str">
            <v>17.1/6/2</v>
          </cell>
          <cell r="L163" t="str">
            <v>17162</v>
          </cell>
        </row>
        <row r="165">
          <cell r="K165" t="str">
            <v>17.1/7</v>
          </cell>
          <cell r="L165" t="str">
            <v>17190</v>
          </cell>
        </row>
        <row r="168">
          <cell r="K168" t="str">
            <v>17.2</v>
          </cell>
          <cell r="L168" t="str">
            <v>17900</v>
          </cell>
        </row>
        <row r="171">
          <cell r="K171" t="str">
            <v>18</v>
          </cell>
          <cell r="L171" t="str">
            <v>18000</v>
          </cell>
        </row>
        <row r="179">
          <cell r="B179" t="str">
            <v>for information: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quantities"/>
      <sheetName val="qu-dynam (gross)"/>
      <sheetName val="qu-dynam (eaa)"/>
      <sheetName val="table2 (p)"/>
      <sheetName val="mix-prices"/>
      <sheetName val="pr-dynam (eaa)"/>
    </sheetNames>
    <sheetDataSet>
      <sheetData sheetId="0">
        <row r="11">
          <cell r="Z11">
            <v>1</v>
          </cell>
        </row>
        <row r="12">
          <cell r="Z12">
            <v>1</v>
          </cell>
        </row>
        <row r="13">
          <cell r="Z13">
            <v>1</v>
          </cell>
        </row>
        <row r="14">
          <cell r="Z14">
            <v>1</v>
          </cell>
        </row>
        <row r="15">
          <cell r="Z15">
            <v>1</v>
          </cell>
        </row>
        <row r="16">
          <cell r="Z16">
            <v>1</v>
          </cell>
        </row>
        <row r="17">
          <cell r="Z17">
            <v>1</v>
          </cell>
        </row>
        <row r="18">
          <cell r="Z18">
            <v>1</v>
          </cell>
        </row>
        <row r="19">
          <cell r="Z19">
            <v>1</v>
          </cell>
        </row>
        <row r="20">
          <cell r="Z20">
            <v>1</v>
          </cell>
        </row>
        <row r="21">
          <cell r="Z21">
            <v>1</v>
          </cell>
        </row>
        <row r="22">
          <cell r="Z22">
            <v>1</v>
          </cell>
        </row>
        <row r="23">
          <cell r="Z23">
            <v>1</v>
          </cell>
        </row>
        <row r="24">
          <cell r="Z24">
            <v>1</v>
          </cell>
        </row>
        <row r="25">
          <cell r="Z25">
            <v>1</v>
          </cell>
        </row>
        <row r="26">
          <cell r="Z26">
            <v>1</v>
          </cell>
        </row>
        <row r="27">
          <cell r="Z27">
            <v>1</v>
          </cell>
        </row>
        <row r="28">
          <cell r="Z28">
            <v>1</v>
          </cell>
        </row>
        <row r="32">
          <cell r="Z32">
            <v>1</v>
          </cell>
        </row>
        <row r="33">
          <cell r="Z33">
            <v>1</v>
          </cell>
        </row>
        <row r="34">
          <cell r="Z34">
            <v>1</v>
          </cell>
        </row>
        <row r="35">
          <cell r="Z35">
            <v>1</v>
          </cell>
        </row>
        <row r="43">
          <cell r="Z43">
            <v>1</v>
          </cell>
        </row>
        <row r="56">
          <cell r="Z56">
            <v>1</v>
          </cell>
        </row>
        <row r="57">
          <cell r="Z57">
            <v>1</v>
          </cell>
        </row>
        <row r="59">
          <cell r="Z59">
            <v>0</v>
          </cell>
        </row>
        <row r="60">
          <cell r="Z60">
            <v>0</v>
          </cell>
        </row>
        <row r="61">
          <cell r="Z61">
            <v>1</v>
          </cell>
        </row>
        <row r="62">
          <cell r="Z62">
            <v>0</v>
          </cell>
        </row>
        <row r="63">
          <cell r="Z63">
            <v>0</v>
          </cell>
        </row>
        <row r="64">
          <cell r="Z64">
            <v>0</v>
          </cell>
        </row>
        <row r="69">
          <cell r="Z69">
            <v>1</v>
          </cell>
        </row>
        <row r="70">
          <cell r="Z70">
            <v>1</v>
          </cell>
        </row>
        <row r="71">
          <cell r="Z71">
            <v>1</v>
          </cell>
        </row>
        <row r="72">
          <cell r="Z72">
            <v>1</v>
          </cell>
        </row>
        <row r="73">
          <cell r="Z73">
            <v>1</v>
          </cell>
        </row>
        <row r="74">
          <cell r="Z74">
            <v>1</v>
          </cell>
        </row>
        <row r="75">
          <cell r="Z75">
            <v>1</v>
          </cell>
        </row>
        <row r="77">
          <cell r="Z77">
            <v>1</v>
          </cell>
        </row>
        <row r="78">
          <cell r="Z78">
            <v>1</v>
          </cell>
        </row>
        <row r="84">
          <cell r="Z84">
            <v>0</v>
          </cell>
        </row>
        <row r="87">
          <cell r="Z87">
            <v>1</v>
          </cell>
        </row>
        <row r="88">
          <cell r="Z88">
            <v>1</v>
          </cell>
        </row>
        <row r="89">
          <cell r="Z89">
            <v>1</v>
          </cell>
        </row>
        <row r="90">
          <cell r="Z90">
            <v>1</v>
          </cell>
        </row>
        <row r="91">
          <cell r="Z91">
            <v>1</v>
          </cell>
        </row>
        <row r="92">
          <cell r="Z92">
            <v>1</v>
          </cell>
        </row>
        <row r="93">
          <cell r="Z93">
            <v>0</v>
          </cell>
        </row>
        <row r="94">
          <cell r="Z94">
            <v>0</v>
          </cell>
        </row>
        <row r="95">
          <cell r="Z95">
            <v>0</v>
          </cell>
        </row>
        <row r="96">
          <cell r="Z96">
            <v>1</v>
          </cell>
        </row>
        <row r="97">
          <cell r="Z97">
            <v>1</v>
          </cell>
        </row>
      </sheetData>
      <sheetData sheetId="1"/>
      <sheetData sheetId="2"/>
      <sheetData sheetId="3">
        <row r="9">
          <cell r="K9">
            <v>2858.459</v>
          </cell>
          <cell r="L9">
            <v>3316.047</v>
          </cell>
        </row>
        <row r="10">
          <cell r="K10">
            <v>0</v>
          </cell>
          <cell r="L10">
            <v>56.51463</v>
          </cell>
        </row>
        <row r="11">
          <cell r="K11">
            <v>24.316</v>
          </cell>
          <cell r="L11">
            <v>23.759</v>
          </cell>
        </row>
        <row r="12">
          <cell r="K12">
            <v>824.273</v>
          </cell>
          <cell r="L12">
            <v>1128.16</v>
          </cell>
        </row>
        <row r="13">
          <cell r="K13">
            <v>59.211</v>
          </cell>
          <cell r="L13">
            <v>61.37</v>
          </cell>
        </row>
        <row r="14">
          <cell r="K14">
            <v>755.669</v>
          </cell>
          <cell r="L14">
            <v>1257.293</v>
          </cell>
        </row>
        <row r="15">
          <cell r="K15">
            <v>9.169</v>
          </cell>
          <cell r="L15">
            <v>12.033</v>
          </cell>
        </row>
        <row r="16">
          <cell r="K16">
            <v>34.397</v>
          </cell>
          <cell r="L16">
            <v>65.342</v>
          </cell>
        </row>
        <row r="18">
          <cell r="K18">
            <v>0</v>
          </cell>
          <cell r="L18">
            <v>7.8706</v>
          </cell>
        </row>
        <row r="19">
          <cell r="K19">
            <v>392.262</v>
          </cell>
          <cell r="L19">
            <v>486.785</v>
          </cell>
        </row>
        <row r="20">
          <cell r="K20">
            <v>0.457</v>
          </cell>
          <cell r="L20">
            <v>0.509</v>
          </cell>
        </row>
        <row r="21">
          <cell r="K21">
            <v>21.948</v>
          </cell>
          <cell r="L21">
            <v>12.706</v>
          </cell>
        </row>
        <row r="22">
          <cell r="K22">
            <v>19.053</v>
          </cell>
          <cell r="L22">
            <v>19.915</v>
          </cell>
        </row>
        <row r="23">
          <cell r="K23">
            <v>39.206</v>
          </cell>
          <cell r="L23">
            <v>49.171</v>
          </cell>
        </row>
        <row r="24">
          <cell r="K24">
            <v>33.86</v>
          </cell>
          <cell r="L24">
            <v>48.171</v>
          </cell>
        </row>
        <row r="25">
          <cell r="K25">
            <v>10.136</v>
          </cell>
          <cell r="L25">
            <v>10.064</v>
          </cell>
        </row>
        <row r="26">
          <cell r="K26">
            <v>0</v>
          </cell>
          <cell r="L26">
            <v>0.188</v>
          </cell>
        </row>
        <row r="27">
          <cell r="K27">
            <v>28.549</v>
          </cell>
          <cell r="L27">
            <v>32.3041</v>
          </cell>
        </row>
        <row r="29">
          <cell r="K29">
            <v>343.441</v>
          </cell>
          <cell r="L29">
            <v>437.89831</v>
          </cell>
        </row>
        <row r="30">
          <cell r="K30">
            <v>34.094</v>
          </cell>
          <cell r="L30">
            <v>29.1808</v>
          </cell>
        </row>
        <row r="31">
          <cell r="K31">
            <v>91.198</v>
          </cell>
          <cell r="L31">
            <v>1043.88569</v>
          </cell>
        </row>
        <row r="34">
          <cell r="K34">
            <v>406.973</v>
          </cell>
          <cell r="L34">
            <v>381.76995</v>
          </cell>
        </row>
        <row r="35">
          <cell r="K35">
            <v>683.263</v>
          </cell>
          <cell r="L35">
            <v>1178.00117</v>
          </cell>
        </row>
        <row r="36">
          <cell r="K36">
            <v>4.387</v>
          </cell>
          <cell r="L36">
            <v>85.66963</v>
          </cell>
        </row>
        <row r="37">
          <cell r="K37">
            <v>7.516</v>
          </cell>
          <cell r="L37">
            <v>0.251</v>
          </cell>
        </row>
        <row r="39">
          <cell r="K39">
            <v>365.21</v>
          </cell>
          <cell r="L39">
            <v>321.6795</v>
          </cell>
        </row>
        <row r="41">
          <cell r="K41">
            <v>83.299</v>
          </cell>
          <cell r="L41">
            <v>81.48766</v>
          </cell>
        </row>
        <row r="42">
          <cell r="K42">
            <v>14.324</v>
          </cell>
          <cell r="L42">
            <v>14.30314</v>
          </cell>
        </row>
        <row r="43">
          <cell r="K43">
            <v>42.81</v>
          </cell>
          <cell r="L43">
            <v>41.57324</v>
          </cell>
        </row>
        <row r="44">
          <cell r="K44">
            <v>97.945</v>
          </cell>
          <cell r="L44">
            <v>131.4015</v>
          </cell>
        </row>
        <row r="52">
          <cell r="K52">
            <v>0</v>
          </cell>
          <cell r="L52">
            <v>26.07669</v>
          </cell>
        </row>
        <row r="53">
          <cell r="K53">
            <v>406.584</v>
          </cell>
          <cell r="L53">
            <v>357.71516</v>
          </cell>
        </row>
        <row r="58">
          <cell r="K58">
            <v>0</v>
          </cell>
          <cell r="L58">
            <v>0.495</v>
          </cell>
        </row>
        <row r="62">
          <cell r="K62">
            <v>7.488</v>
          </cell>
          <cell r="L62">
            <v>7.94472</v>
          </cell>
        </row>
        <row r="63">
          <cell r="K63">
            <v>17.399</v>
          </cell>
          <cell r="L63">
            <v>3.074</v>
          </cell>
        </row>
        <row r="66">
          <cell r="K66">
            <v>131.099</v>
          </cell>
          <cell r="L66">
            <v>119.388</v>
          </cell>
        </row>
        <row r="67">
          <cell r="K67">
            <v>280.12</v>
          </cell>
          <cell r="L67">
            <v>210.686</v>
          </cell>
        </row>
        <row r="68">
          <cell r="K68">
            <v>15.058</v>
          </cell>
          <cell r="L68">
            <v>12.641</v>
          </cell>
        </row>
        <row r="69">
          <cell r="K69">
            <v>105.432</v>
          </cell>
          <cell r="L69">
            <v>100.984</v>
          </cell>
        </row>
        <row r="70">
          <cell r="K70">
            <v>140.257</v>
          </cell>
          <cell r="L70">
            <v>174.012</v>
          </cell>
        </row>
        <row r="71">
          <cell r="K71">
            <v>14.222</v>
          </cell>
          <cell r="L71">
            <v>18.126</v>
          </cell>
        </row>
        <row r="73">
          <cell r="K73">
            <v>1553.924</v>
          </cell>
          <cell r="L73">
            <v>1498.169</v>
          </cell>
        </row>
        <row r="74">
          <cell r="K74">
            <v>81.20466</v>
          </cell>
          <cell r="L74">
            <v>96.62364</v>
          </cell>
        </row>
        <row r="75">
          <cell r="K75">
            <v>6.277</v>
          </cell>
          <cell r="L75">
            <v>7.263</v>
          </cell>
        </row>
        <row r="76">
          <cell r="K76">
            <v>0.013708</v>
          </cell>
          <cell r="L76">
            <v>0.004286</v>
          </cell>
        </row>
        <row r="77">
          <cell r="K77">
            <v>37.701</v>
          </cell>
          <cell r="L77">
            <v>43.595</v>
          </cell>
        </row>
      </sheetData>
      <sheetData sheetId="4"/>
      <sheetData sheetId="5"/>
      <sheetData sheetId="6">
        <row r="9">
          <cell r="K9">
            <v>203.69471802814</v>
          </cell>
          <cell r="L9">
            <v>162.250336017553</v>
          </cell>
        </row>
        <row r="10">
          <cell r="K10">
            <v>0</v>
          </cell>
          <cell r="L10">
            <v>167.813007003673</v>
          </cell>
        </row>
        <row r="11">
          <cell r="K11">
            <v>189.916104622471</v>
          </cell>
          <cell r="L11">
            <v>147.691401153247</v>
          </cell>
        </row>
        <row r="12">
          <cell r="K12">
            <v>177.027513942589</v>
          </cell>
          <cell r="L12">
            <v>147.211388455538</v>
          </cell>
        </row>
        <row r="13">
          <cell r="K13">
            <v>169.985306784212</v>
          </cell>
          <cell r="L13">
            <v>173.390907609581</v>
          </cell>
        </row>
        <row r="14">
          <cell r="K14">
            <v>310.789512339397</v>
          </cell>
          <cell r="L14">
            <v>191.460144930418</v>
          </cell>
        </row>
        <row r="15">
          <cell r="K15">
            <v>357.181808266987</v>
          </cell>
          <cell r="L15">
            <v>447.026802958531</v>
          </cell>
        </row>
        <row r="16">
          <cell r="K16">
            <v>286.943628804838</v>
          </cell>
          <cell r="L16">
            <v>269.015334700499</v>
          </cell>
        </row>
        <row r="18">
          <cell r="K18">
            <v>0</v>
          </cell>
          <cell r="L18">
            <v>342.694076690468</v>
          </cell>
        </row>
        <row r="19">
          <cell r="K19">
            <v>389.92051231065</v>
          </cell>
          <cell r="L19">
            <v>404.122970099736</v>
          </cell>
        </row>
        <row r="20">
          <cell r="K20">
            <v>442.013129102845</v>
          </cell>
          <cell r="L20">
            <v>479.371316306483</v>
          </cell>
        </row>
        <row r="21">
          <cell r="K21">
            <v>1000</v>
          </cell>
          <cell r="L21">
            <v>1620.41555170785</v>
          </cell>
        </row>
        <row r="22">
          <cell r="K22">
            <v>1000</v>
          </cell>
          <cell r="L22">
            <v>1123.72583479789</v>
          </cell>
        </row>
        <row r="23">
          <cell r="K23">
            <v>2981.25286945876</v>
          </cell>
          <cell r="L23">
            <v>3032.25478432409</v>
          </cell>
        </row>
        <row r="24">
          <cell r="K24">
            <v>48.0507974010632</v>
          </cell>
          <cell r="L24">
            <v>44.3212721346868</v>
          </cell>
        </row>
        <row r="25">
          <cell r="K25">
            <v>605.268350434096</v>
          </cell>
          <cell r="L25">
            <v>612.281399046105</v>
          </cell>
        </row>
        <row r="26">
          <cell r="K26">
            <v>0</v>
          </cell>
          <cell r="L26">
            <v>11666.6489361702</v>
          </cell>
        </row>
        <row r="27">
          <cell r="K27">
            <v>1000</v>
          </cell>
          <cell r="L27">
            <v>1306.92512715104</v>
          </cell>
        </row>
        <row r="29">
          <cell r="K29">
            <v>68.9521635448301</v>
          </cell>
          <cell r="L29">
            <v>65.206371771565</v>
          </cell>
        </row>
        <row r="30">
          <cell r="K30">
            <v>33.5249604035901</v>
          </cell>
          <cell r="L30">
            <v>48.1988156596118</v>
          </cell>
        </row>
        <row r="31">
          <cell r="K31">
            <v>1000</v>
          </cell>
          <cell r="L31">
            <v>108.050470545295</v>
          </cell>
        </row>
        <row r="34">
          <cell r="K34">
            <v>485.098520049242</v>
          </cell>
          <cell r="L34">
            <v>482.69908357114</v>
          </cell>
        </row>
        <row r="35">
          <cell r="K35">
            <v>1000</v>
          </cell>
          <cell r="L35">
            <v>617.174548307112</v>
          </cell>
        </row>
        <row r="36">
          <cell r="K36">
            <v>1000</v>
          </cell>
          <cell r="L36">
            <v>2492.31939019697</v>
          </cell>
        </row>
        <row r="37">
          <cell r="K37">
            <v>1000</v>
          </cell>
          <cell r="L37">
            <v>1000</v>
          </cell>
        </row>
        <row r="39">
          <cell r="K39">
            <v>450.800909066017</v>
          </cell>
          <cell r="L39">
            <v>411.394882173095</v>
          </cell>
        </row>
        <row r="41">
          <cell r="K41">
            <v>502.142882867742</v>
          </cell>
          <cell r="L41">
            <v>535.117218975241</v>
          </cell>
        </row>
        <row r="42">
          <cell r="K42">
            <v>793.842502094387</v>
          </cell>
          <cell r="L42">
            <v>836.754726584512</v>
          </cell>
        </row>
        <row r="43">
          <cell r="K43">
            <v>1008.40925017519</v>
          </cell>
          <cell r="L43">
            <v>945.696077572977</v>
          </cell>
        </row>
        <row r="44">
          <cell r="K44">
            <v>1000</v>
          </cell>
          <cell r="L44">
            <v>866.29452479614</v>
          </cell>
        </row>
        <row r="52">
          <cell r="K52">
            <v>0</v>
          </cell>
          <cell r="L52">
            <v>484.713358942412</v>
          </cell>
        </row>
        <row r="53">
          <cell r="K53">
            <v>543.49900635539</v>
          </cell>
          <cell r="L53">
            <v>445.62039249329</v>
          </cell>
        </row>
        <row r="58">
          <cell r="K58">
            <v>0</v>
          </cell>
          <cell r="L58">
            <v>1374</v>
          </cell>
        </row>
        <row r="62">
          <cell r="K62">
            <v>1000</v>
          </cell>
          <cell r="L62">
            <v>1765.69847647242</v>
          </cell>
        </row>
        <row r="63">
          <cell r="K63">
            <v>1000</v>
          </cell>
          <cell r="L63">
            <v>6105.66688353936</v>
          </cell>
        </row>
        <row r="65">
          <cell r="K65">
            <v>2509.82845025515</v>
          </cell>
          <cell r="L65">
            <v>1812.45183770563</v>
          </cell>
        </row>
        <row r="66">
          <cell r="K66">
            <v>3531.60151666228</v>
          </cell>
          <cell r="L66">
            <v>2690.14077821972</v>
          </cell>
        </row>
        <row r="67">
          <cell r="K67">
            <v>1000</v>
          </cell>
          <cell r="L67">
            <v>1000</v>
          </cell>
        </row>
        <row r="68">
          <cell r="K68">
            <v>2920.93482054784</v>
          </cell>
          <cell r="L68">
            <v>3183.57363542739</v>
          </cell>
        </row>
        <row r="69">
          <cell r="K69">
            <v>1919.54768745945</v>
          </cell>
          <cell r="L69">
            <v>2006.7983817208</v>
          </cell>
        </row>
        <row r="70">
          <cell r="K70">
            <v>1000</v>
          </cell>
          <cell r="L70">
            <v>1000</v>
          </cell>
        </row>
        <row r="72">
          <cell r="K72">
            <v>538.552078480029</v>
          </cell>
          <cell r="L72">
            <v>396.907825485643</v>
          </cell>
        </row>
        <row r="73">
          <cell r="K73">
            <v>2138.71962520378</v>
          </cell>
          <cell r="L73">
            <v>1872.64731488071</v>
          </cell>
        </row>
        <row r="74">
          <cell r="K74">
            <v>1379.00270830014</v>
          </cell>
          <cell r="L74">
            <v>1335.5362797742</v>
          </cell>
        </row>
        <row r="75">
          <cell r="K75">
            <v>6784.3594981033</v>
          </cell>
          <cell r="L75">
            <v>9566.02893140457</v>
          </cell>
        </row>
        <row r="76">
          <cell r="K76">
            <v>1000</v>
          </cell>
          <cell r="L76">
            <v>1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imary data"/>
      <sheetName val="production check"/>
      <sheetName val="input check"/>
      <sheetName val=" "/>
    </sheetNames>
    <sheetDataSet>
      <sheetData sheetId="0"/>
      <sheetData sheetId="1"/>
      <sheetData sheetId="2"/>
      <sheetData sheetId="3">
        <row r="6">
          <cell r="F6">
            <v>3134.97</v>
          </cell>
          <cell r="G6">
            <v>3538.856</v>
          </cell>
          <cell r="H6">
            <v>2216.623</v>
          </cell>
        </row>
        <row r="18">
          <cell r="C18">
            <v>0</v>
          </cell>
          <cell r="D18">
            <v>0</v>
          </cell>
        </row>
        <row r="19">
          <cell r="C19">
            <v>0</v>
          </cell>
          <cell r="D19">
            <v>0</v>
          </cell>
        </row>
        <row r="21">
          <cell r="F21">
            <v>0</v>
          </cell>
          <cell r="G21">
            <v>61.116</v>
          </cell>
          <cell r="H21">
            <v>61.254</v>
          </cell>
        </row>
        <row r="33">
          <cell r="C33">
            <v>0</v>
          </cell>
          <cell r="D33">
            <v>0</v>
          </cell>
        </row>
        <row r="34">
          <cell r="C34">
            <v>0</v>
          </cell>
          <cell r="D34">
            <v>0</v>
          </cell>
        </row>
        <row r="36">
          <cell r="F36">
            <v>28.638</v>
          </cell>
          <cell r="G36">
            <v>26.429</v>
          </cell>
          <cell r="H36">
            <v>28.666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F51">
            <v>881.423</v>
          </cell>
          <cell r="G51">
            <v>1211.25</v>
          </cell>
          <cell r="H51">
            <v>960.281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6">
          <cell r="F66">
            <v>70.082</v>
          </cell>
          <cell r="G66">
            <v>63</v>
          </cell>
          <cell r="H66">
            <v>64.258</v>
          </cell>
        </row>
        <row r="78">
          <cell r="C78">
            <v>0</v>
          </cell>
          <cell r="D78">
            <v>0</v>
          </cell>
        </row>
        <row r="79">
          <cell r="C79">
            <v>0</v>
          </cell>
          <cell r="D79">
            <v>0</v>
          </cell>
        </row>
        <row r="81">
          <cell r="F81">
            <v>768.579</v>
          </cell>
          <cell r="G81">
            <v>1280.31</v>
          </cell>
          <cell r="H81">
            <v>1159.261</v>
          </cell>
        </row>
        <row r="93">
          <cell r="C93">
            <v>0</v>
          </cell>
          <cell r="D93">
            <v>0</v>
          </cell>
        </row>
        <row r="94">
          <cell r="C94">
            <v>0</v>
          </cell>
          <cell r="D94">
            <v>0</v>
          </cell>
        </row>
        <row r="96">
          <cell r="F96">
            <v>10.489</v>
          </cell>
          <cell r="G96">
            <v>12.606</v>
          </cell>
          <cell r="H96">
            <v>21.956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F111">
            <v>37.534</v>
          </cell>
          <cell r="G111">
            <v>69.134</v>
          </cell>
          <cell r="H111">
            <v>61.889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6">
          <cell r="F126" t="str">
            <v>x</v>
          </cell>
          <cell r="G126">
            <v>7.996</v>
          </cell>
          <cell r="H126">
            <v>7.478</v>
          </cell>
        </row>
        <row r="138">
          <cell r="C138">
            <v>0</v>
          </cell>
          <cell r="D138">
            <v>0</v>
          </cell>
        </row>
        <row r="139">
          <cell r="C139">
            <v>0</v>
          </cell>
          <cell r="D139">
            <v>0</v>
          </cell>
        </row>
        <row r="141">
          <cell r="F141">
            <v>401.72</v>
          </cell>
          <cell r="G141">
            <v>496.309</v>
          </cell>
          <cell r="H141">
            <v>602</v>
          </cell>
        </row>
        <row r="153">
          <cell r="C153">
            <v>0</v>
          </cell>
          <cell r="D153">
            <v>0</v>
          </cell>
        </row>
        <row r="154">
          <cell r="C154">
            <v>0</v>
          </cell>
          <cell r="D154">
            <v>0</v>
          </cell>
        </row>
        <row r="156">
          <cell r="F156">
            <v>0.704</v>
          </cell>
          <cell r="G156">
            <v>0.62</v>
          </cell>
          <cell r="H156">
            <v>0.897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F171">
            <v>25.945</v>
          </cell>
          <cell r="G171">
            <v>14.403</v>
          </cell>
          <cell r="H171">
            <v>15.77629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6">
          <cell r="F186">
            <v>27.147</v>
          </cell>
          <cell r="G186">
            <v>24.533</v>
          </cell>
          <cell r="H186">
            <v>24.54833</v>
          </cell>
        </row>
        <row r="198">
          <cell r="C198">
            <v>0</v>
          </cell>
          <cell r="D198">
            <v>0</v>
          </cell>
        </row>
        <row r="199">
          <cell r="C199">
            <v>0</v>
          </cell>
          <cell r="D199">
            <v>0</v>
          </cell>
        </row>
        <row r="216">
          <cell r="F216">
            <v>40.52</v>
          </cell>
          <cell r="G216">
            <v>50.24</v>
          </cell>
          <cell r="H216">
            <v>48.39331</v>
          </cell>
        </row>
        <row r="228">
          <cell r="C228">
            <v>0</v>
          </cell>
          <cell r="D228">
            <v>0</v>
          </cell>
        </row>
        <row r="229">
          <cell r="C229">
            <v>0</v>
          </cell>
          <cell r="D229">
            <v>0</v>
          </cell>
        </row>
        <row r="231">
          <cell r="F231">
            <v>34.114</v>
          </cell>
          <cell r="G231">
            <v>48.286</v>
          </cell>
          <cell r="H231">
            <v>28.421</v>
          </cell>
        </row>
        <row r="243">
          <cell r="C243">
            <v>0</v>
          </cell>
          <cell r="D243">
            <v>0</v>
          </cell>
        </row>
        <row r="244">
          <cell r="C244">
            <v>0</v>
          </cell>
          <cell r="D244">
            <v>0</v>
          </cell>
        </row>
        <row r="246">
          <cell r="F246">
            <v>10.235</v>
          </cell>
          <cell r="G246">
            <v>10.142</v>
          </cell>
          <cell r="H246">
            <v>10.50618</v>
          </cell>
        </row>
        <row r="258">
          <cell r="C258">
            <v>0</v>
          </cell>
          <cell r="D258">
            <v>0</v>
          </cell>
        </row>
        <row r="259">
          <cell r="C259">
            <v>0</v>
          </cell>
          <cell r="D259">
            <v>0</v>
          </cell>
        </row>
        <row r="261">
          <cell r="F261" t="str">
            <v>x</v>
          </cell>
          <cell r="G261">
            <v>0.188</v>
          </cell>
          <cell r="H261">
            <v>0.197</v>
          </cell>
        </row>
        <row r="273">
          <cell r="C273">
            <v>0</v>
          </cell>
          <cell r="D273">
            <v>0</v>
          </cell>
        </row>
        <row r="274">
          <cell r="C274">
            <v>0</v>
          </cell>
          <cell r="D274">
            <v>0</v>
          </cell>
        </row>
        <row r="276">
          <cell r="F276">
            <v>29.116</v>
          </cell>
          <cell r="G276">
            <v>32.7561</v>
          </cell>
          <cell r="H276">
            <v>32.81496</v>
          </cell>
        </row>
        <row r="288">
          <cell r="C288">
            <v>0</v>
          </cell>
          <cell r="D288">
            <v>0</v>
          </cell>
        </row>
        <row r="289">
          <cell r="C289">
            <v>0</v>
          </cell>
          <cell r="D289">
            <v>0</v>
          </cell>
        </row>
        <row r="291">
          <cell r="F291">
            <v>344.278</v>
          </cell>
          <cell r="G291">
            <v>450.5</v>
          </cell>
          <cell r="H291">
            <v>570.987</v>
          </cell>
        </row>
        <row r="303">
          <cell r="C303">
            <v>0</v>
          </cell>
          <cell r="D303">
            <v>0</v>
          </cell>
        </row>
        <row r="304">
          <cell r="C304">
            <v>0</v>
          </cell>
          <cell r="D304">
            <v>0</v>
          </cell>
        </row>
        <row r="306">
          <cell r="F306">
            <v>34.154</v>
          </cell>
          <cell r="G306">
            <v>29.241</v>
          </cell>
          <cell r="H306">
            <v>30.944</v>
          </cell>
        </row>
        <row r="318">
          <cell r="C318">
            <v>0</v>
          </cell>
          <cell r="D318">
            <v>0</v>
          </cell>
        </row>
        <row r="319">
          <cell r="C319">
            <v>0</v>
          </cell>
          <cell r="D319">
            <v>0</v>
          </cell>
        </row>
        <row r="336">
          <cell r="F336">
            <v>91.514</v>
          </cell>
          <cell r="G336">
            <v>1048.88692</v>
          </cell>
          <cell r="H336">
            <v>1745.60686</v>
          </cell>
        </row>
        <row r="348">
          <cell r="C348">
            <v>0</v>
          </cell>
          <cell r="D348">
            <v>0</v>
          </cell>
        </row>
        <row r="349">
          <cell r="C349">
            <v>0</v>
          </cell>
          <cell r="D349">
            <v>0</v>
          </cell>
        </row>
        <row r="366">
          <cell r="F366">
            <v>407.042</v>
          </cell>
          <cell r="G366">
            <v>381.84125</v>
          </cell>
          <cell r="H366">
            <v>410.9029</v>
          </cell>
        </row>
        <row r="378">
          <cell r="C378">
            <v>0</v>
          </cell>
          <cell r="D378">
            <v>0</v>
          </cell>
        </row>
        <row r="379">
          <cell r="C379">
            <v>0</v>
          </cell>
          <cell r="D379">
            <v>0</v>
          </cell>
        </row>
        <row r="381">
          <cell r="F381">
            <v>709.503</v>
          </cell>
          <cell r="G381">
            <v>1215.55693</v>
          </cell>
          <cell r="H381">
            <v>1241.56523</v>
          </cell>
        </row>
        <row r="393">
          <cell r="C393">
            <v>0</v>
          </cell>
          <cell r="D393">
            <v>0</v>
          </cell>
        </row>
        <row r="394">
          <cell r="C394">
            <v>0</v>
          </cell>
          <cell r="D394">
            <v>0</v>
          </cell>
        </row>
        <row r="396">
          <cell r="F396">
            <v>28.663</v>
          </cell>
          <cell r="G396">
            <v>92.356</v>
          </cell>
          <cell r="H396">
            <v>79.7306</v>
          </cell>
        </row>
        <row r="408">
          <cell r="C408">
            <v>0</v>
          </cell>
          <cell r="D408">
            <v>0</v>
          </cell>
        </row>
        <row r="409">
          <cell r="C409">
            <v>0</v>
          </cell>
          <cell r="D409">
            <v>0</v>
          </cell>
        </row>
        <row r="411">
          <cell r="F411">
            <v>7.875</v>
          </cell>
          <cell r="G411">
            <v>0.251</v>
          </cell>
          <cell r="H411">
            <v>0.251</v>
          </cell>
        </row>
        <row r="423">
          <cell r="C423">
            <v>0</v>
          </cell>
          <cell r="D423">
            <v>0</v>
          </cell>
        </row>
        <row r="424">
          <cell r="C424">
            <v>0</v>
          </cell>
          <cell r="D424">
            <v>0</v>
          </cell>
        </row>
        <row r="426">
          <cell r="F426">
            <v>0.576</v>
          </cell>
          <cell r="G426">
            <v>0.109</v>
          </cell>
          <cell r="H426">
            <v>0.224</v>
          </cell>
        </row>
        <row r="430">
          <cell r="C430">
            <v>0</v>
          </cell>
          <cell r="D430">
            <v>0</v>
          </cell>
        </row>
        <row r="430">
          <cell r="F430">
            <v>1000</v>
          </cell>
          <cell r="G430">
            <v>1000</v>
          </cell>
        </row>
        <row r="431">
          <cell r="C431">
            <v>0</v>
          </cell>
          <cell r="D431">
            <v>0</v>
          </cell>
        </row>
        <row r="432">
          <cell r="F432">
            <v>0.576</v>
          </cell>
          <cell r="G432">
            <v>0.109</v>
          </cell>
        </row>
        <row r="433">
          <cell r="F433">
            <v>531.792</v>
          </cell>
          <cell r="G433">
            <v>454.816</v>
          </cell>
          <cell r="H433">
            <v>499.137</v>
          </cell>
        </row>
        <row r="445">
          <cell r="C445">
            <v>0</v>
          </cell>
          <cell r="D445">
            <v>0</v>
          </cell>
        </row>
        <row r="446">
          <cell r="C446">
            <v>0</v>
          </cell>
          <cell r="D446">
            <v>0</v>
          </cell>
        </row>
        <row r="448">
          <cell r="F448">
            <v>83.472</v>
          </cell>
          <cell r="G448">
            <v>81.927</v>
          </cell>
          <cell r="H448">
            <v>87.682</v>
          </cell>
        </row>
        <row r="460">
          <cell r="C460">
            <v>0</v>
          </cell>
          <cell r="D460">
            <v>0</v>
          </cell>
        </row>
        <row r="461">
          <cell r="C461">
            <v>0</v>
          </cell>
          <cell r="D461">
            <v>0</v>
          </cell>
        </row>
        <row r="463">
          <cell r="F463">
            <v>14.328</v>
          </cell>
          <cell r="G463">
            <v>14.358</v>
          </cell>
          <cell r="H463">
            <v>21.704</v>
          </cell>
        </row>
        <row r="475">
          <cell r="C475">
            <v>0</v>
          </cell>
          <cell r="D475">
            <v>0</v>
          </cell>
        </row>
        <row r="476">
          <cell r="C476">
            <v>0</v>
          </cell>
          <cell r="D476">
            <v>0</v>
          </cell>
        </row>
        <row r="478">
          <cell r="F478">
            <v>42.842</v>
          </cell>
          <cell r="G478">
            <v>41.603</v>
          </cell>
          <cell r="H478">
            <v>41.474</v>
          </cell>
        </row>
        <row r="490">
          <cell r="C490">
            <v>0</v>
          </cell>
          <cell r="D490">
            <v>0</v>
          </cell>
        </row>
        <row r="491">
          <cell r="C491">
            <v>0</v>
          </cell>
          <cell r="D491">
            <v>0</v>
          </cell>
        </row>
        <row r="493">
          <cell r="F493">
            <v>98.101</v>
          </cell>
          <cell r="G493">
            <v>131.5045</v>
          </cell>
          <cell r="H493">
            <v>140.51175</v>
          </cell>
        </row>
        <row r="505">
          <cell r="C505">
            <v>0</v>
          </cell>
          <cell r="D505">
            <v>0</v>
          </cell>
        </row>
        <row r="506">
          <cell r="C506">
            <v>0</v>
          </cell>
          <cell r="D506">
            <v>0</v>
          </cell>
        </row>
        <row r="583">
          <cell r="F583">
            <v>0</v>
          </cell>
          <cell r="G583">
            <v>26.122</v>
          </cell>
          <cell r="H583">
            <v>32.615</v>
          </cell>
        </row>
        <row r="595">
          <cell r="C595">
            <v>0</v>
          </cell>
          <cell r="D595">
            <v>0</v>
          </cell>
        </row>
        <row r="596">
          <cell r="C596">
            <v>0</v>
          </cell>
          <cell r="D596">
            <v>0</v>
          </cell>
        </row>
        <row r="598">
          <cell r="F598">
            <v>407.052</v>
          </cell>
          <cell r="G598">
            <v>358.124</v>
          </cell>
          <cell r="H598">
            <v>372.4</v>
          </cell>
        </row>
        <row r="610">
          <cell r="C610">
            <v>0</v>
          </cell>
          <cell r="D610">
            <v>0</v>
          </cell>
        </row>
        <row r="611">
          <cell r="C611">
            <v>0</v>
          </cell>
          <cell r="D611">
            <v>0</v>
          </cell>
        </row>
        <row r="643">
          <cell r="F643">
            <v>0</v>
          </cell>
          <cell r="G643">
            <v>0.495</v>
          </cell>
          <cell r="H643">
            <v>0.51</v>
          </cell>
        </row>
        <row r="655">
          <cell r="C655">
            <v>0</v>
          </cell>
          <cell r="D655">
            <v>0</v>
          </cell>
        </row>
        <row r="656">
          <cell r="C656">
            <v>0</v>
          </cell>
          <cell r="D656">
            <v>0</v>
          </cell>
        </row>
        <row r="703">
          <cell r="F703">
            <v>19.612</v>
          </cell>
          <cell r="G703">
            <v>11.24946</v>
          </cell>
          <cell r="H703">
            <v>11.21347</v>
          </cell>
        </row>
        <row r="715">
          <cell r="C715">
            <v>0</v>
          </cell>
          <cell r="D715">
            <v>0</v>
          </cell>
        </row>
        <row r="716">
          <cell r="C716">
            <v>0</v>
          </cell>
          <cell r="D716">
            <v>0</v>
          </cell>
        </row>
        <row r="733">
          <cell r="F733">
            <v>17.479</v>
          </cell>
          <cell r="G733">
            <v>3.094</v>
          </cell>
          <cell r="H733">
            <v>3.23348</v>
          </cell>
        </row>
        <row r="746">
          <cell r="C746">
            <v>0</v>
          </cell>
          <cell r="D746">
            <v>0</v>
          </cell>
        </row>
        <row r="747">
          <cell r="C747">
            <v>0</v>
          </cell>
          <cell r="D747">
            <v>0</v>
          </cell>
        </row>
        <row r="751">
          <cell r="F751">
            <v>131.099</v>
          </cell>
          <cell r="G751">
            <v>119.388</v>
          </cell>
          <cell r="H751">
            <v>132.09</v>
          </cell>
        </row>
        <row r="767">
          <cell r="C767">
            <v>0</v>
          </cell>
          <cell r="D767">
            <v>0</v>
          </cell>
        </row>
        <row r="768">
          <cell r="C768">
            <v>0</v>
          </cell>
          <cell r="D768">
            <v>0</v>
          </cell>
        </row>
        <row r="789">
          <cell r="F789">
            <v>280.12</v>
          </cell>
          <cell r="G789">
            <v>210.686</v>
          </cell>
          <cell r="H789">
            <v>160.264</v>
          </cell>
        </row>
        <row r="805">
          <cell r="C805">
            <v>0</v>
          </cell>
          <cell r="D805">
            <v>0</v>
          </cell>
        </row>
        <row r="806">
          <cell r="C806">
            <v>0</v>
          </cell>
          <cell r="D806">
            <v>0</v>
          </cell>
        </row>
        <row r="810">
          <cell r="F810">
            <v>15.058</v>
          </cell>
          <cell r="G810">
            <v>12.641</v>
          </cell>
          <cell r="H810">
            <v>14.078</v>
          </cell>
        </row>
        <row r="826">
          <cell r="C826">
            <v>0</v>
          </cell>
          <cell r="D826">
            <v>0</v>
          </cell>
        </row>
        <row r="827">
          <cell r="C827">
            <v>0</v>
          </cell>
          <cell r="D827">
            <v>0</v>
          </cell>
        </row>
        <row r="831">
          <cell r="F831">
            <v>105.432</v>
          </cell>
          <cell r="G831">
            <v>100.984</v>
          </cell>
          <cell r="H831">
            <v>93.976</v>
          </cell>
        </row>
        <row r="847">
          <cell r="C847">
            <v>0</v>
          </cell>
          <cell r="D847">
            <v>0</v>
          </cell>
        </row>
        <row r="848">
          <cell r="C848">
            <v>0</v>
          </cell>
          <cell r="D848">
            <v>0</v>
          </cell>
        </row>
        <row r="852">
          <cell r="F852">
            <v>140.257</v>
          </cell>
          <cell r="G852">
            <v>174.012</v>
          </cell>
          <cell r="H852">
            <v>170.672</v>
          </cell>
        </row>
        <row r="863">
          <cell r="C863">
            <v>0</v>
          </cell>
          <cell r="D863">
            <v>0</v>
          </cell>
        </row>
        <row r="864">
          <cell r="C864">
            <v>0</v>
          </cell>
          <cell r="D864">
            <v>0</v>
          </cell>
        </row>
        <row r="867">
          <cell r="F867">
            <v>14.222</v>
          </cell>
          <cell r="G867">
            <v>18.126</v>
          </cell>
          <cell r="H867">
            <v>26.596</v>
          </cell>
        </row>
        <row r="878">
          <cell r="C878">
            <v>0</v>
          </cell>
          <cell r="D878">
            <v>0</v>
          </cell>
        </row>
        <row r="879">
          <cell r="C879">
            <v>0</v>
          </cell>
          <cell r="D879">
            <v>0</v>
          </cell>
        </row>
        <row r="882">
          <cell r="F882">
            <v>1572.93</v>
          </cell>
          <cell r="G882">
            <v>1587.637</v>
          </cell>
          <cell r="H882">
            <v>1610.222</v>
          </cell>
        </row>
        <row r="894">
          <cell r="C894">
            <v>0</v>
          </cell>
          <cell r="D894">
            <v>0</v>
          </cell>
        </row>
        <row r="895">
          <cell r="C895">
            <v>0</v>
          </cell>
          <cell r="D895">
            <v>0</v>
          </cell>
        </row>
        <row r="911">
          <cell r="F911">
            <v>88.29444</v>
          </cell>
          <cell r="G911">
            <v>104.19534</v>
          </cell>
          <cell r="H911">
            <v>88.75398</v>
          </cell>
        </row>
        <row r="923">
          <cell r="C923">
            <v>0</v>
          </cell>
          <cell r="D923">
            <v>0</v>
          </cell>
        </row>
        <row r="924">
          <cell r="C924">
            <v>0</v>
          </cell>
          <cell r="D924">
            <v>0</v>
          </cell>
        </row>
        <row r="926">
          <cell r="F926">
            <v>6.283</v>
          </cell>
          <cell r="G926">
            <v>7.268</v>
          </cell>
          <cell r="H926">
            <v>4.424</v>
          </cell>
        </row>
        <row r="936">
          <cell r="C936">
            <v>0</v>
          </cell>
          <cell r="D936">
            <v>0</v>
          </cell>
        </row>
        <row r="937">
          <cell r="C937">
            <v>0</v>
          </cell>
          <cell r="D937">
            <v>0</v>
          </cell>
        </row>
        <row r="939">
          <cell r="F939">
            <v>0.013708</v>
          </cell>
          <cell r="G939">
            <v>0.004286</v>
          </cell>
          <cell r="H939">
            <v>0.001136</v>
          </cell>
        </row>
        <row r="949">
          <cell r="C949">
            <v>0</v>
          </cell>
          <cell r="D949">
            <v>0</v>
          </cell>
        </row>
        <row r="950">
          <cell r="C950">
            <v>0</v>
          </cell>
          <cell r="D950">
            <v>0</v>
          </cell>
        </row>
        <row r="966">
          <cell r="F966">
            <v>38.347</v>
          </cell>
          <cell r="G966">
            <v>44.355</v>
          </cell>
          <cell r="H966">
            <v>61.198</v>
          </cell>
        </row>
        <row r="971">
          <cell r="E971">
            <v>28.326</v>
          </cell>
        </row>
        <row r="971">
          <cell r="H971">
            <v>1000</v>
          </cell>
        </row>
        <row r="978">
          <cell r="C978">
            <v>0</v>
          </cell>
          <cell r="D978">
            <v>0</v>
          </cell>
        </row>
        <row r="979">
          <cell r="C979">
            <v>0</v>
          </cell>
          <cell r="D979">
            <v>0</v>
          </cell>
        </row>
        <row r="983">
          <cell r="C983">
            <v>378.224</v>
          </cell>
          <cell r="D983">
            <v>382.625</v>
          </cell>
        </row>
        <row r="983">
          <cell r="F983">
            <v>378.224</v>
          </cell>
          <cell r="G983">
            <v>382.625</v>
          </cell>
          <cell r="H983">
            <v>354.52418101454</v>
          </cell>
        </row>
        <row r="984">
          <cell r="C984">
            <v>0</v>
          </cell>
          <cell r="D984">
            <v>0</v>
          </cell>
        </row>
        <row r="984">
          <cell r="F984">
            <v>1000</v>
          </cell>
          <cell r="G984">
            <v>1000</v>
          </cell>
        </row>
        <row r="985">
          <cell r="C985">
            <v>0</v>
          </cell>
          <cell r="D985">
            <v>0</v>
          </cell>
        </row>
        <row r="989">
          <cell r="F989">
            <v>0</v>
          </cell>
          <cell r="G989">
            <v>73</v>
          </cell>
          <cell r="H989">
            <v>21.1923130243635</v>
          </cell>
        </row>
        <row r="998">
          <cell r="C998">
            <v>0</v>
          </cell>
          <cell r="D998">
            <v>0</v>
          </cell>
        </row>
        <row r="998">
          <cell r="F998">
            <v>1000</v>
          </cell>
          <cell r="G998">
            <v>1000</v>
          </cell>
        </row>
        <row r="999">
          <cell r="C999">
            <v>0</v>
          </cell>
          <cell r="D999">
            <v>0</v>
          </cell>
        </row>
        <row r="999">
          <cell r="F999">
            <v>0</v>
          </cell>
          <cell r="G999">
            <v>73</v>
          </cell>
        </row>
        <row r="1000">
          <cell r="F1000">
            <v>193.1</v>
          </cell>
          <cell r="G1000">
            <v>195.8</v>
          </cell>
          <cell r="H1000">
            <v>137.796231610764</v>
          </cell>
        </row>
        <row r="1009">
          <cell r="C1009">
            <v>0</v>
          </cell>
          <cell r="D1009">
            <v>0</v>
          </cell>
        </row>
        <row r="1009">
          <cell r="F1009">
            <v>1000</v>
          </cell>
          <cell r="G1009">
            <v>1000</v>
          </cell>
        </row>
        <row r="1010">
          <cell r="C1010">
            <v>0</v>
          </cell>
          <cell r="D1010">
            <v>0</v>
          </cell>
        </row>
        <row r="1010">
          <cell r="F1010">
            <v>193.1</v>
          </cell>
          <cell r="G1010">
            <v>195.8</v>
          </cell>
        </row>
        <row r="1011">
          <cell r="F1011">
            <v>49.8</v>
          </cell>
          <cell r="G1011">
            <v>61</v>
          </cell>
          <cell r="H1011">
            <v>63.0571849405512</v>
          </cell>
        </row>
        <row r="1020">
          <cell r="C1020">
            <v>0</v>
          </cell>
          <cell r="D1020">
            <v>0</v>
          </cell>
        </row>
        <row r="1020">
          <cell r="F1020">
            <v>1000</v>
          </cell>
          <cell r="G1020">
            <v>1000</v>
          </cell>
        </row>
        <row r="1021">
          <cell r="C1021">
            <v>0</v>
          </cell>
          <cell r="D1021">
            <v>0</v>
          </cell>
        </row>
        <row r="1021">
          <cell r="F1021">
            <v>49.8</v>
          </cell>
          <cell r="G1021">
            <v>61</v>
          </cell>
        </row>
        <row r="1022">
          <cell r="F1022">
            <v>126.4</v>
          </cell>
          <cell r="G1022">
            <v>131</v>
          </cell>
          <cell r="H1022">
            <v>72.7790886764194</v>
          </cell>
        </row>
        <row r="1031">
          <cell r="C1031">
            <v>0</v>
          </cell>
          <cell r="D1031">
            <v>0</v>
          </cell>
        </row>
        <row r="1031">
          <cell r="F1031">
            <v>1000</v>
          </cell>
          <cell r="G1031">
            <v>1000</v>
          </cell>
        </row>
        <row r="1032">
          <cell r="C1032">
            <v>0</v>
          </cell>
          <cell r="D1032">
            <v>0</v>
          </cell>
        </row>
        <row r="1032">
          <cell r="F1032">
            <v>126.4</v>
          </cell>
          <cell r="G1032">
            <v>131</v>
          </cell>
        </row>
        <row r="1033">
          <cell r="F1033">
            <v>343.9</v>
          </cell>
          <cell r="G1033">
            <v>423.4</v>
          </cell>
          <cell r="H1033">
            <v>306.196861942769</v>
          </cell>
        </row>
        <row r="1042">
          <cell r="C1042">
            <v>0</v>
          </cell>
          <cell r="D1042">
            <v>0</v>
          </cell>
        </row>
        <row r="1042">
          <cell r="F1042">
            <v>1000</v>
          </cell>
          <cell r="G1042">
            <v>1000</v>
          </cell>
        </row>
        <row r="1043">
          <cell r="C1043">
            <v>0</v>
          </cell>
          <cell r="D1043">
            <v>0</v>
          </cell>
        </row>
        <row r="1043">
          <cell r="F1043">
            <v>343.9</v>
          </cell>
          <cell r="G1043">
            <v>423.4</v>
          </cell>
        </row>
        <row r="1044">
          <cell r="F1044">
            <v>20.4</v>
          </cell>
          <cell r="G1044">
            <v>23.5</v>
          </cell>
          <cell r="H1044">
            <v>22.2714019471395</v>
          </cell>
        </row>
        <row r="1053">
          <cell r="C1053">
            <v>0</v>
          </cell>
          <cell r="D1053">
            <v>0</v>
          </cell>
        </row>
        <row r="1053">
          <cell r="F1053">
            <v>1000</v>
          </cell>
          <cell r="G1053">
            <v>1000</v>
          </cell>
        </row>
        <row r="1054">
          <cell r="C1054">
            <v>0</v>
          </cell>
          <cell r="D1054">
            <v>0</v>
          </cell>
        </row>
        <row r="1054">
          <cell r="F1054">
            <v>20.4</v>
          </cell>
          <cell r="G1054">
            <v>23.5</v>
          </cell>
        </row>
        <row r="1077">
          <cell r="F1077">
            <v>17</v>
          </cell>
          <cell r="G1077">
            <v>14</v>
          </cell>
          <cell r="H1077">
            <v>16.6770063643712</v>
          </cell>
        </row>
        <row r="1086">
          <cell r="C1086">
            <v>0</v>
          </cell>
          <cell r="D1086">
            <v>0</v>
          </cell>
        </row>
        <row r="1086">
          <cell r="F1086">
            <v>1000</v>
          </cell>
          <cell r="G1086">
            <v>1000</v>
          </cell>
        </row>
        <row r="1087">
          <cell r="C1087">
            <v>0</v>
          </cell>
          <cell r="D1087">
            <v>0</v>
          </cell>
        </row>
        <row r="1087">
          <cell r="F1087">
            <v>17</v>
          </cell>
          <cell r="G1087">
            <v>14</v>
          </cell>
        </row>
        <row r="1088">
          <cell r="C1088">
            <v>239.82</v>
          </cell>
          <cell r="D1088">
            <v>243.3</v>
          </cell>
        </row>
        <row r="1088">
          <cell r="F1088">
            <v>239.82</v>
          </cell>
          <cell r="G1088">
            <v>243.3</v>
          </cell>
          <cell r="H1088">
            <v>174.469096838499</v>
          </cell>
        </row>
        <row r="1089">
          <cell r="F1089">
            <v>1000</v>
          </cell>
          <cell r="G1089">
            <v>1000</v>
          </cell>
        </row>
        <row r="1090">
          <cell r="C1090">
            <v>0</v>
          </cell>
          <cell r="D1090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2 (v)"/>
      <sheetName val="production"/>
      <sheetName val="table3"/>
      <sheetName val="inputs"/>
      <sheetName val="gross concept"/>
      <sheetName val="EAA"/>
    </sheetNames>
    <sheetDataSet>
      <sheetData sheetId="0"/>
      <sheetData sheetId="1">
        <row r="9">
          <cell r="D9">
            <v>426.286</v>
          </cell>
          <cell r="E9">
            <v>0</v>
          </cell>
          <cell r="F9">
            <v>0</v>
          </cell>
        </row>
        <row r="10">
          <cell r="D10">
            <v>11.25509</v>
          </cell>
          <cell r="E10">
            <v>0</v>
          </cell>
          <cell r="F10">
            <v>0</v>
          </cell>
        </row>
        <row r="11">
          <cell r="D11">
            <v>6.39965</v>
          </cell>
          <cell r="E11">
            <v>0</v>
          </cell>
          <cell r="F11">
            <v>0</v>
          </cell>
        </row>
        <row r="12">
          <cell r="D12">
            <v>178.47857</v>
          </cell>
          <cell r="E12">
            <v>0</v>
          </cell>
          <cell r="F12">
            <v>0</v>
          </cell>
        </row>
        <row r="13">
          <cell r="D13">
            <v>11.00933</v>
          </cell>
          <cell r="E13">
            <v>0</v>
          </cell>
          <cell r="F13">
            <v>0</v>
          </cell>
        </row>
        <row r="14">
          <cell r="D14">
            <v>255.9572</v>
          </cell>
          <cell r="E14">
            <v>0</v>
          </cell>
          <cell r="F14">
            <v>0</v>
          </cell>
        </row>
        <row r="15">
          <cell r="D15">
            <v>7.01573</v>
          </cell>
          <cell r="E15">
            <v>0</v>
          </cell>
          <cell r="F15">
            <v>0</v>
          </cell>
        </row>
        <row r="16">
          <cell r="D16">
            <v>20.54224</v>
          </cell>
          <cell r="E16">
            <v>0</v>
          </cell>
          <cell r="F16">
            <v>0</v>
          </cell>
        </row>
        <row r="19">
          <cell r="D19">
            <v>2.70747</v>
          </cell>
          <cell r="E19">
            <v>0</v>
          </cell>
          <cell r="F19">
            <v>0</v>
          </cell>
        </row>
        <row r="20">
          <cell r="D20">
            <v>219.87594</v>
          </cell>
          <cell r="E20">
            <v>0</v>
          </cell>
          <cell r="F20">
            <v>0</v>
          </cell>
        </row>
        <row r="21">
          <cell r="D21">
            <v>0.3584</v>
          </cell>
          <cell r="E21">
            <v>0</v>
          </cell>
          <cell r="F21">
            <v>0</v>
          </cell>
        </row>
        <row r="22">
          <cell r="D22">
            <v>27.84494</v>
          </cell>
          <cell r="E22">
            <v>0</v>
          </cell>
          <cell r="F22">
            <v>0</v>
          </cell>
        </row>
        <row r="23">
          <cell r="D23">
            <v>16.95034</v>
          </cell>
          <cell r="E23">
            <v>0</v>
          </cell>
          <cell r="F23">
            <v>0</v>
          </cell>
        </row>
        <row r="24">
          <cell r="D24">
            <v>143.31027</v>
          </cell>
          <cell r="E24">
            <v>0</v>
          </cell>
          <cell r="F24">
            <v>0</v>
          </cell>
        </row>
        <row r="25">
          <cell r="D25">
            <v>1.36095</v>
          </cell>
          <cell r="E25">
            <v>0</v>
          </cell>
          <cell r="F25">
            <v>0</v>
          </cell>
        </row>
        <row r="27">
          <cell r="D27">
            <v>6.38914</v>
          </cell>
          <cell r="E27">
            <v>0</v>
          </cell>
          <cell r="F27">
            <v>0</v>
          </cell>
        </row>
        <row r="28">
          <cell r="D28">
            <v>1.8715</v>
          </cell>
          <cell r="E28">
            <v>0</v>
          </cell>
          <cell r="F28">
            <v>0</v>
          </cell>
        </row>
        <row r="29">
          <cell r="D29">
            <v>44.02882</v>
          </cell>
          <cell r="E29">
            <v>0</v>
          </cell>
          <cell r="F29">
            <v>0</v>
          </cell>
        </row>
        <row r="31">
          <cell r="D31">
            <v>36.19801</v>
          </cell>
          <cell r="E31">
            <v>0</v>
          </cell>
          <cell r="F31">
            <v>0</v>
          </cell>
        </row>
        <row r="32">
          <cell r="D32">
            <v>9.89594</v>
          </cell>
          <cell r="E32">
            <v>0</v>
          </cell>
          <cell r="F32">
            <v>0</v>
          </cell>
        </row>
        <row r="33">
          <cell r="D33">
            <v>165.77749</v>
          </cell>
          <cell r="E33">
            <v>0</v>
          </cell>
          <cell r="F33">
            <v>0</v>
          </cell>
        </row>
        <row r="37">
          <cell r="D37">
            <v>175.97265</v>
          </cell>
          <cell r="E37">
            <v>0</v>
          </cell>
          <cell r="F37">
            <v>0</v>
          </cell>
        </row>
        <row r="38">
          <cell r="D38">
            <v>741.05342</v>
          </cell>
          <cell r="E38">
            <v>0</v>
          </cell>
          <cell r="F38">
            <v>0</v>
          </cell>
        </row>
        <row r="40">
          <cell r="D40">
            <v>159.02827</v>
          </cell>
          <cell r="E40">
            <v>0</v>
          </cell>
          <cell r="F40">
            <v>0</v>
          </cell>
        </row>
        <row r="41">
          <cell r="D41">
            <v>0.25089</v>
          </cell>
          <cell r="E41">
            <v>0</v>
          </cell>
          <cell r="F41">
            <v>0</v>
          </cell>
        </row>
        <row r="42">
          <cell r="D42">
            <v>0.224</v>
          </cell>
          <cell r="E42">
            <v>0</v>
          </cell>
          <cell r="F42">
            <v>0</v>
          </cell>
        </row>
        <row r="43">
          <cell r="D43">
            <v>162.1818</v>
          </cell>
          <cell r="E43">
            <v>0</v>
          </cell>
          <cell r="F43">
            <v>0</v>
          </cell>
        </row>
        <row r="46">
          <cell r="D46">
            <v>44.70212</v>
          </cell>
          <cell r="E46">
            <v>0</v>
          </cell>
          <cell r="F46">
            <v>0</v>
          </cell>
        </row>
        <row r="47">
          <cell r="D47">
            <v>16.12843</v>
          </cell>
          <cell r="E47">
            <v>0</v>
          </cell>
          <cell r="F47">
            <v>0</v>
          </cell>
        </row>
        <row r="48">
          <cell r="D48">
            <v>26.57686</v>
          </cell>
          <cell r="E48">
            <v>0</v>
          </cell>
          <cell r="F48">
            <v>0</v>
          </cell>
        </row>
        <row r="49">
          <cell r="D49">
            <v>100.9422743</v>
          </cell>
          <cell r="E49">
            <v>0</v>
          </cell>
          <cell r="F49">
            <v>0</v>
          </cell>
        </row>
        <row r="57">
          <cell r="D57">
            <v>15.38866</v>
          </cell>
          <cell r="E57">
            <v>0</v>
          </cell>
          <cell r="F57">
            <v>0</v>
          </cell>
        </row>
        <row r="58">
          <cell r="D58">
            <v>166.82995</v>
          </cell>
          <cell r="E58">
            <v>0</v>
          </cell>
          <cell r="F58">
            <v>0</v>
          </cell>
        </row>
        <row r="63">
          <cell r="D63">
            <v>0.71475</v>
          </cell>
          <cell r="E63">
            <v>0</v>
          </cell>
          <cell r="F63">
            <v>0</v>
          </cell>
        </row>
        <row r="68">
          <cell r="D68">
            <v>13.60721</v>
          </cell>
          <cell r="E68">
            <v>0</v>
          </cell>
          <cell r="F68">
            <v>0</v>
          </cell>
        </row>
        <row r="69">
          <cell r="D69">
            <v>28.03771</v>
          </cell>
          <cell r="E69">
            <v>0</v>
          </cell>
          <cell r="F69">
            <v>0</v>
          </cell>
        </row>
        <row r="72">
          <cell r="D72">
            <v>243.885</v>
          </cell>
          <cell r="E72">
            <v>0</v>
          </cell>
          <cell r="F72">
            <v>0</v>
          </cell>
        </row>
        <row r="73">
          <cell r="D73">
            <v>323.09771470667</v>
          </cell>
          <cell r="E73">
            <v>0</v>
          </cell>
          <cell r="F73">
            <v>0</v>
          </cell>
        </row>
        <row r="74">
          <cell r="D74">
            <v>14.078</v>
          </cell>
          <cell r="E74">
            <v>0</v>
          </cell>
          <cell r="F74">
            <v>0</v>
          </cell>
        </row>
        <row r="75">
          <cell r="D75">
            <v>304.099641019324</v>
          </cell>
          <cell r="E75">
            <v>0</v>
          </cell>
          <cell r="F75">
            <v>0</v>
          </cell>
        </row>
        <row r="76">
          <cell r="D76">
            <v>321.384</v>
          </cell>
          <cell r="E76">
            <v>0</v>
          </cell>
          <cell r="F76">
            <v>0</v>
          </cell>
        </row>
        <row r="77">
          <cell r="D77">
            <v>26.596</v>
          </cell>
          <cell r="E77">
            <v>0</v>
          </cell>
          <cell r="F77">
            <v>0</v>
          </cell>
        </row>
        <row r="79">
          <cell r="D79">
            <v>525.541</v>
          </cell>
          <cell r="E79">
            <v>0</v>
          </cell>
          <cell r="F79">
            <v>0</v>
          </cell>
        </row>
        <row r="80">
          <cell r="D80">
            <v>172.074</v>
          </cell>
          <cell r="E80">
            <v>0</v>
          </cell>
          <cell r="F80">
            <v>0</v>
          </cell>
        </row>
        <row r="82">
          <cell r="D82">
            <v>5.747</v>
          </cell>
          <cell r="E82">
            <v>0</v>
          </cell>
          <cell r="F82">
            <v>0</v>
          </cell>
        </row>
        <row r="83">
          <cell r="D83">
            <v>0.011</v>
          </cell>
          <cell r="E83">
            <v>0</v>
          </cell>
          <cell r="F83">
            <v>0</v>
          </cell>
        </row>
        <row r="84">
          <cell r="D84">
            <v>60.314</v>
          </cell>
          <cell r="E84">
            <v>0</v>
          </cell>
          <cell r="F84">
            <v>0</v>
          </cell>
        </row>
        <row r="88">
          <cell r="D88">
            <v>354.52418101454</v>
          </cell>
          <cell r="E88">
            <v>0</v>
          </cell>
          <cell r="F88">
            <v>0</v>
          </cell>
        </row>
        <row r="93">
          <cell r="D93">
            <v>21.1923130243635</v>
          </cell>
          <cell r="E93">
            <v>0</v>
          </cell>
          <cell r="F93">
            <v>0</v>
          </cell>
        </row>
        <row r="94">
          <cell r="D94">
            <v>137.796231610764</v>
          </cell>
          <cell r="E94">
            <v>0</v>
          </cell>
          <cell r="F94">
            <v>0</v>
          </cell>
        </row>
        <row r="95">
          <cell r="D95">
            <v>63.0571849405512</v>
          </cell>
          <cell r="E95">
            <v>0</v>
          </cell>
          <cell r="F95">
            <v>0</v>
          </cell>
        </row>
        <row r="96">
          <cell r="D96">
            <v>72.7790886764194</v>
          </cell>
          <cell r="E96">
            <v>0</v>
          </cell>
          <cell r="F96">
            <v>0</v>
          </cell>
        </row>
        <row r="97">
          <cell r="D97">
            <v>306.196861942769</v>
          </cell>
          <cell r="E97">
            <v>0</v>
          </cell>
          <cell r="F97">
            <v>0</v>
          </cell>
        </row>
        <row r="99">
          <cell r="D99">
            <v>22.2714019471395</v>
          </cell>
          <cell r="E99">
            <v>0</v>
          </cell>
          <cell r="F99">
            <v>0</v>
          </cell>
        </row>
        <row r="101">
          <cell r="D101">
            <v>16.6770063643712</v>
          </cell>
          <cell r="E101">
            <v>0</v>
          </cell>
          <cell r="F101">
            <v>0</v>
          </cell>
        </row>
        <row r="102">
          <cell r="D102">
            <v>174.469096838499</v>
          </cell>
          <cell r="E102">
            <v>0</v>
          </cell>
          <cell r="F102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pt1 basic prices"/>
      <sheetName val="opt1 taxes"/>
      <sheetName val="opt1 subsidies"/>
      <sheetName val="opt1 producer prices"/>
      <sheetName val="index"/>
      <sheetName val="opt2"/>
      <sheetName val="opt1&amp;2 bridge table"/>
      <sheetName val=" "/>
    </sheetNames>
    <sheetDataSet>
      <sheetData sheetId="0"/>
      <sheetData sheetId="1"/>
      <sheetData sheetId="2"/>
      <sheetData sheetId="3"/>
      <sheetData sheetId="4">
        <row r="12">
          <cell r="U12">
            <v>1</v>
          </cell>
        </row>
        <row r="17">
          <cell r="U17">
            <v>1</v>
          </cell>
        </row>
        <row r="22">
          <cell r="U22">
            <v>1</v>
          </cell>
        </row>
        <row r="27">
          <cell r="U27">
            <v>1</v>
          </cell>
        </row>
        <row r="32">
          <cell r="U32">
            <v>1</v>
          </cell>
        </row>
        <row r="37">
          <cell r="U37">
            <v>1</v>
          </cell>
        </row>
        <row r="42">
          <cell r="U42">
            <v>1</v>
          </cell>
        </row>
        <row r="47">
          <cell r="U47">
            <v>1</v>
          </cell>
        </row>
        <row r="52">
          <cell r="U52">
            <v>1</v>
          </cell>
        </row>
        <row r="57">
          <cell r="U57">
            <v>1</v>
          </cell>
        </row>
        <row r="62">
          <cell r="U62">
            <v>0</v>
          </cell>
        </row>
        <row r="67">
          <cell r="U67">
            <v>0</v>
          </cell>
        </row>
        <row r="72">
          <cell r="U72">
            <v>1</v>
          </cell>
        </row>
        <row r="77">
          <cell r="U77">
            <v>1</v>
          </cell>
        </row>
        <row r="82">
          <cell r="U82">
            <v>1</v>
          </cell>
        </row>
        <row r="87">
          <cell r="U87">
            <v>0</v>
          </cell>
        </row>
        <row r="92">
          <cell r="U92">
            <v>1</v>
          </cell>
        </row>
        <row r="97">
          <cell r="U97">
            <v>1</v>
          </cell>
        </row>
        <row r="102">
          <cell r="U102">
            <v>1</v>
          </cell>
        </row>
        <row r="107">
          <cell r="U107">
            <v>1</v>
          </cell>
        </row>
        <row r="112">
          <cell r="U112">
            <v>1</v>
          </cell>
        </row>
        <row r="117">
          <cell r="U117">
            <v>1</v>
          </cell>
        </row>
        <row r="122">
          <cell r="U122">
            <v>1</v>
          </cell>
        </row>
        <row r="127">
          <cell r="U127">
            <v>0</v>
          </cell>
        </row>
        <row r="132">
          <cell r="U132">
            <v>0</v>
          </cell>
        </row>
        <row r="137">
          <cell r="U137">
            <v>0</v>
          </cell>
        </row>
        <row r="142">
          <cell r="U142">
            <v>0</v>
          </cell>
        </row>
        <row r="147">
          <cell r="U147">
            <v>0</v>
          </cell>
        </row>
        <row r="152">
          <cell r="U152">
            <v>1</v>
          </cell>
        </row>
        <row r="157">
          <cell r="U157">
            <v>1</v>
          </cell>
        </row>
        <row r="162">
          <cell r="U162">
            <v>1</v>
          </cell>
        </row>
        <row r="167">
          <cell r="U167">
            <v>1</v>
          </cell>
        </row>
        <row r="172">
          <cell r="U172">
            <v>0</v>
          </cell>
        </row>
        <row r="177">
          <cell r="U177">
            <v>0</v>
          </cell>
        </row>
        <row r="182">
          <cell r="U182">
            <v>0</v>
          </cell>
        </row>
        <row r="187">
          <cell r="U187">
            <v>0</v>
          </cell>
        </row>
        <row r="192">
          <cell r="U192">
            <v>1</v>
          </cell>
        </row>
        <row r="197">
          <cell r="U197">
            <v>0</v>
          </cell>
        </row>
        <row r="202">
          <cell r="U202">
            <v>0</v>
          </cell>
        </row>
        <row r="207">
          <cell r="U207">
            <v>1</v>
          </cell>
        </row>
        <row r="212">
          <cell r="U212">
            <v>1</v>
          </cell>
        </row>
        <row r="217">
          <cell r="U217">
            <v>1</v>
          </cell>
        </row>
        <row r="222">
          <cell r="U222">
            <v>0</v>
          </cell>
        </row>
        <row r="227">
          <cell r="U227">
            <v>1</v>
          </cell>
        </row>
        <row r="232">
          <cell r="U232">
            <v>1</v>
          </cell>
        </row>
        <row r="237">
          <cell r="U237">
            <v>1</v>
          </cell>
        </row>
        <row r="242">
          <cell r="U242">
            <v>1</v>
          </cell>
        </row>
        <row r="247">
          <cell r="U247">
            <v>1</v>
          </cell>
        </row>
        <row r="252">
          <cell r="U252">
            <v>1</v>
          </cell>
        </row>
        <row r="257">
          <cell r="U257">
            <v>1</v>
          </cell>
        </row>
        <row r="262">
          <cell r="U262">
            <v>1</v>
          </cell>
        </row>
        <row r="267">
          <cell r="U267">
            <v>1</v>
          </cell>
        </row>
        <row r="272">
          <cell r="U272">
            <v>1</v>
          </cell>
        </row>
        <row r="277">
          <cell r="U277">
            <v>1</v>
          </cell>
        </row>
        <row r="282">
          <cell r="U282">
            <v>1</v>
          </cell>
        </row>
        <row r="287">
          <cell r="U287">
            <v>1</v>
          </cell>
        </row>
        <row r="292">
          <cell r="U292">
            <v>1</v>
          </cell>
        </row>
        <row r="297">
          <cell r="U297">
            <v>1</v>
          </cell>
        </row>
        <row r="302">
          <cell r="U302">
            <v>1</v>
          </cell>
        </row>
        <row r="307">
          <cell r="U307">
            <v>0</v>
          </cell>
        </row>
        <row r="312">
          <cell r="U312">
            <v>1</v>
          </cell>
        </row>
        <row r="317">
          <cell r="U317">
            <v>0</v>
          </cell>
        </row>
        <row r="322">
          <cell r="U322">
            <v>0</v>
          </cell>
        </row>
        <row r="327">
          <cell r="U327">
            <v>0</v>
          </cell>
        </row>
        <row r="332">
          <cell r="U332">
            <v>1</v>
          </cell>
        </row>
        <row r="337">
          <cell r="U337">
            <v>1</v>
          </cell>
        </row>
        <row r="342">
          <cell r="U342">
            <v>1</v>
          </cell>
        </row>
        <row r="347">
          <cell r="U347">
            <v>1</v>
          </cell>
        </row>
        <row r="352">
          <cell r="U352">
            <v>1</v>
          </cell>
        </row>
        <row r="357">
          <cell r="U357">
            <v>1</v>
          </cell>
        </row>
        <row r="362">
          <cell r="U362">
            <v>1</v>
          </cell>
        </row>
        <row r="367">
          <cell r="U367">
            <v>1</v>
          </cell>
        </row>
        <row r="372">
          <cell r="U372">
            <v>1</v>
          </cell>
        </row>
        <row r="377">
          <cell r="U377">
            <v>1</v>
          </cell>
        </row>
        <row r="382">
          <cell r="U382">
            <v>1</v>
          </cell>
        </row>
        <row r="387">
          <cell r="U387">
            <v>1</v>
          </cell>
        </row>
        <row r="392">
          <cell r="U392">
            <v>1</v>
          </cell>
        </row>
        <row r="397">
          <cell r="U397">
            <v>1</v>
          </cell>
        </row>
        <row r="402">
          <cell r="U402">
            <v>1</v>
          </cell>
        </row>
        <row r="407">
          <cell r="U407">
            <v>0</v>
          </cell>
        </row>
        <row r="412">
          <cell r="U412">
            <v>1</v>
          </cell>
        </row>
        <row r="417">
          <cell r="U417">
            <v>1</v>
          </cell>
        </row>
        <row r="427">
          <cell r="U427">
            <v>0</v>
          </cell>
        </row>
        <row r="432">
          <cell r="U432">
            <v>1</v>
          </cell>
        </row>
        <row r="437">
          <cell r="U437">
            <v>1</v>
          </cell>
        </row>
        <row r="442">
          <cell r="U442">
            <v>1</v>
          </cell>
        </row>
        <row r="447">
          <cell r="U447">
            <v>1</v>
          </cell>
        </row>
        <row r="452">
          <cell r="U452">
            <v>1</v>
          </cell>
        </row>
        <row r="457">
          <cell r="U457">
            <v>1</v>
          </cell>
        </row>
        <row r="462">
          <cell r="U462">
            <v>1</v>
          </cell>
        </row>
        <row r="467">
          <cell r="U467">
            <v>1</v>
          </cell>
        </row>
        <row r="472">
          <cell r="U472">
            <v>1</v>
          </cell>
        </row>
        <row r="477">
          <cell r="U477">
            <v>1</v>
          </cell>
        </row>
        <row r="482">
          <cell r="U482">
            <v>1</v>
          </cell>
        </row>
        <row r="487">
          <cell r="U487">
            <v>1</v>
          </cell>
        </row>
        <row r="492">
          <cell r="U492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3" ySplit="6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B1" activeCellId="0" sqref="B1:H118"/>
    </sheetView>
  </sheetViews>
  <sheetFormatPr defaultColWidth="9.054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7"/>
    <col collapsed="false" customWidth="true" hidden="false" outlineLevel="0" max="3" min="3" style="2" width="28.56"/>
    <col collapsed="false" customWidth="true" hidden="false" outlineLevel="0" max="4" min="4" style="3" width="10.71"/>
    <col collapsed="false" customWidth="true" hidden="false" outlineLevel="0" max="5" min="5" style="1" width="11.85"/>
    <col collapsed="false" customWidth="true" hidden="false" outlineLevel="0" max="6" min="6" style="1" width="8.99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12" min="9" style="1" width="1.7"/>
    <col collapsed="false" customWidth="true" hidden="true" outlineLevel="0" max="13" min="13" style="1" width="1.7"/>
    <col collapsed="false" customWidth="true" hidden="true" outlineLevel="0" max="17" min="14" style="1" width="11.56"/>
    <col collapsed="false" customWidth="false" hidden="true" outlineLevel="0" max="257" min="18" style="1" width="9.06"/>
    <col collapsed="false" customWidth="false" hidden="true" outlineLevel="0" max="16384" min="258" style="0" width="9.06"/>
  </cols>
  <sheetData>
    <row r="1" s="7" customFormat="true" ht="18" hidden="false" customHeight="true" outlineLevel="0" collapsed="false">
      <c r="A1" s="4"/>
      <c r="B1" s="5"/>
      <c r="C1" s="4"/>
      <c r="D1" s="6"/>
    </row>
    <row r="2" s="7" customFormat="true" ht="12" hidden="false" customHeight="true" outlineLevel="0" collapsed="false">
      <c r="A2" s="8"/>
      <c r="B2" s="9"/>
      <c r="C2" s="8"/>
      <c r="D2" s="6"/>
    </row>
    <row r="3" s="7" customFormat="true" ht="11.45" hidden="false" customHeight="true" outlineLevel="0" collapsed="false">
      <c r="A3" s="10"/>
      <c r="B3" s="10"/>
      <c r="C3" s="10"/>
      <c r="D3" s="3"/>
      <c r="E3" s="1"/>
      <c r="F3" s="3"/>
      <c r="G3" s="11"/>
      <c r="H3" s="11"/>
      <c r="I3" s="1"/>
      <c r="J3" s="1"/>
    </row>
    <row r="4" s="7" customFormat="true" ht="11.45" hidden="false" customHeight="true" outlineLevel="0" collapsed="false">
      <c r="A4" s="10"/>
      <c r="B4" s="10"/>
      <c r="C4" s="10"/>
      <c r="D4" s="3"/>
      <c r="E4" s="1"/>
      <c r="F4" s="3"/>
      <c r="G4" s="11"/>
      <c r="H4" s="1"/>
      <c r="I4" s="1"/>
      <c r="J4" s="1"/>
    </row>
    <row r="5" s="7" customFormat="true" ht="11.45" hidden="false" customHeight="true" outlineLevel="0" collapsed="false">
      <c r="C5" s="12"/>
      <c r="D5" s="3"/>
      <c r="E5" s="1"/>
      <c r="F5" s="13"/>
      <c r="G5" s="1"/>
      <c r="H5" s="13"/>
      <c r="I5" s="1"/>
      <c r="J5" s="1"/>
    </row>
    <row r="6" s="7" customFormat="true" ht="45" hidden="false" customHeight="true" outlineLevel="0" collapsed="false">
      <c r="A6" s="14"/>
      <c r="B6" s="15"/>
      <c r="C6" s="16"/>
      <c r="D6" s="17"/>
      <c r="E6" s="18"/>
      <c r="F6" s="19"/>
      <c r="G6" s="18"/>
      <c r="H6" s="20"/>
      <c r="J6" s="21"/>
      <c r="K6" s="22"/>
      <c r="L6" s="23"/>
      <c r="M6" s="23"/>
    </row>
    <row r="7" customFormat="false" ht="18" hidden="false" customHeight="true" outlineLevel="0" collapsed="false">
      <c r="A7" s="24"/>
      <c r="B7" s="25"/>
      <c r="C7" s="26"/>
      <c r="D7" s="27"/>
      <c r="E7" s="28"/>
      <c r="F7" s="29"/>
      <c r="G7" s="28"/>
      <c r="H7" s="30"/>
      <c r="J7" s="31" t="n">
        <f aca="false">IF(D7+F7+H7=0,0,1)</f>
        <v>0</v>
      </c>
      <c r="K7" s="32" t="n">
        <f aca="false">IF(J7,1,0)</f>
        <v>0</v>
      </c>
      <c r="L7" s="33"/>
      <c r="M7" s="33"/>
    </row>
    <row r="8" customFormat="false" ht="12" hidden="false" customHeight="true" outlineLevel="0" collapsed="false">
      <c r="A8" s="24"/>
      <c r="B8" s="25"/>
      <c r="C8" s="34"/>
      <c r="D8" s="27"/>
      <c r="E8" s="28"/>
      <c r="F8" s="29"/>
      <c r="G8" s="28"/>
      <c r="H8" s="30"/>
      <c r="J8" s="31" t="n">
        <f aca="false">IF(D8+F8+H8=0,0,1)</f>
        <v>0</v>
      </c>
      <c r="K8" s="32"/>
      <c r="L8" s="33"/>
      <c r="M8" s="33"/>
    </row>
    <row r="9" customFormat="false" ht="12" hidden="false" customHeight="true" outlineLevel="0" collapsed="false">
      <c r="A9" s="24"/>
      <c r="B9" s="25"/>
      <c r="C9" s="35"/>
      <c r="D9" s="27"/>
      <c r="E9" s="28"/>
      <c r="F9" s="29"/>
      <c r="G9" s="28"/>
      <c r="H9" s="30"/>
      <c r="J9" s="31" t="n">
        <f aca="false">IF(SUM(M9:M10)&lt;2,0,1)</f>
        <v>0</v>
      </c>
      <c r="K9" s="32"/>
      <c r="L9" s="33"/>
      <c r="M9" s="33" t="n">
        <f aca="false">IF(D9+F9+H9=0,0,1)</f>
        <v>0</v>
      </c>
    </row>
    <row r="10" customFormat="false" ht="12" hidden="false" customHeight="true" outlineLevel="0" collapsed="false">
      <c r="A10" s="24"/>
      <c r="B10" s="25"/>
      <c r="C10" s="35"/>
      <c r="D10" s="27"/>
      <c r="E10" s="28"/>
      <c r="F10" s="29"/>
      <c r="G10" s="28"/>
      <c r="H10" s="30"/>
      <c r="J10" s="31" t="n">
        <f aca="false">IF(SUM(M9:M10)&lt;2,0,1)</f>
        <v>0</v>
      </c>
      <c r="K10" s="32"/>
      <c r="L10" s="33"/>
      <c r="M10" s="33" t="n">
        <f aca="false">IF(D10+F10+H10=0,0,1)</f>
        <v>0</v>
      </c>
    </row>
    <row r="11" customFormat="false" ht="12" hidden="false" customHeight="true" outlineLevel="0" collapsed="false">
      <c r="A11" s="24"/>
      <c r="B11" s="25"/>
      <c r="C11" s="34"/>
      <c r="D11" s="27"/>
      <c r="E11" s="28"/>
      <c r="F11" s="29"/>
      <c r="G11" s="28"/>
      <c r="H11" s="30"/>
      <c r="J11" s="31" t="n">
        <f aca="false">IF(D11+F11+H11=0,0,1)</f>
        <v>0</v>
      </c>
      <c r="K11" s="32"/>
      <c r="L11" s="33"/>
      <c r="M11" s="33"/>
    </row>
    <row r="12" customFormat="false" ht="12" hidden="false" customHeight="true" outlineLevel="0" collapsed="false">
      <c r="A12" s="24"/>
      <c r="B12" s="25"/>
      <c r="C12" s="34"/>
      <c r="D12" s="27"/>
      <c r="E12" s="28"/>
      <c r="F12" s="29"/>
      <c r="G12" s="28"/>
      <c r="H12" s="30"/>
      <c r="J12" s="31" t="n">
        <f aca="false">IF(D12+F12+H12=0,0,1)</f>
        <v>0</v>
      </c>
      <c r="K12" s="32"/>
      <c r="L12" s="33"/>
      <c r="M12" s="33"/>
    </row>
    <row r="13" customFormat="false" ht="12" hidden="false" customHeight="true" outlineLevel="0" collapsed="false">
      <c r="A13" s="24"/>
      <c r="B13" s="25"/>
      <c r="C13" s="34"/>
      <c r="D13" s="27"/>
      <c r="E13" s="28"/>
      <c r="F13" s="29"/>
      <c r="G13" s="28"/>
      <c r="H13" s="30"/>
      <c r="J13" s="31" t="n">
        <f aca="false">IF(D13+F13+H13=0,0,1)</f>
        <v>0</v>
      </c>
      <c r="K13" s="32"/>
      <c r="L13" s="33"/>
      <c r="M13" s="33"/>
    </row>
    <row r="14" customFormat="false" ht="12" hidden="false" customHeight="true" outlineLevel="0" collapsed="false">
      <c r="A14" s="24"/>
      <c r="B14" s="25"/>
      <c r="C14" s="34"/>
      <c r="D14" s="27"/>
      <c r="E14" s="28"/>
      <c r="F14" s="29"/>
      <c r="G14" s="28"/>
      <c r="H14" s="30"/>
      <c r="J14" s="31" t="n">
        <f aca="false">IF(D14+F14+H14=0,0,1)</f>
        <v>0</v>
      </c>
      <c r="K14" s="32"/>
      <c r="L14" s="33"/>
      <c r="M14" s="33"/>
    </row>
    <row r="15" customFormat="false" ht="12" hidden="false" customHeight="true" outlineLevel="0" collapsed="false">
      <c r="A15" s="24"/>
      <c r="B15" s="25"/>
      <c r="C15" s="34"/>
      <c r="D15" s="27"/>
      <c r="E15" s="28"/>
      <c r="F15" s="29"/>
      <c r="G15" s="28"/>
      <c r="H15" s="30"/>
      <c r="J15" s="31" t="n">
        <f aca="false">IF(D15+F15+H15=0,0,1)</f>
        <v>0</v>
      </c>
      <c r="K15" s="32"/>
      <c r="L15" s="33"/>
      <c r="M15" s="33"/>
    </row>
    <row r="16" customFormat="false" ht="12" hidden="false" customHeight="true" outlineLevel="0" collapsed="false">
      <c r="A16" s="24"/>
      <c r="B16" s="25"/>
      <c r="C16" s="34"/>
      <c r="D16" s="27"/>
      <c r="E16" s="28"/>
      <c r="F16" s="29"/>
      <c r="G16" s="28"/>
      <c r="H16" s="30"/>
      <c r="J16" s="31" t="n">
        <f aca="false">IF(D16+F16+H16=0,0,1)</f>
        <v>0</v>
      </c>
      <c r="K16" s="32"/>
      <c r="L16" s="33"/>
      <c r="M16" s="33"/>
    </row>
    <row r="17" customFormat="false" ht="12" hidden="false" customHeight="true" outlineLevel="0" collapsed="false">
      <c r="A17" s="24"/>
      <c r="B17" s="25"/>
      <c r="C17" s="26"/>
      <c r="D17" s="27"/>
      <c r="E17" s="28"/>
      <c r="F17" s="29"/>
      <c r="G17" s="28"/>
      <c r="H17" s="30"/>
      <c r="J17" s="31" t="n">
        <f aca="false">IF(D17+F17+H17=0,0,1)</f>
        <v>0</v>
      </c>
      <c r="K17" s="32" t="n">
        <f aca="false">IF(J17,1,0)</f>
        <v>0</v>
      </c>
      <c r="L17" s="33"/>
      <c r="M17" s="33"/>
    </row>
    <row r="18" customFormat="false" ht="12" hidden="false" customHeight="true" outlineLevel="0" collapsed="false">
      <c r="A18" s="24"/>
      <c r="B18" s="25"/>
      <c r="C18" s="34"/>
      <c r="D18" s="27"/>
      <c r="E18" s="28"/>
      <c r="F18" s="29"/>
      <c r="G18" s="28"/>
      <c r="H18" s="30"/>
      <c r="J18" s="31" t="n">
        <f aca="false">IF(D18+F18+H18=0,0,1)</f>
        <v>0</v>
      </c>
      <c r="K18" s="32"/>
      <c r="L18" s="33"/>
      <c r="M18" s="33"/>
    </row>
    <row r="19" customFormat="false" ht="12" hidden="false" customHeight="true" outlineLevel="0" collapsed="false">
      <c r="A19" s="24"/>
      <c r="B19" s="25"/>
      <c r="C19" s="35"/>
      <c r="D19" s="27"/>
      <c r="E19" s="28"/>
      <c r="F19" s="29"/>
      <c r="G19" s="28"/>
      <c r="H19" s="30"/>
      <c r="J19" s="31" t="n">
        <f aca="false">IF(SUM(M19:M22)&lt;2,0,M19)</f>
        <v>0</v>
      </c>
      <c r="K19" s="32"/>
      <c r="L19" s="33"/>
      <c r="M19" s="33" t="n">
        <f aca="false">IF(D19+F19+H19=0,0,1)</f>
        <v>0</v>
      </c>
    </row>
    <row r="20" customFormat="false" ht="12" hidden="false" customHeight="true" outlineLevel="0" collapsed="false">
      <c r="A20" s="24"/>
      <c r="B20" s="25"/>
      <c r="C20" s="35"/>
      <c r="D20" s="27"/>
      <c r="E20" s="28"/>
      <c r="F20" s="29"/>
      <c r="G20" s="28"/>
      <c r="H20" s="30"/>
      <c r="J20" s="31" t="n">
        <f aca="false">IF(SUM(M19:M22)&lt;2,0,M20)</f>
        <v>0</v>
      </c>
      <c r="K20" s="32"/>
      <c r="L20" s="33"/>
      <c r="M20" s="33" t="n">
        <f aca="false">IF(D20+F20+H20=0,0,1)</f>
        <v>0</v>
      </c>
    </row>
    <row r="21" customFormat="false" ht="12" hidden="false" customHeight="true" outlineLevel="0" collapsed="false">
      <c r="A21" s="24"/>
      <c r="B21" s="25"/>
      <c r="C21" s="35"/>
      <c r="D21" s="27"/>
      <c r="E21" s="28"/>
      <c r="F21" s="29"/>
      <c r="G21" s="28"/>
      <c r="H21" s="30"/>
      <c r="J21" s="31" t="n">
        <f aca="false">IF(SUM(M19:M22)&lt;2,0,M21)</f>
        <v>0</v>
      </c>
      <c r="K21" s="32"/>
      <c r="L21" s="33"/>
      <c r="M21" s="33" t="n">
        <f aca="false">IF(D21+F21+H21=0,0,1)</f>
        <v>0</v>
      </c>
    </row>
    <row r="22" customFormat="false" ht="12" hidden="false" customHeight="true" outlineLevel="0" collapsed="false">
      <c r="A22" s="24"/>
      <c r="B22" s="25"/>
      <c r="C22" s="35"/>
      <c r="D22" s="27"/>
      <c r="E22" s="28"/>
      <c r="F22" s="29"/>
      <c r="G22" s="28"/>
      <c r="H22" s="30"/>
      <c r="J22" s="31" t="n">
        <f aca="false">IF(SUM(M19:M22)&lt;2,0,M22)</f>
        <v>0</v>
      </c>
      <c r="K22" s="32"/>
      <c r="L22" s="33"/>
      <c r="M22" s="33" t="n">
        <f aca="false">IF(D22+F22+H22=0,0,1)</f>
        <v>0</v>
      </c>
    </row>
    <row r="23" customFormat="false" ht="12" hidden="false" customHeight="true" outlineLevel="0" collapsed="false">
      <c r="A23" s="24"/>
      <c r="B23" s="25"/>
      <c r="C23" s="34"/>
      <c r="D23" s="27"/>
      <c r="E23" s="28"/>
      <c r="F23" s="29"/>
      <c r="G23" s="28"/>
      <c r="H23" s="30"/>
      <c r="J23" s="31" t="n">
        <f aca="false">IF(D23+F23+H23=0,0,1)</f>
        <v>0</v>
      </c>
      <c r="K23" s="32"/>
      <c r="L23" s="33"/>
      <c r="M23" s="33"/>
    </row>
    <row r="24" customFormat="false" ht="12" hidden="false" customHeight="true" outlineLevel="0" collapsed="false">
      <c r="A24" s="24"/>
      <c r="B24" s="25"/>
      <c r="C24" s="34"/>
      <c r="D24" s="27"/>
      <c r="E24" s="28"/>
      <c r="F24" s="29"/>
      <c r="G24" s="28"/>
      <c r="H24" s="30"/>
      <c r="J24" s="31" t="n">
        <f aca="false">IF(D24+F24+H24=0,0,1)</f>
        <v>0</v>
      </c>
      <c r="K24" s="32"/>
      <c r="L24" s="33"/>
      <c r="M24" s="33"/>
    </row>
    <row r="25" customFormat="false" ht="12" hidden="false" customHeight="true" outlineLevel="0" collapsed="false">
      <c r="A25" s="24"/>
      <c r="B25" s="25"/>
      <c r="C25" s="34"/>
      <c r="D25" s="27"/>
      <c r="E25" s="28"/>
      <c r="F25" s="29"/>
      <c r="G25" s="28"/>
      <c r="H25" s="30"/>
      <c r="J25" s="31" t="n">
        <f aca="false">IF(D25+F25+H25=0,0,1)</f>
        <v>0</v>
      </c>
      <c r="K25" s="32"/>
      <c r="L25" s="33"/>
      <c r="M25" s="33"/>
    </row>
    <row r="26" customFormat="false" ht="12" hidden="false" customHeight="true" outlineLevel="0" collapsed="false">
      <c r="A26" s="24"/>
      <c r="B26" s="25"/>
      <c r="C26" s="34"/>
      <c r="D26" s="36"/>
      <c r="E26" s="28"/>
      <c r="F26" s="29"/>
      <c r="G26" s="28"/>
      <c r="H26" s="30"/>
      <c r="J26" s="31" t="n">
        <f aca="false">IF(D26+F26+H26=0,0,1)</f>
        <v>0</v>
      </c>
      <c r="K26" s="32"/>
      <c r="L26" s="33"/>
      <c r="M26" s="33"/>
    </row>
    <row r="27" customFormat="false" ht="12" hidden="false" customHeight="true" outlineLevel="0" collapsed="false">
      <c r="A27" s="24"/>
      <c r="B27" s="25"/>
      <c r="C27" s="35"/>
      <c r="D27" s="27"/>
      <c r="E27" s="28"/>
      <c r="F27" s="29"/>
      <c r="G27" s="28"/>
      <c r="H27" s="30"/>
      <c r="J27" s="31" t="n">
        <f aca="false">IF(SUM(M27:M29)&lt;2,0,M27)</f>
        <v>0</v>
      </c>
      <c r="K27" s="32"/>
      <c r="L27" s="33"/>
      <c r="M27" s="33" t="n">
        <f aca="false">IF(D27+F27+H27=0,0,1)</f>
        <v>0</v>
      </c>
    </row>
    <row r="28" customFormat="false" ht="12" hidden="false" customHeight="true" outlineLevel="0" collapsed="false">
      <c r="A28" s="24"/>
      <c r="B28" s="25"/>
      <c r="C28" s="35"/>
      <c r="D28" s="27"/>
      <c r="E28" s="28"/>
      <c r="F28" s="29"/>
      <c r="G28" s="28"/>
      <c r="H28" s="30"/>
      <c r="J28" s="31" t="n">
        <f aca="false">IF(SUM(M27:M29)&lt;2,0,M28)</f>
        <v>0</v>
      </c>
      <c r="K28" s="32"/>
      <c r="L28" s="33"/>
      <c r="M28" s="33" t="n">
        <f aca="false">IF(D28+F28+H28=0,0,1)</f>
        <v>0</v>
      </c>
    </row>
    <row r="29" customFormat="false" ht="12" hidden="false" customHeight="true" outlineLevel="0" collapsed="false">
      <c r="A29" s="24"/>
      <c r="B29" s="25"/>
      <c r="C29" s="35"/>
      <c r="D29" s="27"/>
      <c r="E29" s="28"/>
      <c r="F29" s="29"/>
      <c r="G29" s="28"/>
      <c r="H29" s="30"/>
      <c r="J29" s="31" t="n">
        <f aca="false">IF(SUM(M27:M29)&lt;2,0,M29)</f>
        <v>0</v>
      </c>
      <c r="K29" s="32"/>
      <c r="L29" s="33"/>
      <c r="M29" s="33" t="n">
        <f aca="false">IF(D29+F29+H29=0,0,1)</f>
        <v>0</v>
      </c>
    </row>
    <row r="30" customFormat="false" ht="12" hidden="false" customHeight="true" outlineLevel="0" collapsed="false">
      <c r="A30" s="24"/>
      <c r="B30" s="25"/>
      <c r="C30" s="26"/>
      <c r="D30" s="36"/>
      <c r="E30" s="28"/>
      <c r="F30" s="37"/>
      <c r="G30" s="28"/>
      <c r="H30" s="30"/>
      <c r="J30" s="31" t="n">
        <f aca="false">IF(D30+F30+H30=0,0,1)</f>
        <v>0</v>
      </c>
      <c r="K30" s="32" t="n">
        <f aca="false">IF(J30,1,0)</f>
        <v>0</v>
      </c>
      <c r="L30" s="33"/>
      <c r="M30" s="33"/>
    </row>
    <row r="31" customFormat="false" ht="12" hidden="false" customHeight="true" outlineLevel="0" collapsed="false">
      <c r="A31" s="24"/>
      <c r="B31" s="25"/>
      <c r="C31" s="34"/>
      <c r="D31" s="27"/>
      <c r="E31" s="28"/>
      <c r="F31" s="38"/>
      <c r="G31" s="28"/>
      <c r="H31" s="30"/>
      <c r="J31" s="31" t="n">
        <f aca="false">IF(SUM(M31:M33)&lt;2,0,M31)</f>
        <v>0</v>
      </c>
      <c r="K31" s="32"/>
      <c r="L31" s="33"/>
      <c r="M31" s="33" t="n">
        <f aca="false">IF(D31+F31+H31=0,0,1)</f>
        <v>0</v>
      </c>
    </row>
    <row r="32" customFormat="false" ht="12" hidden="false" customHeight="true" outlineLevel="0" collapsed="false">
      <c r="A32" s="24"/>
      <c r="B32" s="25"/>
      <c r="C32" s="34"/>
      <c r="D32" s="27"/>
      <c r="E32" s="28"/>
      <c r="F32" s="38"/>
      <c r="G32" s="28"/>
      <c r="H32" s="30"/>
      <c r="J32" s="31" t="n">
        <f aca="false">IF(SUM(M31:M33)&lt;2,0,M32)</f>
        <v>0</v>
      </c>
      <c r="K32" s="32"/>
      <c r="L32" s="33"/>
      <c r="M32" s="33" t="n">
        <f aca="false">IF(D32+F32+H32=0,0,1)</f>
        <v>0</v>
      </c>
    </row>
    <row r="33" customFormat="false" ht="12" hidden="false" customHeight="true" outlineLevel="0" collapsed="false">
      <c r="A33" s="24"/>
      <c r="B33" s="25"/>
      <c r="C33" s="34"/>
      <c r="D33" s="27"/>
      <c r="E33" s="28"/>
      <c r="F33" s="38"/>
      <c r="G33" s="28"/>
      <c r="H33" s="30"/>
      <c r="J33" s="31" t="n">
        <f aca="false">IF(SUM(M31:M33)&lt;2,0,M33)</f>
        <v>0</v>
      </c>
      <c r="K33" s="32"/>
      <c r="L33" s="33"/>
      <c r="M33" s="33" t="n">
        <f aca="false">IF(D33+F33+H33=0,0,1)</f>
        <v>0</v>
      </c>
    </row>
    <row r="34" customFormat="false" ht="12" hidden="false" customHeight="true" outlineLevel="0" collapsed="false">
      <c r="A34" s="24"/>
      <c r="B34" s="25"/>
      <c r="C34" s="26"/>
      <c r="D34" s="36"/>
      <c r="E34" s="28"/>
      <c r="F34" s="37"/>
      <c r="G34" s="28"/>
      <c r="H34" s="30"/>
      <c r="J34" s="31" t="n">
        <f aca="false">IF(D34+F34+H34=0,0,1)</f>
        <v>0</v>
      </c>
      <c r="K34" s="32" t="n">
        <f aca="false">IF(J34,1,0)</f>
        <v>0</v>
      </c>
      <c r="L34" s="33"/>
      <c r="M34" s="33"/>
    </row>
    <row r="35" customFormat="false" ht="12" hidden="false" customHeight="true" outlineLevel="0" collapsed="false">
      <c r="A35" s="24"/>
      <c r="B35" s="25"/>
      <c r="C35" s="34"/>
      <c r="D35" s="36"/>
      <c r="E35" s="28"/>
      <c r="F35" s="38"/>
      <c r="G35" s="28"/>
      <c r="H35" s="30"/>
      <c r="J35" s="31" t="n">
        <f aca="false">IF(M35+M38&lt;2,0,1)</f>
        <v>0</v>
      </c>
      <c r="K35" s="32"/>
      <c r="L35" s="33"/>
      <c r="M35" s="33" t="n">
        <f aca="false">IF(D35+F35+H35=0,0,1)</f>
        <v>0</v>
      </c>
    </row>
    <row r="36" customFormat="false" ht="12" hidden="false" customHeight="true" outlineLevel="0" collapsed="false">
      <c r="A36" s="24"/>
      <c r="B36" s="25"/>
      <c r="C36" s="35"/>
      <c r="D36" s="27"/>
      <c r="E36" s="28"/>
      <c r="F36" s="38"/>
      <c r="G36" s="28"/>
      <c r="H36" s="30"/>
      <c r="J36" s="31" t="n">
        <f aca="false">IF(SUM(M36:M37)&lt;2,0,M36)</f>
        <v>0</v>
      </c>
      <c r="K36" s="32"/>
      <c r="L36" s="33"/>
      <c r="M36" s="33" t="n">
        <f aca="false">IF(D36+F37+H36=0,0,1)</f>
        <v>0</v>
      </c>
    </row>
    <row r="37" customFormat="false" ht="12" hidden="false" customHeight="true" outlineLevel="0" collapsed="false">
      <c r="A37" s="24"/>
      <c r="B37" s="25"/>
      <c r="C37" s="35"/>
      <c r="D37" s="27"/>
      <c r="E37" s="28"/>
      <c r="F37" s="38"/>
      <c r="G37" s="28"/>
      <c r="H37" s="30"/>
      <c r="J37" s="31" t="n">
        <f aca="false">IF(SUM(M36:M37)&lt;2,0,M37)</f>
        <v>0</v>
      </c>
      <c r="K37" s="32"/>
      <c r="L37" s="33"/>
      <c r="M37" s="33" t="n">
        <f aca="false">IF(D37+F38+H37=0,0,1)</f>
        <v>0</v>
      </c>
    </row>
    <row r="38" customFormat="false" ht="12" hidden="false" customHeight="true" outlineLevel="0" collapsed="false">
      <c r="A38" s="24"/>
      <c r="B38" s="25"/>
      <c r="C38" s="34"/>
      <c r="D38" s="36"/>
      <c r="E38" s="28"/>
      <c r="F38" s="38"/>
      <c r="G38" s="28"/>
      <c r="H38" s="30"/>
      <c r="J38" s="31" t="n">
        <f aca="false">IF(M35+M38&lt;2,0,1)</f>
        <v>0</v>
      </c>
      <c r="K38" s="32"/>
      <c r="L38" s="33"/>
      <c r="M38" s="33" t="n">
        <f aca="false">IF(D38+F39+H38=0,0,1)</f>
        <v>0</v>
      </c>
    </row>
    <row r="39" customFormat="false" ht="12" hidden="false" customHeight="true" outlineLevel="0" collapsed="false">
      <c r="A39" s="24"/>
      <c r="B39" s="25"/>
      <c r="C39" s="35"/>
      <c r="D39" s="27"/>
      <c r="E39" s="28"/>
      <c r="F39" s="38"/>
      <c r="G39" s="28"/>
      <c r="H39" s="30"/>
      <c r="J39" s="31" t="n">
        <f aca="false">IF(SUM(M39:M41)&lt;2,0,M39)</f>
        <v>0</v>
      </c>
      <c r="K39" s="32"/>
      <c r="L39" s="33"/>
      <c r="M39" s="33" t="n">
        <f aca="false">IF(D39+F40+H39=0,0,1)</f>
        <v>0</v>
      </c>
    </row>
    <row r="40" customFormat="false" ht="24" hidden="false" customHeight="true" outlineLevel="0" collapsed="false">
      <c r="A40" s="24"/>
      <c r="B40" s="25"/>
      <c r="C40" s="39"/>
      <c r="D40" s="27"/>
      <c r="E40" s="28"/>
      <c r="F40" s="40"/>
      <c r="G40" s="28"/>
      <c r="H40" s="30"/>
      <c r="J40" s="31" t="n">
        <f aca="false">IF(SUM(M39:M41)&lt;2,0,M40)</f>
        <v>0</v>
      </c>
      <c r="K40" s="32"/>
      <c r="L40" s="33"/>
      <c r="M40" s="33" t="n">
        <f aca="false">IF(D40+F41+H40=0,0,1)</f>
        <v>0</v>
      </c>
    </row>
    <row r="41" customFormat="false" ht="12" hidden="false" customHeight="true" outlineLevel="0" collapsed="false">
      <c r="A41" s="24"/>
      <c r="B41" s="25"/>
      <c r="C41" s="35"/>
      <c r="D41" s="27"/>
      <c r="E41" s="28"/>
      <c r="F41" s="38"/>
      <c r="G41" s="28"/>
      <c r="H41" s="30"/>
      <c r="J41" s="31" t="n">
        <f aca="false">IF(SUM(M39:M41)&lt;2,0,M41)</f>
        <v>0</v>
      </c>
      <c r="K41" s="32"/>
      <c r="L41" s="33"/>
      <c r="M41" s="33" t="n">
        <f aca="false">IF(D41+F42+H41=0,0,1)</f>
        <v>0</v>
      </c>
    </row>
    <row r="42" customFormat="false" ht="12" hidden="false" customHeight="true" outlineLevel="0" collapsed="false">
      <c r="A42" s="24"/>
      <c r="B42" s="25"/>
      <c r="C42" s="26"/>
      <c r="D42" s="27"/>
      <c r="E42" s="28"/>
      <c r="F42" s="37"/>
      <c r="G42" s="28"/>
      <c r="H42" s="30"/>
      <c r="J42" s="31" t="e">
        <f aca="false">IF(D42+#REF!+H42=0,0,1)</f>
        <v>#REF!</v>
      </c>
      <c r="K42" s="32" t="e">
        <f aca="false">IF(J42,1,0)</f>
        <v>#REF!</v>
      </c>
      <c r="L42" s="33"/>
      <c r="M42" s="33"/>
    </row>
    <row r="43" customFormat="false" ht="12" hidden="false" customHeight="true" outlineLevel="0" collapsed="false">
      <c r="A43" s="24"/>
      <c r="B43" s="25"/>
      <c r="C43" s="26"/>
      <c r="D43" s="27"/>
      <c r="E43" s="28"/>
      <c r="F43" s="29"/>
      <c r="G43" s="28"/>
      <c r="H43" s="30"/>
      <c r="J43" s="31" t="n">
        <f aca="false">IF(D43+F43+H43=0,0,1)</f>
        <v>0</v>
      </c>
      <c r="K43" s="32" t="n">
        <f aca="false">IF(J43,1,0)</f>
        <v>0</v>
      </c>
      <c r="L43" s="33"/>
      <c r="M43" s="33"/>
    </row>
    <row r="44" customFormat="false" ht="12" hidden="false" customHeight="true" outlineLevel="0" collapsed="false">
      <c r="A44" s="24"/>
      <c r="B44" s="25"/>
      <c r="C44" s="34"/>
      <c r="D44" s="27"/>
      <c r="E44" s="28"/>
      <c r="F44" s="29"/>
      <c r="G44" s="28"/>
      <c r="H44" s="30"/>
      <c r="J44" s="31" t="e">
        <f aca="false">IF(M44+#REF!+#REF!+M49+#REF!&lt;2,0,M44)</f>
        <v>#REF!</v>
      </c>
      <c r="K44" s="32"/>
      <c r="L44" s="33"/>
      <c r="M44" s="33" t="n">
        <f aca="false">IF(D44+F44+H44=0,0,1)</f>
        <v>0</v>
      </c>
    </row>
    <row r="45" customFormat="false" ht="12" hidden="false" customHeight="true" outlineLevel="0" collapsed="false">
      <c r="A45" s="24"/>
      <c r="B45" s="25"/>
      <c r="C45" s="35"/>
      <c r="D45" s="27"/>
      <c r="E45" s="28"/>
      <c r="F45" s="29"/>
      <c r="G45" s="28"/>
      <c r="H45" s="30"/>
      <c r="J45" s="31" t="n">
        <f aca="false">IF(SUM(M45:M48)&lt;2,0,M45)</f>
        <v>0</v>
      </c>
      <c r="K45" s="32"/>
      <c r="L45" s="33"/>
      <c r="M45" s="33" t="n">
        <f aca="false">IF(D45+F45+H45=0,0,1)</f>
        <v>0</v>
      </c>
    </row>
    <row r="46" customFormat="false" ht="12" hidden="false" customHeight="true" outlineLevel="0" collapsed="false">
      <c r="A46" s="24"/>
      <c r="B46" s="25"/>
      <c r="C46" s="35"/>
      <c r="D46" s="27"/>
      <c r="E46" s="28"/>
      <c r="F46" s="29"/>
      <c r="G46" s="28"/>
      <c r="H46" s="30"/>
      <c r="J46" s="31" t="n">
        <f aca="false">IF(SUM(M45:M48)&lt;2,0,M46)</f>
        <v>0</v>
      </c>
      <c r="K46" s="32"/>
      <c r="L46" s="33"/>
      <c r="M46" s="33" t="n">
        <f aca="false">IF(D46+F46+H46=0,0,1)</f>
        <v>0</v>
      </c>
    </row>
    <row r="47" customFormat="false" ht="12" hidden="false" customHeight="true" outlineLevel="0" collapsed="false">
      <c r="A47" s="24"/>
      <c r="B47" s="25"/>
      <c r="C47" s="35"/>
      <c r="D47" s="27"/>
      <c r="E47" s="28"/>
      <c r="F47" s="29"/>
      <c r="G47" s="28"/>
      <c r="H47" s="30"/>
      <c r="J47" s="31" t="n">
        <f aca="false">IF(SUM(M45:M48)&lt;2,0,M47)</f>
        <v>0</v>
      </c>
      <c r="K47" s="32"/>
      <c r="L47" s="33"/>
      <c r="M47" s="33" t="n">
        <f aca="false">IF(D47+F47+H47=0,0,1)</f>
        <v>0</v>
      </c>
    </row>
    <row r="48" customFormat="false" ht="12" hidden="false" customHeight="true" outlineLevel="0" collapsed="false">
      <c r="A48" s="24"/>
      <c r="B48" s="25"/>
      <c r="C48" s="35"/>
      <c r="D48" s="27"/>
      <c r="E48" s="28"/>
      <c r="F48" s="29"/>
      <c r="G48" s="28"/>
      <c r="H48" s="30"/>
      <c r="J48" s="31" t="n">
        <f aca="false">IF(SUM(M45:M48)&lt;2,0,M48)</f>
        <v>0</v>
      </c>
      <c r="K48" s="32"/>
      <c r="L48" s="33"/>
      <c r="M48" s="33" t="n">
        <f aca="false">IF(D48+F48+H48=0,0,1)</f>
        <v>0</v>
      </c>
    </row>
    <row r="49" customFormat="false" ht="12" hidden="false" customHeight="true" outlineLevel="0" collapsed="false">
      <c r="A49" s="24"/>
      <c r="B49" s="25"/>
      <c r="C49" s="34"/>
      <c r="D49" s="36"/>
      <c r="E49" s="28"/>
      <c r="F49" s="29"/>
      <c r="G49" s="28"/>
      <c r="H49" s="30"/>
      <c r="J49" s="31" t="e">
        <f aca="false">IF(M44+#REF!+#REF!+M49+#REF!&lt;2,0,M49)</f>
        <v>#REF!</v>
      </c>
      <c r="K49" s="32"/>
      <c r="L49" s="33"/>
      <c r="M49" s="33" t="n">
        <f aca="false">IF(D49+F49+H49=0,0,1)</f>
        <v>0</v>
      </c>
    </row>
    <row r="50" customFormat="false" ht="12" hidden="false" customHeight="true" outlineLevel="0" collapsed="false">
      <c r="A50" s="24"/>
      <c r="B50" s="25"/>
      <c r="C50" s="35"/>
      <c r="D50" s="27"/>
      <c r="E50" s="28"/>
      <c r="F50" s="29"/>
      <c r="G50" s="28"/>
      <c r="H50" s="30"/>
      <c r="J50" s="31" t="n">
        <f aca="false">IF(SUM(M50:M51)&lt;2,0,1)</f>
        <v>0</v>
      </c>
      <c r="K50" s="32"/>
      <c r="L50" s="33"/>
      <c r="M50" s="33" t="n">
        <f aca="false">IF(D50+F50+H50=0,0,1)</f>
        <v>0</v>
      </c>
    </row>
    <row r="51" customFormat="false" ht="12" hidden="false" customHeight="true" outlineLevel="0" collapsed="false">
      <c r="A51" s="24"/>
      <c r="B51" s="25"/>
      <c r="C51" s="35"/>
      <c r="D51" s="27"/>
      <c r="E51" s="28"/>
      <c r="F51" s="29"/>
      <c r="G51" s="28"/>
      <c r="H51" s="30"/>
      <c r="J51" s="31" t="n">
        <f aca="false">IF(SUM(M50:M51)&lt;2,0,1)</f>
        <v>0</v>
      </c>
      <c r="K51" s="32"/>
      <c r="L51" s="33"/>
      <c r="M51" s="33" t="n">
        <f aca="false">IF(D51+F51+H51=0,0,1)</f>
        <v>0</v>
      </c>
    </row>
    <row r="52" customFormat="false" ht="12" hidden="false" customHeight="true" outlineLevel="0" collapsed="false">
      <c r="A52" s="24"/>
      <c r="B52" s="25"/>
      <c r="C52" s="26"/>
      <c r="D52" s="36"/>
      <c r="E52" s="28"/>
      <c r="F52" s="29"/>
      <c r="G52" s="28"/>
      <c r="H52" s="30"/>
      <c r="J52" s="31" t="n">
        <f aca="false">IF(D52+F52+H52=0,0,1)</f>
        <v>0</v>
      </c>
      <c r="K52" s="32" t="n">
        <f aca="false">IF(J52,1,0)</f>
        <v>0</v>
      </c>
      <c r="L52" s="33"/>
      <c r="M52" s="33"/>
    </row>
    <row r="53" customFormat="false" ht="12" hidden="false" customHeight="true" outlineLevel="0" collapsed="false">
      <c r="A53" s="24"/>
      <c r="B53" s="25"/>
      <c r="C53" s="34"/>
      <c r="D53" s="27"/>
      <c r="E53" s="28"/>
      <c r="F53" s="29"/>
      <c r="G53" s="28"/>
      <c r="H53" s="30"/>
      <c r="J53" s="31" t="n">
        <f aca="false">IF(SUM(M53:M53)&lt;2,0,1)</f>
        <v>0</v>
      </c>
      <c r="K53" s="32"/>
      <c r="L53" s="33"/>
      <c r="M53" s="33" t="n">
        <f aca="false">IF(D53+F53+H53=0,0,1)</f>
        <v>0</v>
      </c>
    </row>
    <row r="54" customFormat="false" ht="12" hidden="false" customHeight="true" outlineLevel="0" collapsed="false">
      <c r="A54" s="24"/>
      <c r="B54" s="25"/>
      <c r="C54" s="26"/>
      <c r="D54" s="36"/>
      <c r="E54" s="28"/>
      <c r="F54" s="29"/>
      <c r="G54" s="28"/>
      <c r="H54" s="30"/>
      <c r="J54" s="31" t="n">
        <f aca="false">IF(D54+F54+H54=0,0,1)</f>
        <v>0</v>
      </c>
      <c r="K54" s="32" t="n">
        <f aca="false">IF(J54,1,0)</f>
        <v>0</v>
      </c>
      <c r="L54" s="33"/>
      <c r="M54" s="33"/>
    </row>
    <row r="55" customFormat="false" ht="12" hidden="false" customHeight="true" outlineLevel="0" collapsed="false">
      <c r="A55" s="24"/>
      <c r="B55" s="25"/>
      <c r="C55" s="34"/>
      <c r="D55" s="27"/>
      <c r="E55" s="28"/>
      <c r="F55" s="29"/>
      <c r="G55" s="28"/>
      <c r="H55" s="30"/>
      <c r="J55" s="31" t="n">
        <f aca="false">IF(SUM(M55:M56)&lt;2,0,M55)</f>
        <v>0</v>
      </c>
      <c r="K55" s="32"/>
      <c r="L55" s="33"/>
      <c r="M55" s="33" t="n">
        <f aca="false">IF(D55+F55+H55=0,0,1)</f>
        <v>0</v>
      </c>
    </row>
    <row r="56" customFormat="false" ht="12" hidden="false" customHeight="true" outlineLevel="0" collapsed="false">
      <c r="A56" s="24"/>
      <c r="B56" s="25"/>
      <c r="C56" s="34"/>
      <c r="D56" s="27"/>
      <c r="E56" s="28"/>
      <c r="F56" s="29"/>
      <c r="G56" s="28"/>
      <c r="H56" s="30"/>
      <c r="J56" s="31" t="n">
        <f aca="false">IF(SUM(M55:M56)&lt;2,0,M56)</f>
        <v>0</v>
      </c>
      <c r="K56" s="32"/>
      <c r="L56" s="33"/>
      <c r="M56" s="33" t="n">
        <f aca="false">IF(D56+F56+H56=0,0,1)</f>
        <v>0</v>
      </c>
    </row>
    <row r="57" customFormat="false" ht="15" hidden="false" customHeight="true" outlineLevel="0" collapsed="false">
      <c r="A57" s="24"/>
      <c r="B57" s="41"/>
      <c r="C57" s="42"/>
      <c r="D57" s="43"/>
      <c r="E57" s="44"/>
      <c r="F57" s="43"/>
      <c r="G57" s="44"/>
      <c r="H57" s="43"/>
      <c r="J57" s="31" t="n">
        <v>1</v>
      </c>
      <c r="K57" s="32" t="n">
        <v>1</v>
      </c>
      <c r="L57" s="33"/>
      <c r="M57" s="33"/>
    </row>
    <row r="58" customFormat="false" ht="15" hidden="false" customHeight="true" outlineLevel="0" collapsed="false">
      <c r="A58" s="24"/>
      <c r="B58" s="25"/>
      <c r="C58" s="26"/>
      <c r="D58" s="27"/>
      <c r="E58" s="28"/>
      <c r="F58" s="29"/>
      <c r="G58" s="28"/>
      <c r="H58" s="30"/>
      <c r="J58" s="31" t="n">
        <f aca="false">IF(D58+F58+H58=0,0,1)</f>
        <v>0</v>
      </c>
      <c r="K58" s="32" t="n">
        <v>1</v>
      </c>
      <c r="L58" s="33"/>
      <c r="M58" s="33"/>
    </row>
    <row r="59" customFormat="false" ht="12" hidden="false" customHeight="true" outlineLevel="0" collapsed="false">
      <c r="A59" s="24"/>
      <c r="B59" s="25"/>
      <c r="C59" s="34"/>
      <c r="D59" s="27"/>
      <c r="E59" s="28"/>
      <c r="F59" s="29"/>
      <c r="G59" s="28"/>
      <c r="H59" s="30"/>
      <c r="J59" s="31" t="n">
        <f aca="false">IF(D59+F59+H59=0,0,1)</f>
        <v>0</v>
      </c>
      <c r="K59" s="32"/>
      <c r="L59" s="33"/>
      <c r="M59" s="33"/>
    </row>
    <row r="60" customFormat="false" ht="12" hidden="false" customHeight="true" outlineLevel="0" collapsed="false">
      <c r="A60" s="24"/>
      <c r="B60" s="25"/>
      <c r="C60" s="34"/>
      <c r="D60" s="27"/>
      <c r="E60" s="28"/>
      <c r="F60" s="29"/>
      <c r="G60" s="28"/>
      <c r="H60" s="30"/>
      <c r="J60" s="31" t="n">
        <f aca="false">IF(D60+F60+H60=0,0,1)</f>
        <v>0</v>
      </c>
      <c r="K60" s="32"/>
      <c r="L60" s="33"/>
      <c r="M60" s="33"/>
    </row>
    <row r="61" customFormat="false" ht="12" hidden="false" customHeight="true" outlineLevel="0" collapsed="false">
      <c r="A61" s="24"/>
      <c r="B61" s="25"/>
      <c r="C61" s="34"/>
      <c r="D61" s="27"/>
      <c r="E61" s="28"/>
      <c r="F61" s="29"/>
      <c r="G61" s="28"/>
      <c r="H61" s="30"/>
      <c r="J61" s="31" t="n">
        <f aca="false">IF(D61+F61+H61=0,0,1)</f>
        <v>0</v>
      </c>
      <c r="K61" s="32"/>
      <c r="L61" s="33"/>
      <c r="M61" s="33"/>
    </row>
    <row r="62" customFormat="false" ht="12" hidden="false" customHeight="true" outlineLevel="0" collapsed="false">
      <c r="A62" s="24"/>
      <c r="B62" s="25"/>
      <c r="C62" s="34"/>
      <c r="D62" s="27"/>
      <c r="E62" s="28"/>
      <c r="F62" s="29"/>
      <c r="G62" s="28"/>
      <c r="H62" s="30"/>
      <c r="J62" s="31" t="n">
        <f aca="false">IF(D62+F62+H62=0,0,1)</f>
        <v>0</v>
      </c>
      <c r="K62" s="32"/>
      <c r="L62" s="33"/>
      <c r="M62" s="33"/>
    </row>
    <row r="63" customFormat="false" ht="12" hidden="false" customHeight="true" outlineLevel="0" collapsed="false">
      <c r="A63" s="24"/>
      <c r="B63" s="25"/>
      <c r="C63" s="34"/>
      <c r="D63" s="27"/>
      <c r="E63" s="28"/>
      <c r="F63" s="29"/>
      <c r="G63" s="28"/>
      <c r="H63" s="30"/>
      <c r="J63" s="31" t="n">
        <f aca="false">IF(D63+F63+H63=0,0,1)</f>
        <v>0</v>
      </c>
      <c r="K63" s="32"/>
      <c r="L63" s="33"/>
      <c r="M63" s="33"/>
    </row>
    <row r="64" customFormat="false" ht="12" hidden="false" customHeight="true" outlineLevel="0" collapsed="false">
      <c r="A64" s="24"/>
      <c r="B64" s="25"/>
      <c r="C64" s="34"/>
      <c r="D64" s="27"/>
      <c r="E64" s="28"/>
      <c r="F64" s="29"/>
      <c r="G64" s="28"/>
      <c r="H64" s="30"/>
      <c r="J64" s="31" t="n">
        <f aca="false">IF(D64+F64+H64=0,0,1)</f>
        <v>0</v>
      </c>
      <c r="K64" s="32"/>
      <c r="L64" s="33"/>
      <c r="M64" s="33"/>
    </row>
    <row r="65" customFormat="false" ht="12" hidden="false" customHeight="true" outlineLevel="0" collapsed="false">
      <c r="A65" s="24"/>
      <c r="B65" s="25"/>
      <c r="C65" s="26"/>
      <c r="D65" s="27"/>
      <c r="E65" s="28"/>
      <c r="F65" s="29"/>
      <c r="G65" s="28"/>
      <c r="H65" s="30"/>
      <c r="J65" s="31" t="n">
        <f aca="false">IF(D65+F65+H65=0,0,1)</f>
        <v>0</v>
      </c>
      <c r="K65" s="32" t="n">
        <v>1</v>
      </c>
      <c r="L65" s="33"/>
      <c r="M65" s="33"/>
    </row>
    <row r="66" customFormat="false" ht="12" hidden="false" customHeight="true" outlineLevel="0" collapsed="false">
      <c r="A66" s="24"/>
      <c r="B66" s="25"/>
      <c r="C66" s="34"/>
      <c r="D66" s="27"/>
      <c r="E66" s="28"/>
      <c r="F66" s="29"/>
      <c r="G66" s="28"/>
      <c r="H66" s="30"/>
      <c r="J66" s="31" t="n">
        <f aca="false">IF(D66+F66+H66=0,0,1)</f>
        <v>0</v>
      </c>
      <c r="K66" s="32"/>
      <c r="L66" s="33"/>
      <c r="M66" s="33"/>
    </row>
    <row r="67" customFormat="false" ht="12" hidden="false" customHeight="true" outlineLevel="0" collapsed="false">
      <c r="A67" s="24"/>
      <c r="B67" s="25"/>
      <c r="C67" s="34"/>
      <c r="D67" s="27"/>
      <c r="E67" s="28"/>
      <c r="F67" s="29"/>
      <c r="G67" s="28"/>
      <c r="H67" s="30"/>
      <c r="J67" s="31" t="n">
        <f aca="false">IF(D67+F67+H67=0,0,1)</f>
        <v>0</v>
      </c>
      <c r="K67" s="32"/>
      <c r="L67" s="33"/>
      <c r="M67" s="33"/>
    </row>
    <row r="68" customFormat="false" ht="12" hidden="false" customHeight="true" outlineLevel="0" collapsed="false">
      <c r="A68" s="24"/>
      <c r="B68" s="25"/>
      <c r="C68" s="34"/>
      <c r="D68" s="27"/>
      <c r="E68" s="28"/>
      <c r="F68" s="29"/>
      <c r="G68" s="28"/>
      <c r="H68" s="30"/>
      <c r="J68" s="31" t="n">
        <f aca="false">IF(D68+F68+H68=0,0,1)</f>
        <v>0</v>
      </c>
      <c r="K68" s="32"/>
      <c r="L68" s="33"/>
      <c r="M68" s="33"/>
    </row>
    <row r="69" customFormat="false" ht="12" hidden="false" customHeight="true" outlineLevel="0" collapsed="false">
      <c r="A69" s="24"/>
      <c r="B69" s="25"/>
      <c r="C69" s="35"/>
      <c r="D69" s="27"/>
      <c r="E69" s="28"/>
      <c r="F69" s="29"/>
      <c r="G69" s="28"/>
      <c r="H69" s="30"/>
      <c r="J69" s="31" t="n">
        <f aca="false">IF(SUM(M69:M71)&lt;2,0,M69)</f>
        <v>0</v>
      </c>
      <c r="K69" s="32"/>
      <c r="L69" s="33"/>
      <c r="M69" s="33" t="n">
        <f aca="false">IF(D69+F69+H69=0,0,1)</f>
        <v>0</v>
      </c>
    </row>
    <row r="70" customFormat="false" ht="12" hidden="false" customHeight="true" outlineLevel="0" collapsed="false">
      <c r="A70" s="24"/>
      <c r="B70" s="25"/>
      <c r="C70" s="35"/>
      <c r="D70" s="27"/>
      <c r="E70" s="28"/>
      <c r="F70" s="27"/>
      <c r="G70" s="28"/>
      <c r="H70" s="27"/>
      <c r="J70" s="31" t="n">
        <f aca="false">IF(SUM(M69:M71)&lt;2,0,M70)</f>
        <v>0</v>
      </c>
      <c r="K70" s="32"/>
      <c r="L70" s="33"/>
      <c r="M70" s="33" t="n">
        <f aca="false">IF(D70+F70+H70=0,0,1)</f>
        <v>0</v>
      </c>
    </row>
    <row r="71" customFormat="false" ht="12" hidden="false" customHeight="true" outlineLevel="0" collapsed="false">
      <c r="A71" s="24"/>
      <c r="B71" s="25"/>
      <c r="C71" s="35"/>
      <c r="D71" s="27"/>
      <c r="E71" s="28"/>
      <c r="F71" s="29"/>
      <c r="G71" s="28"/>
      <c r="H71" s="30"/>
      <c r="J71" s="31" t="n">
        <f aca="false">IF(SUM(M69:M71)&lt;2,0,M71)</f>
        <v>0</v>
      </c>
      <c r="K71" s="32"/>
      <c r="L71" s="33"/>
      <c r="M71" s="33" t="n">
        <f aca="false">IF(D71+F71+H71=0,0,1)</f>
        <v>0</v>
      </c>
    </row>
    <row r="72" customFormat="false" ht="15" hidden="false" customHeight="true" outlineLevel="0" collapsed="false">
      <c r="A72" s="24"/>
      <c r="B72" s="41"/>
      <c r="C72" s="42"/>
      <c r="D72" s="43"/>
      <c r="E72" s="44"/>
      <c r="F72" s="43"/>
      <c r="G72" s="44"/>
      <c r="H72" s="43"/>
      <c r="J72" s="31" t="n">
        <v>1</v>
      </c>
      <c r="K72" s="32" t="n">
        <v>1</v>
      </c>
      <c r="L72" s="33"/>
      <c r="M72" s="33"/>
    </row>
    <row r="73" customFormat="false" ht="15" hidden="false" customHeight="true" outlineLevel="0" collapsed="false">
      <c r="A73" s="24"/>
      <c r="B73" s="45"/>
      <c r="C73" s="46"/>
      <c r="D73" s="47"/>
      <c r="E73" s="48"/>
      <c r="F73" s="47"/>
      <c r="G73" s="48"/>
      <c r="H73" s="47"/>
      <c r="J73" s="31" t="n">
        <v>1</v>
      </c>
      <c r="K73" s="32" t="n">
        <v>1</v>
      </c>
      <c r="L73" s="33"/>
      <c r="M73" s="33"/>
    </row>
    <row r="74" customFormat="false" ht="12" hidden="false" customHeight="false" outlineLevel="0" collapsed="false">
      <c r="A74" s="24"/>
      <c r="B74" s="49"/>
      <c r="C74" s="50"/>
      <c r="D74" s="51"/>
      <c r="E74" s="28"/>
      <c r="F74" s="52"/>
      <c r="G74" s="28"/>
      <c r="H74" s="53"/>
      <c r="J74" s="31" t="n">
        <v>1</v>
      </c>
      <c r="K74" s="32" t="n">
        <v>1</v>
      </c>
      <c r="L74" s="33"/>
      <c r="M74" s="33"/>
    </row>
    <row r="75" customFormat="false" ht="12" hidden="false" customHeight="true" outlineLevel="0" collapsed="false">
      <c r="A75" s="24"/>
      <c r="B75" s="25"/>
      <c r="C75" s="34"/>
      <c r="D75" s="27"/>
      <c r="E75" s="54"/>
      <c r="F75" s="27"/>
      <c r="G75" s="54"/>
      <c r="H75" s="27"/>
      <c r="J75" s="31" t="n">
        <f aca="false">IF(SUM(M75:M75)&lt;2,0,1)</f>
        <v>0</v>
      </c>
      <c r="K75" s="32"/>
      <c r="L75" s="33"/>
      <c r="M75" s="33" t="n">
        <f aca="false">IF(D75+F75+H75=0,0,1)</f>
        <v>0</v>
      </c>
    </row>
    <row r="76" customFormat="false" ht="26.25" hidden="false" customHeight="true" outlineLevel="0" collapsed="false">
      <c r="A76" s="24"/>
      <c r="B76" s="55"/>
      <c r="C76" s="56"/>
      <c r="D76" s="57"/>
      <c r="E76" s="58"/>
      <c r="F76" s="57"/>
      <c r="G76" s="58"/>
      <c r="H76" s="57"/>
      <c r="J76" s="31" t="n">
        <v>1</v>
      </c>
      <c r="K76" s="32" t="n">
        <v>1</v>
      </c>
      <c r="L76" s="33"/>
      <c r="M76" s="33"/>
    </row>
    <row r="77" customFormat="false" ht="38.25" hidden="false" customHeight="true" outlineLevel="0" collapsed="false">
      <c r="A77" s="24"/>
      <c r="B77" s="49"/>
      <c r="C77" s="59"/>
      <c r="D77" s="60"/>
      <c r="E77" s="28"/>
      <c r="F77" s="61"/>
      <c r="G77" s="28"/>
      <c r="H77" s="62"/>
      <c r="J77" s="31" t="n">
        <v>1</v>
      </c>
      <c r="K77" s="32" t="n">
        <v>1</v>
      </c>
      <c r="L77" s="33"/>
      <c r="M77" s="33"/>
    </row>
    <row r="78" customFormat="false" ht="12" hidden="false" customHeight="true" outlineLevel="0" collapsed="false">
      <c r="A78" s="24"/>
      <c r="B78" s="25"/>
      <c r="C78" s="26"/>
      <c r="D78" s="27"/>
      <c r="E78" s="28"/>
      <c r="F78" s="29"/>
      <c r="G78" s="28"/>
      <c r="H78" s="30"/>
      <c r="J78" s="31" t="n">
        <f aca="false">IF(AND(M78+M87&lt;2,SUM(M79:M83,M85:M86)&lt;2),0,M78)</f>
        <v>0</v>
      </c>
      <c r="K78" s="32"/>
      <c r="L78" s="33"/>
      <c r="M78" s="33" t="n">
        <f aca="false">IF(D78+F78+H78=0,0,1)</f>
        <v>0</v>
      </c>
    </row>
    <row r="79" customFormat="false" ht="12" hidden="false" customHeight="true" outlineLevel="0" collapsed="false">
      <c r="A79" s="24"/>
      <c r="B79" s="25"/>
      <c r="C79" s="34"/>
      <c r="D79" s="27"/>
      <c r="E79" s="28"/>
      <c r="F79" s="29"/>
      <c r="G79" s="28"/>
      <c r="H79" s="30"/>
      <c r="J79" s="31" t="n">
        <f aca="false">IF(SUM(M79:M83,M85:M86)&lt;2,0,M79)</f>
        <v>0</v>
      </c>
      <c r="K79" s="32"/>
      <c r="L79" s="33"/>
      <c r="M79" s="33" t="n">
        <f aca="false">IF(D79+F79+H79=0,0,1)</f>
        <v>0</v>
      </c>
    </row>
    <row r="80" customFormat="false" ht="12" hidden="false" customHeight="true" outlineLevel="0" collapsed="false">
      <c r="A80" s="24"/>
      <c r="B80" s="25"/>
      <c r="C80" s="34"/>
      <c r="D80" s="27"/>
      <c r="E80" s="28"/>
      <c r="F80" s="29"/>
      <c r="G80" s="28"/>
      <c r="H80" s="30"/>
      <c r="J80" s="31" t="n">
        <f aca="false">IF(SUM(M79:M83,M85:M86)&lt;2,0,M80)</f>
        <v>0</v>
      </c>
      <c r="K80" s="32"/>
      <c r="L80" s="33"/>
      <c r="M80" s="33" t="n">
        <f aca="false">IF(D80+F80+H80=0,0,1)</f>
        <v>0</v>
      </c>
    </row>
    <row r="81" customFormat="false" ht="12" hidden="false" customHeight="true" outlineLevel="0" collapsed="false">
      <c r="A81" s="24"/>
      <c r="B81" s="25"/>
      <c r="C81" s="34"/>
      <c r="D81" s="27"/>
      <c r="E81" s="28"/>
      <c r="F81" s="29"/>
      <c r="G81" s="28"/>
      <c r="H81" s="30"/>
      <c r="J81" s="31" t="n">
        <f aca="false">IF(SUM(M79:M83,M85:M86)&lt;2,0,M81)</f>
        <v>0</v>
      </c>
      <c r="K81" s="32"/>
      <c r="L81" s="33"/>
      <c r="M81" s="33" t="n">
        <f aca="false">IF(D81+F81+H81=0,0,1)</f>
        <v>0</v>
      </c>
    </row>
    <row r="82" customFormat="false" ht="12" hidden="false" customHeight="true" outlineLevel="0" collapsed="false">
      <c r="A82" s="24"/>
      <c r="B82" s="25"/>
      <c r="C82" s="34"/>
      <c r="D82" s="27"/>
      <c r="E82" s="28"/>
      <c r="F82" s="29"/>
      <c r="G82" s="28"/>
      <c r="H82" s="30"/>
      <c r="J82" s="31" t="n">
        <f aca="false">IF(SUM(M79:M83,M85:M86)&lt;2,0,M82)</f>
        <v>0</v>
      </c>
      <c r="K82" s="32"/>
      <c r="L82" s="33"/>
      <c r="M82" s="33" t="n">
        <f aca="false">IF(D82+F82+H82=0,0,1)</f>
        <v>0</v>
      </c>
    </row>
    <row r="83" customFormat="false" ht="12" hidden="false" customHeight="true" outlineLevel="0" collapsed="false">
      <c r="A83" s="24"/>
      <c r="B83" s="25"/>
      <c r="C83" s="34"/>
      <c r="D83" s="27"/>
      <c r="E83" s="28"/>
      <c r="F83" s="29"/>
      <c r="G83" s="28"/>
      <c r="H83" s="30"/>
      <c r="J83" s="31" t="n">
        <f aca="false">IF(SUM(M79:M83,M85:M86)&lt;2,0,M83)</f>
        <v>0</v>
      </c>
      <c r="K83" s="32"/>
      <c r="L83" s="33"/>
      <c r="M83" s="33" t="n">
        <f aca="false">IF(D83+F83+H83=0,0,1)</f>
        <v>0</v>
      </c>
    </row>
    <row r="84" customFormat="false" ht="12" hidden="false" customHeight="true" outlineLevel="0" collapsed="false">
      <c r="A84" s="24"/>
      <c r="B84" s="25"/>
      <c r="C84" s="34"/>
      <c r="D84" s="27"/>
      <c r="E84" s="28"/>
      <c r="F84" s="29"/>
      <c r="G84" s="28"/>
      <c r="H84" s="30"/>
      <c r="J84" s="31" t="n">
        <f aca="false">IF(OR(SUM(M79:M83,M85:M86)&lt;2,SUM(M79:M84,M86)&lt;2),0,M84)</f>
        <v>0</v>
      </c>
      <c r="K84" s="32"/>
      <c r="L84" s="33"/>
      <c r="M84" s="33" t="n">
        <f aca="false">IF(D84+F84+H84=0,0,1)</f>
        <v>0</v>
      </c>
    </row>
    <row r="85" customFormat="false" ht="12" hidden="false" customHeight="true" outlineLevel="0" collapsed="false">
      <c r="A85" s="24"/>
      <c r="B85" s="25"/>
      <c r="C85" s="35"/>
      <c r="D85" s="27"/>
      <c r="E85" s="28"/>
      <c r="F85" s="29"/>
      <c r="G85" s="28"/>
      <c r="H85" s="30"/>
      <c r="J85" s="31" t="n">
        <f aca="false">IF(SUM(M85:M85)&lt;2,0,1)</f>
        <v>0</v>
      </c>
      <c r="K85" s="32"/>
      <c r="L85" s="33"/>
      <c r="M85" s="33" t="n">
        <f aca="false">IF(D85+F85+H85=0,0,1)</f>
        <v>0</v>
      </c>
    </row>
    <row r="86" customFormat="false" ht="12" hidden="false" customHeight="true" outlineLevel="0" collapsed="false">
      <c r="A86" s="24"/>
      <c r="B86" s="25"/>
      <c r="C86" s="34"/>
      <c r="D86" s="27"/>
      <c r="E86" s="28"/>
      <c r="F86" s="29"/>
      <c r="G86" s="28"/>
      <c r="H86" s="30"/>
      <c r="J86" s="31" t="n">
        <f aca="false">IF(SUM(M79:M83,M85:M86)&lt;2,0,M86)</f>
        <v>0</v>
      </c>
      <c r="K86" s="32"/>
      <c r="L86" s="33"/>
      <c r="M86" s="33" t="n">
        <f aca="false">IF(D86+F86+H86=0,0,1)</f>
        <v>0</v>
      </c>
    </row>
    <row r="87" customFormat="false" ht="12.75" hidden="false" customHeight="false" outlineLevel="0" collapsed="false">
      <c r="A87" s="24"/>
      <c r="B87" s="25"/>
      <c r="C87" s="63"/>
      <c r="D87" s="27"/>
      <c r="E87" s="64"/>
      <c r="F87" s="65"/>
      <c r="G87" s="64"/>
      <c r="H87" s="30"/>
      <c r="J87" s="31" t="n">
        <f aca="false">IF(M78+M87&lt;2,0,M87)</f>
        <v>0</v>
      </c>
      <c r="K87" s="32"/>
      <c r="L87" s="33"/>
      <c r="M87" s="33" t="n">
        <f aca="false">IF(D87+F87+H87=0,0,1)</f>
        <v>0</v>
      </c>
    </row>
    <row r="88" customFormat="false" ht="27" hidden="false" customHeight="true" outlineLevel="0" collapsed="false">
      <c r="A88" s="24"/>
      <c r="B88" s="55"/>
      <c r="C88" s="56"/>
      <c r="D88" s="57"/>
      <c r="E88" s="66"/>
      <c r="F88" s="67"/>
      <c r="G88" s="66"/>
      <c r="H88" s="68"/>
      <c r="J88" s="31" t="n">
        <v>1</v>
      </c>
      <c r="K88" s="32" t="n">
        <v>1</v>
      </c>
      <c r="L88" s="33"/>
      <c r="M88" s="33"/>
    </row>
    <row r="89" customFormat="false" ht="25.5" hidden="false" customHeight="true" outlineLevel="0" collapsed="false">
      <c r="A89" s="24"/>
      <c r="B89" s="49"/>
      <c r="C89" s="69"/>
      <c r="D89" s="51"/>
      <c r="E89" s="28"/>
      <c r="F89" s="52"/>
      <c r="G89" s="28"/>
      <c r="H89" s="53"/>
      <c r="J89" s="31" t="n">
        <v>1</v>
      </c>
      <c r="K89" s="32" t="n">
        <v>1</v>
      </c>
      <c r="L89" s="33"/>
      <c r="M89" s="33"/>
    </row>
    <row r="90" customFormat="false" ht="12" hidden="false" customHeight="true" outlineLevel="0" collapsed="false">
      <c r="A90" s="24"/>
      <c r="B90" s="25"/>
      <c r="C90" s="63"/>
      <c r="D90" s="27"/>
      <c r="E90" s="28"/>
      <c r="F90" s="29"/>
      <c r="G90" s="28"/>
      <c r="H90" s="30"/>
      <c r="J90" s="31" t="n">
        <v>1</v>
      </c>
      <c r="K90" s="32" t="n">
        <v>1</v>
      </c>
      <c r="L90" s="33"/>
      <c r="M90" s="33"/>
    </row>
    <row r="91" customFormat="false" ht="12" hidden="false" customHeight="true" outlineLevel="0" collapsed="false">
      <c r="A91" s="24"/>
      <c r="B91" s="25"/>
      <c r="C91" s="70"/>
      <c r="D91" s="27"/>
      <c r="E91" s="28"/>
      <c r="F91" s="29"/>
      <c r="G91" s="28"/>
      <c r="H91" s="30"/>
      <c r="J91" s="31" t="n">
        <v>1</v>
      </c>
      <c r="K91" s="32" t="n">
        <v>1</v>
      </c>
      <c r="L91" s="33"/>
      <c r="M91" s="33" t="n">
        <f aca="false">IF(D91+F91+H91=0,0,1)</f>
        <v>0</v>
      </c>
    </row>
    <row r="92" customFormat="false" ht="12" hidden="false" customHeight="true" outlineLevel="0" collapsed="false">
      <c r="A92" s="24"/>
      <c r="B92" s="25"/>
      <c r="C92" s="71"/>
      <c r="D92" s="27"/>
      <c r="E92" s="28"/>
      <c r="F92" s="29"/>
      <c r="G92" s="28"/>
      <c r="H92" s="30"/>
      <c r="J92" s="31" t="n">
        <f aca="false">IF(SUM(M92:M94)&lt;2,0,1)</f>
        <v>0</v>
      </c>
      <c r="K92" s="32"/>
      <c r="L92" s="33"/>
      <c r="M92" s="33" t="n">
        <f aca="false">IF(D92+F92+H92=0,0,1)</f>
        <v>0</v>
      </c>
    </row>
    <row r="93" customFormat="false" ht="12" hidden="false" customHeight="true" outlineLevel="0" collapsed="false">
      <c r="A93" s="24"/>
      <c r="B93" s="25"/>
      <c r="C93" s="71"/>
      <c r="D93" s="27"/>
      <c r="E93" s="28"/>
      <c r="F93" s="29"/>
      <c r="G93" s="28"/>
      <c r="H93" s="30"/>
      <c r="J93" s="31" t="n">
        <f aca="false">IF(SUM(M92:M94)&lt;2,0,1)</f>
        <v>0</v>
      </c>
      <c r="K93" s="32"/>
      <c r="L93" s="33"/>
      <c r="M93" s="33" t="n">
        <f aca="false">IF(D93+F93+H93=0,0,1)</f>
        <v>0</v>
      </c>
    </row>
    <row r="94" customFormat="false" ht="12" hidden="false" customHeight="true" outlineLevel="0" collapsed="false">
      <c r="A94" s="24"/>
      <c r="B94" s="25"/>
      <c r="C94" s="71"/>
      <c r="D94" s="27"/>
      <c r="E94" s="28"/>
      <c r="F94" s="29"/>
      <c r="G94" s="28"/>
      <c r="H94" s="30"/>
      <c r="J94" s="31" t="n">
        <f aca="false">IF(SUM(M92:M94)&lt;2,0,1)</f>
        <v>0</v>
      </c>
      <c r="K94" s="32"/>
      <c r="L94" s="33"/>
      <c r="M94" s="33" t="n">
        <f aca="false">IF(D94+F94+H94=0,0,1)</f>
        <v>0</v>
      </c>
    </row>
    <row r="95" customFormat="false" ht="12" hidden="false" customHeight="true" outlineLevel="0" collapsed="false">
      <c r="A95" s="24"/>
      <c r="B95" s="25"/>
      <c r="C95" s="70"/>
      <c r="D95" s="27"/>
      <c r="E95" s="28"/>
      <c r="F95" s="29"/>
      <c r="G95" s="28"/>
      <c r="H95" s="30"/>
      <c r="J95" s="31" t="n">
        <v>1</v>
      </c>
      <c r="K95" s="32" t="n">
        <v>1</v>
      </c>
      <c r="L95" s="33"/>
      <c r="M95" s="33"/>
    </row>
    <row r="96" customFormat="false" ht="12" hidden="false" customHeight="true" outlineLevel="0" collapsed="false">
      <c r="A96" s="24"/>
      <c r="B96" s="25"/>
      <c r="C96" s="71"/>
      <c r="D96" s="27"/>
      <c r="E96" s="28"/>
      <c r="F96" s="29"/>
      <c r="G96" s="28"/>
      <c r="H96" s="30"/>
      <c r="J96" s="31" t="n">
        <f aca="false">IF(SUM(M96:M99)&lt;2,0,M96)</f>
        <v>0</v>
      </c>
      <c r="K96" s="32"/>
      <c r="L96" s="33"/>
      <c r="M96" s="33" t="n">
        <f aca="false">IF(D96+F96+H96=0,0,1)</f>
        <v>0</v>
      </c>
    </row>
    <row r="97" customFormat="false" ht="12" hidden="false" customHeight="true" outlineLevel="0" collapsed="false">
      <c r="A97" s="24"/>
      <c r="B97" s="25"/>
      <c r="C97" s="71"/>
      <c r="D97" s="27"/>
      <c r="E97" s="28"/>
      <c r="F97" s="29"/>
      <c r="G97" s="28"/>
      <c r="H97" s="30"/>
      <c r="J97" s="31" t="n">
        <f aca="false">IF(SUM(M96:M99)&lt;2,0,M97)</f>
        <v>0</v>
      </c>
      <c r="K97" s="32"/>
      <c r="L97" s="33"/>
      <c r="M97" s="33" t="n">
        <f aca="false">IF(D97+F97+H97=0,0,1)</f>
        <v>0</v>
      </c>
    </row>
    <row r="98" customFormat="false" ht="12" hidden="false" customHeight="true" outlineLevel="0" collapsed="false">
      <c r="A98" s="24"/>
      <c r="B98" s="25"/>
      <c r="C98" s="71"/>
      <c r="D98" s="27"/>
      <c r="E98" s="28"/>
      <c r="F98" s="29"/>
      <c r="G98" s="28"/>
      <c r="H98" s="30"/>
      <c r="J98" s="31" t="n">
        <f aca="false">IF(SUM(M96:M99)&lt;2,0,M98)</f>
        <v>0</v>
      </c>
      <c r="K98" s="32"/>
      <c r="L98" s="33"/>
      <c r="M98" s="33" t="n">
        <f aca="false">IF(D98+F98+H98=0,0,1)</f>
        <v>0</v>
      </c>
    </row>
    <row r="99" customFormat="false" ht="12" hidden="false" customHeight="true" outlineLevel="0" collapsed="false">
      <c r="A99" s="24"/>
      <c r="B99" s="25"/>
      <c r="C99" s="71"/>
      <c r="D99" s="27"/>
      <c r="E99" s="28"/>
      <c r="F99" s="29"/>
      <c r="G99" s="28"/>
      <c r="H99" s="30"/>
      <c r="J99" s="31" t="n">
        <f aca="false">IF(SUM(M96:M99)&lt;2,0,M99)</f>
        <v>0</v>
      </c>
      <c r="K99" s="32"/>
      <c r="L99" s="33"/>
      <c r="M99" s="33" t="n">
        <f aca="false">IF(D99+F99+H99=0,0,1)</f>
        <v>0</v>
      </c>
    </row>
    <row r="100" customFormat="false" ht="12" hidden="false" customHeight="true" outlineLevel="0" collapsed="false">
      <c r="A100" s="24"/>
      <c r="B100" s="25"/>
      <c r="C100" s="70"/>
      <c r="D100" s="27"/>
      <c r="E100" s="28"/>
      <c r="F100" s="29"/>
      <c r="G100" s="28"/>
      <c r="H100" s="30"/>
      <c r="J100" s="31" t="n">
        <v>1</v>
      </c>
      <c r="K100" s="32" t="n">
        <v>1</v>
      </c>
      <c r="L100" s="33"/>
      <c r="M100" s="33"/>
    </row>
    <row r="101" customFormat="false" ht="12" hidden="false" customHeight="true" outlineLevel="0" collapsed="false">
      <c r="A101" s="24"/>
      <c r="B101" s="25"/>
      <c r="C101" s="71"/>
      <c r="D101" s="27"/>
      <c r="E101" s="28"/>
      <c r="F101" s="29"/>
      <c r="G101" s="28"/>
      <c r="H101" s="30"/>
      <c r="J101" s="31" t="n">
        <f aca="false">IF(SUM(M101:M103)&lt;2,0,1)</f>
        <v>0</v>
      </c>
      <c r="K101" s="32"/>
      <c r="L101" s="33"/>
      <c r="M101" s="33" t="n">
        <f aca="false">IF(D101+F101+H101=0,0,1)</f>
        <v>0</v>
      </c>
    </row>
    <row r="102" customFormat="false" ht="12" hidden="false" customHeight="true" outlineLevel="0" collapsed="false">
      <c r="A102" s="24"/>
      <c r="B102" s="25"/>
      <c r="C102" s="71"/>
      <c r="D102" s="27"/>
      <c r="E102" s="28"/>
      <c r="F102" s="29"/>
      <c r="G102" s="28"/>
      <c r="H102" s="30"/>
      <c r="J102" s="31" t="n">
        <f aca="false">IF(SUM(M101:M103)&lt;2,0,1)</f>
        <v>0</v>
      </c>
      <c r="K102" s="32"/>
      <c r="L102" s="33"/>
      <c r="M102" s="33" t="n">
        <f aca="false">IF(D102+F102+H102=0,0,1)</f>
        <v>0</v>
      </c>
    </row>
    <row r="103" customFormat="false" ht="12" hidden="false" customHeight="true" outlineLevel="0" collapsed="false">
      <c r="A103" s="24"/>
      <c r="B103" s="25"/>
      <c r="C103" s="71"/>
      <c r="D103" s="27"/>
      <c r="E103" s="28"/>
      <c r="F103" s="29"/>
      <c r="G103" s="28"/>
      <c r="H103" s="30"/>
      <c r="J103" s="31" t="n">
        <f aca="false">IF(SUM(M101:M103)&lt;2,0,1)</f>
        <v>0</v>
      </c>
      <c r="K103" s="32"/>
      <c r="L103" s="33"/>
      <c r="M103" s="33" t="n">
        <f aca="false">IF(D103+F103+H103=0,0,1)</f>
        <v>0</v>
      </c>
    </row>
    <row r="104" customFormat="false" ht="12" hidden="false" customHeight="false" outlineLevel="0" collapsed="false">
      <c r="A104" s="24"/>
      <c r="B104" s="25"/>
      <c r="C104" s="63"/>
      <c r="D104" s="27"/>
      <c r="E104" s="28"/>
      <c r="F104" s="29"/>
      <c r="G104" s="28"/>
      <c r="H104" s="30"/>
      <c r="J104" s="31" t="n">
        <v>1</v>
      </c>
      <c r="K104" s="32" t="n">
        <v>1</v>
      </c>
      <c r="L104" s="33"/>
      <c r="M104" s="33"/>
    </row>
    <row r="105" customFormat="false" ht="12" hidden="false" customHeight="true" outlineLevel="0" collapsed="false">
      <c r="A105" s="24"/>
      <c r="B105" s="25"/>
      <c r="C105" s="63"/>
      <c r="D105" s="27"/>
      <c r="E105" s="28"/>
      <c r="F105" s="29"/>
      <c r="G105" s="28"/>
      <c r="H105" s="30"/>
      <c r="J105" s="31" t="n">
        <v>1</v>
      </c>
      <c r="K105" s="32" t="n">
        <v>1</v>
      </c>
      <c r="L105" s="33"/>
      <c r="M105" s="33"/>
    </row>
    <row r="106" customFormat="false" ht="12" hidden="false" customHeight="true" outlineLevel="0" collapsed="false">
      <c r="A106" s="24"/>
      <c r="B106" s="25"/>
      <c r="C106" s="63"/>
      <c r="D106" s="27"/>
      <c r="E106" s="28"/>
      <c r="F106" s="29"/>
      <c r="G106" s="28"/>
      <c r="H106" s="30"/>
      <c r="J106" s="31" t="n">
        <v>1</v>
      </c>
      <c r="K106" s="32" t="n">
        <v>1</v>
      </c>
      <c r="L106" s="33"/>
      <c r="M106" s="33"/>
    </row>
    <row r="107" customFormat="false" ht="12" hidden="false" customHeight="true" outlineLevel="0" collapsed="false">
      <c r="A107" s="24"/>
      <c r="B107" s="25"/>
      <c r="C107" s="71"/>
      <c r="D107" s="27"/>
      <c r="E107" s="28"/>
      <c r="F107" s="29"/>
      <c r="G107" s="28"/>
      <c r="H107" s="30"/>
      <c r="J107" s="31" t="n">
        <f aca="false">IF(SUM(M107:M109)&lt;2,0,1)</f>
        <v>0</v>
      </c>
      <c r="K107" s="32"/>
      <c r="L107" s="33"/>
      <c r="M107" s="33" t="n">
        <f aca="false">IF(D107+F107+H107=0,0,1)</f>
        <v>0</v>
      </c>
    </row>
    <row r="108" customFormat="false" ht="12" hidden="false" customHeight="true" outlineLevel="0" collapsed="false">
      <c r="A108" s="24"/>
      <c r="B108" s="25"/>
      <c r="C108" s="71"/>
      <c r="D108" s="27"/>
      <c r="E108" s="28"/>
      <c r="F108" s="29"/>
      <c r="G108" s="28"/>
      <c r="H108" s="30"/>
      <c r="J108" s="31" t="n">
        <f aca="false">IF(SUM(M107:M109)&lt;2,0,1)</f>
        <v>0</v>
      </c>
      <c r="K108" s="32"/>
      <c r="L108" s="33"/>
      <c r="M108" s="33" t="n">
        <f aca="false">IF(D108+F108+H108=0,0,1)</f>
        <v>0</v>
      </c>
    </row>
    <row r="109" customFormat="false" ht="12" hidden="false" customHeight="true" outlineLevel="0" collapsed="false">
      <c r="A109" s="24"/>
      <c r="B109" s="25"/>
      <c r="C109" s="71"/>
      <c r="D109" s="27"/>
      <c r="E109" s="28"/>
      <c r="F109" s="29"/>
      <c r="G109" s="28"/>
      <c r="H109" s="30"/>
      <c r="J109" s="31" t="n">
        <f aca="false">IF(SUM(M107:M109)&lt;2,0,1)</f>
        <v>0</v>
      </c>
      <c r="K109" s="32"/>
      <c r="L109" s="33"/>
      <c r="M109" s="33" t="n">
        <f aca="false">IF(D109+F109+H109=0,0,1)</f>
        <v>0</v>
      </c>
    </row>
    <row r="110" customFormat="false" ht="12" hidden="false" customHeight="true" outlineLevel="0" collapsed="false">
      <c r="A110" s="24"/>
      <c r="B110" s="25"/>
      <c r="C110" s="70"/>
      <c r="D110" s="27"/>
      <c r="E110" s="28"/>
      <c r="F110" s="29"/>
      <c r="G110" s="28"/>
      <c r="H110" s="30"/>
      <c r="J110" s="31" t="n">
        <v>1</v>
      </c>
      <c r="K110" s="32" t="n">
        <v>1</v>
      </c>
      <c r="L110" s="33"/>
      <c r="M110" s="33"/>
    </row>
    <row r="111" customFormat="false" ht="12" hidden="false" customHeight="true" outlineLevel="0" collapsed="false">
      <c r="A111" s="24"/>
      <c r="B111" s="25"/>
      <c r="C111" s="70"/>
      <c r="D111" s="27"/>
      <c r="E111" s="28"/>
      <c r="F111" s="29"/>
      <c r="G111" s="28"/>
      <c r="H111" s="30"/>
      <c r="J111" s="31" t="n">
        <v>1</v>
      </c>
      <c r="K111" s="32" t="n">
        <v>1</v>
      </c>
      <c r="L111" s="33"/>
      <c r="M111" s="33"/>
    </row>
    <row r="112" customFormat="false" ht="12" hidden="false" customHeight="true" outlineLevel="0" collapsed="false">
      <c r="A112" s="24"/>
      <c r="B112" s="25"/>
      <c r="C112" s="70"/>
      <c r="D112" s="27"/>
      <c r="E112" s="28"/>
      <c r="F112" s="29"/>
      <c r="G112" s="28"/>
      <c r="H112" s="30"/>
      <c r="J112" s="31" t="n">
        <v>1</v>
      </c>
      <c r="K112" s="32" t="n">
        <v>1</v>
      </c>
      <c r="L112" s="33"/>
      <c r="M112" s="33"/>
    </row>
    <row r="113" customFormat="false" ht="12" hidden="false" customHeight="true" outlineLevel="0" collapsed="false">
      <c r="A113" s="24"/>
      <c r="B113" s="25"/>
      <c r="C113" s="70"/>
      <c r="D113" s="27"/>
      <c r="E113" s="28"/>
      <c r="F113" s="29"/>
      <c r="G113" s="28"/>
      <c r="H113" s="30"/>
      <c r="J113" s="31" t="n">
        <v>1</v>
      </c>
      <c r="K113" s="32" t="n">
        <v>1</v>
      </c>
      <c r="L113" s="33"/>
      <c r="M113" s="33"/>
    </row>
    <row r="114" customFormat="false" ht="12" hidden="false" customHeight="true" outlineLevel="0" collapsed="false">
      <c r="A114" s="24"/>
      <c r="B114" s="25"/>
      <c r="C114" s="70"/>
      <c r="D114" s="27"/>
      <c r="E114" s="28"/>
      <c r="F114" s="29"/>
      <c r="G114" s="28"/>
      <c r="H114" s="30"/>
      <c r="J114" s="31" t="n">
        <v>1</v>
      </c>
      <c r="K114" s="32" t="n">
        <v>1</v>
      </c>
      <c r="L114" s="33"/>
      <c r="M114" s="33"/>
    </row>
    <row r="115" customFormat="false" ht="12" hidden="false" customHeight="true" outlineLevel="0" collapsed="false">
      <c r="A115" s="24"/>
      <c r="B115" s="25"/>
      <c r="C115" s="71"/>
      <c r="D115" s="27"/>
      <c r="E115" s="28"/>
      <c r="F115" s="29"/>
      <c r="G115" s="28"/>
      <c r="H115" s="30"/>
      <c r="J115" s="31" t="n">
        <f aca="false">IF(SUM(M115:M117)&lt;2,0,1)</f>
        <v>0</v>
      </c>
      <c r="K115" s="32"/>
      <c r="L115" s="33"/>
      <c r="M115" s="33" t="n">
        <f aca="false">IF(D115+F115+H115=0,0,1)</f>
        <v>0</v>
      </c>
    </row>
    <row r="116" customFormat="false" ht="12" hidden="false" customHeight="true" outlineLevel="0" collapsed="false">
      <c r="A116" s="24"/>
      <c r="B116" s="25"/>
      <c r="C116" s="71"/>
      <c r="D116" s="27"/>
      <c r="E116" s="28"/>
      <c r="F116" s="29"/>
      <c r="G116" s="28"/>
      <c r="H116" s="30"/>
      <c r="J116" s="31" t="n">
        <f aca="false">IF(SUM(M115:M117)&lt;2,0,1)</f>
        <v>0</v>
      </c>
      <c r="K116" s="32"/>
      <c r="L116" s="33"/>
      <c r="M116" s="33" t="n">
        <f aca="false">IF(D116+F116+H116=0,0,1)</f>
        <v>0</v>
      </c>
    </row>
    <row r="117" customFormat="false" ht="12" hidden="false" customHeight="true" outlineLevel="0" collapsed="false">
      <c r="A117" s="24"/>
      <c r="B117" s="25"/>
      <c r="C117" s="71"/>
      <c r="D117" s="27"/>
      <c r="E117" s="64"/>
      <c r="F117" s="29"/>
      <c r="G117" s="64"/>
      <c r="H117" s="30"/>
      <c r="J117" s="31" t="n">
        <f aca="false">IF(SUM(M115:M117)&lt;2,0,1)</f>
        <v>0</v>
      </c>
      <c r="K117" s="32"/>
      <c r="L117" s="33"/>
      <c r="M117" s="33" t="n">
        <f aca="false">IF(D117+F117+H117=0,0,1)</f>
        <v>0</v>
      </c>
    </row>
    <row r="118" customFormat="false" ht="27" hidden="false" customHeight="true" outlineLevel="0" collapsed="false">
      <c r="A118" s="24"/>
      <c r="B118" s="55"/>
      <c r="C118" s="56"/>
      <c r="D118" s="57"/>
      <c r="E118" s="66"/>
      <c r="F118" s="67"/>
      <c r="G118" s="66"/>
      <c r="H118" s="68"/>
      <c r="J118" s="72" t="n">
        <v>1</v>
      </c>
      <c r="K118" s="73" t="n">
        <v>1</v>
      </c>
      <c r="L118" s="33"/>
      <c r="M118" s="33"/>
    </row>
    <row r="119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</sheetData>
  <autoFilter ref="J6:K118"/>
  <printOptions headings="false" gridLines="false" gridLinesSet="true" horizontalCentered="true" verticalCentered="false"/>
  <pageMargins left="0.590277777777778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75" workbookViewId="0">
      <pane xSplit="3" ySplit="6" topLeftCell="D121" activePane="bottomRight" state="frozen"/>
      <selection pane="topLeft" activeCell="A1" activeCellId="0" sqref="A1"/>
      <selection pane="topRight" activeCell="D1" activeCellId="0" sqref="D1"/>
      <selection pane="bottomLeft" activeCell="A121" activeCellId="0" sqref="A121"/>
      <selection pane="bottomRight" activeCell="B1" activeCellId="0" sqref="B1:H128"/>
    </sheetView>
  </sheetViews>
  <sheetFormatPr defaultColWidth="9.054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7"/>
    <col collapsed="false" customWidth="true" hidden="false" outlineLevel="0" max="3" min="3" style="2" width="25.41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12" min="9" style="1" width="1.7"/>
    <col collapsed="false" customWidth="true" hidden="true" outlineLevel="0" max="13" min="13" style="1" width="1.7"/>
    <col collapsed="false" customWidth="true" hidden="true" outlineLevel="0" max="20" min="14" style="1" width="8.7"/>
    <col collapsed="false" customWidth="true" hidden="true" outlineLevel="0" max="21" min="21" style="1" width="2.7"/>
    <col collapsed="false" customWidth="true" hidden="true" outlineLevel="0" max="22" min="22" style="1" width="1.7"/>
    <col collapsed="false" customWidth="true" hidden="true" outlineLevel="0" max="23" min="23" style="74" width="9.7"/>
    <col collapsed="false" customWidth="true" hidden="true" outlineLevel="0" max="25" min="24" style="74" width="8.7"/>
    <col collapsed="false" customWidth="true" hidden="true" outlineLevel="0" max="27" min="26" style="74" width="9.7"/>
    <col collapsed="false" customWidth="true" hidden="true" outlineLevel="0" max="29" min="28" style="74" width="8.7"/>
    <col collapsed="false" customWidth="true" hidden="true" outlineLevel="0" max="31" min="30" style="74" width="9.7"/>
    <col collapsed="false" customWidth="true" hidden="true" outlineLevel="0" max="33" min="32" style="74" width="8.7"/>
    <col collapsed="false" customWidth="true" hidden="true" outlineLevel="0" max="34" min="34" style="74" width="9.7"/>
    <col collapsed="false" customWidth="true" hidden="true" outlineLevel="0" max="35" min="35" style="1" width="2.7"/>
    <col collapsed="false" customWidth="false" hidden="true" outlineLevel="0" max="257" min="36" style="1" width="9.06"/>
    <col collapsed="false" customWidth="false" hidden="true" outlineLevel="0" max="16384" min="258" style="0" width="9.06"/>
  </cols>
  <sheetData>
    <row r="1" s="7" customFormat="true" ht="18" hidden="false" customHeight="true" outlineLevel="0" collapsed="false">
      <c r="A1" s="4"/>
      <c r="B1" s="5"/>
      <c r="C1" s="4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</row>
    <row r="2" s="7" customFormat="true" ht="12" hidden="false" customHeight="true" outlineLevel="0" collapsed="false">
      <c r="A2" s="8"/>
      <c r="B2" s="9"/>
      <c r="C2" s="8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</row>
    <row r="3" s="7" customFormat="true" ht="11.45" hidden="false" customHeight="true" outlineLevel="0" collapsed="false">
      <c r="A3" s="10"/>
      <c r="B3" s="10"/>
      <c r="C3" s="10"/>
      <c r="D3" s="3"/>
      <c r="E3" s="1"/>
      <c r="F3" s="3"/>
      <c r="G3" s="11"/>
      <c r="H3" s="11"/>
      <c r="I3" s="1"/>
      <c r="J3" s="1"/>
      <c r="T3" s="7" t="n">
        <f aca="false">IF([1]parameter!$D$41,0.001,1)</f>
        <v>1</v>
      </c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</row>
    <row r="4" s="7" customFormat="true" ht="11.45" hidden="false" customHeight="true" outlineLevel="0" collapsed="false">
      <c r="A4" s="10"/>
      <c r="B4" s="10"/>
      <c r="C4" s="10"/>
      <c r="D4" s="1"/>
      <c r="E4" s="13"/>
      <c r="F4" s="3"/>
      <c r="G4" s="11"/>
      <c r="H4" s="1"/>
      <c r="I4" s="1"/>
      <c r="J4" s="1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</row>
    <row r="5" s="7" customFormat="true" ht="11.45" hidden="false" customHeight="true" outlineLevel="0" collapsed="false">
      <c r="C5" s="12"/>
      <c r="D5" s="3"/>
      <c r="E5" s="1"/>
      <c r="F5" s="13"/>
      <c r="G5" s="1"/>
      <c r="H5" s="13"/>
      <c r="I5" s="1"/>
      <c r="J5" s="1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</row>
    <row r="6" s="7" customFormat="true" ht="45" hidden="false" customHeight="true" outlineLevel="0" collapsed="false">
      <c r="A6" s="14"/>
      <c r="B6" s="15"/>
      <c r="C6" s="16"/>
      <c r="D6" s="17"/>
      <c r="E6" s="18"/>
      <c r="F6" s="19"/>
      <c r="G6" s="18"/>
      <c r="H6" s="20"/>
      <c r="J6" s="21"/>
      <c r="K6" s="22"/>
      <c r="L6" s="23"/>
      <c r="M6" s="23"/>
      <c r="N6" s="77"/>
      <c r="O6" s="78"/>
      <c r="P6" s="79"/>
      <c r="Q6" s="80"/>
      <c r="R6" s="78"/>
      <c r="S6" s="79"/>
      <c r="T6" s="77"/>
      <c r="U6" s="81"/>
      <c r="V6" s="23"/>
      <c r="W6" s="74" t="s">
        <v>0</v>
      </c>
      <c r="X6" s="74" t="s">
        <v>1</v>
      </c>
      <c r="Y6" s="74" t="s">
        <v>2</v>
      </c>
      <c r="Z6" s="74" t="s">
        <v>3</v>
      </c>
      <c r="AA6" s="74" t="s">
        <v>4</v>
      </c>
      <c r="AB6" s="74" t="s">
        <v>5</v>
      </c>
      <c r="AC6" s="74" t="s">
        <v>6</v>
      </c>
      <c r="AD6" s="74" t="s">
        <v>7</v>
      </c>
      <c r="AE6" s="74" t="s">
        <v>8</v>
      </c>
      <c r="AF6" s="74" t="s">
        <v>9</v>
      </c>
      <c r="AG6" s="74" t="s">
        <v>10</v>
      </c>
      <c r="AH6" s="74" t="s">
        <v>11</v>
      </c>
    </row>
    <row r="7" customFormat="false" ht="18" hidden="false" customHeight="true" outlineLevel="0" collapsed="false">
      <c r="A7" s="24"/>
      <c r="B7" s="25"/>
      <c r="C7" s="26"/>
      <c r="D7" s="82"/>
      <c r="E7" s="28"/>
      <c r="F7" s="83"/>
      <c r="G7" s="28"/>
      <c r="H7" s="30"/>
      <c r="J7" s="31" t="n">
        <f aca="false">IF(D7+F7+H7=0,0,1)</f>
        <v>0</v>
      </c>
      <c r="K7" s="32" t="n">
        <f aca="false">IF(J7,1,0)</f>
        <v>0</v>
      </c>
      <c r="L7" s="33"/>
      <c r="M7" s="33"/>
      <c r="N7" s="84"/>
      <c r="O7" s="84"/>
      <c r="P7" s="85"/>
      <c r="Q7" s="84"/>
      <c r="R7" s="84"/>
      <c r="S7" s="85"/>
      <c r="T7" s="86"/>
      <c r="U7" s="81"/>
      <c r="V7" s="33"/>
      <c r="W7" s="74" t="n">
        <f aca="false">IF(SUM(W9:W16)=0,IF(COUNTIF(W9:W16,":")&gt;0,":",""),SUM(W9:W16))</f>
        <v>990.854</v>
      </c>
      <c r="X7" s="74" t="str">
        <f aca="false">IF(SUM(X9:X16)=0,IF(COUNTIF(X9:X16,":")&gt;0,":",""),SUM(X9:X16))</f>
        <v/>
      </c>
      <c r="Y7" s="74" t="str">
        <f aca="false">IF(SUM(Y9:Y16)=0,IF(COUNTIF(Y9:Y16,":")&gt;0,":",""),SUM(Y9:Y16))</f>
        <v/>
      </c>
      <c r="Z7" s="74" t="n">
        <f aca="false">IF(SUM(Z9:Z16)=0,IF(COUNTIF(Z9:Z16,":")&gt;0,":",""),SUM(Z9:Z16))</f>
        <v>990.854</v>
      </c>
      <c r="AA7" s="74" t="n">
        <f aca="false">IF(SUM(AA9:AA16)=0,IF(COUNTIF(AA9:AA16,":")&gt;0,":",""),SUM(AA9:AA16))</f>
        <v>991.42020352</v>
      </c>
      <c r="AB7" s="74" t="str">
        <f aca="false">IF(SUM(AB9:AB16)=0,IF(COUNTIF(AB9:AB16,":")&gt;0,":",""),SUM(AB9:AB16))</f>
        <v/>
      </c>
      <c r="AC7" s="74" t="str">
        <f aca="false">IF(SUM(AC9:AC16)=0,IF(COUNTIF(AC9:AC16,":")&gt;0,":",""),SUM(AC9:AC16))</f>
        <v/>
      </c>
      <c r="AD7" s="74" t="n">
        <f aca="false">IF(SUM(AD9:AD16)=0,IF(COUNTIF(AD9:AD16,":")&gt;0,":",""),SUM(AD9:AD16))</f>
        <v>991.42020352</v>
      </c>
      <c r="AE7" s="74" t="n">
        <f aca="false">IF(SUM(AE9:AE16)=0,IF(COUNTIF(AE9:AE16,":")&gt;0,":",""),SUM(AE9:AE16))</f>
        <v>916.94381</v>
      </c>
      <c r="AF7" s="74" t="str">
        <f aca="false">IF(SUM(AF9:AF16)=0,IF(COUNTIF(AF9:AF16,":")&gt;0,":",""),SUM(AF9:AF16))</f>
        <v/>
      </c>
      <c r="AG7" s="74" t="str">
        <f aca="false">IF(SUM(AG9:AG16)=0,IF(COUNTIF(AG9:AG16,":")&gt;0,":",""),SUM(AG9:AG16))</f>
        <v/>
      </c>
      <c r="AH7" s="74" t="n">
        <f aca="false">IF(SUM(AH9:AH16)=0,IF(COUNTIF(AH9:AH16,":")&gt;0,":",""),SUM(AH9:AH16))</f>
        <v>916.94381</v>
      </c>
    </row>
    <row r="8" customFormat="false" ht="12" hidden="false" customHeight="true" outlineLevel="0" collapsed="false">
      <c r="A8" s="24"/>
      <c r="B8" s="25"/>
      <c r="C8" s="34"/>
      <c r="D8" s="82"/>
      <c r="E8" s="28"/>
      <c r="F8" s="83"/>
      <c r="G8" s="28"/>
      <c r="H8" s="30"/>
      <c r="J8" s="31" t="n">
        <f aca="false">IF(D8+F8+H8=0,0,1)</f>
        <v>0</v>
      </c>
      <c r="K8" s="32"/>
      <c r="L8" s="33"/>
      <c r="M8" s="33"/>
      <c r="N8" s="84"/>
      <c r="O8" s="84"/>
      <c r="P8" s="85"/>
      <c r="Q8" s="84"/>
      <c r="R8" s="84"/>
      <c r="S8" s="85"/>
      <c r="T8" s="86"/>
      <c r="U8" s="81"/>
      <c r="V8" s="33"/>
      <c r="W8" s="74" t="n">
        <f aca="false">IF(SUM(W9:W10)=0,IF(COUNTIF(W9:W10,":")&gt;0,":",""),SUM(W9:W10))</f>
        <v>582.253</v>
      </c>
      <c r="X8" s="74" t="str">
        <f aca="false">IF(SUM(X9:X10)=0,IF(COUNTIF(X9:X10,":")&gt;0,":",""),SUM(X9:X10))</f>
        <v/>
      </c>
      <c r="Y8" s="74" t="str">
        <f aca="false">IF(SUM(Y9:Y10)=0,IF(COUNTIF(Y9:Y10,":")&gt;0,":",""),SUM(Y9:Y10))</f>
        <v/>
      </c>
      <c r="Z8" s="74" t="n">
        <f aca="false">IF(SUM(Z9:Z10)=0,IF(COUNTIF(Z9:Z10,":")&gt;0,":",""),SUM(Z9:Z10))</f>
        <v>582.253</v>
      </c>
      <c r="AA8" s="74" t="n">
        <f aca="false">IF(SUM(AA9:AA10)=0,IF(COUNTIF(AA9:AA10,":")&gt;0,":",""),SUM(AA9:AA10))</f>
        <v>547.51363</v>
      </c>
      <c r="AB8" s="74" t="str">
        <f aca="false">IF(SUM(AB9:AB10)=0,IF(COUNTIF(AB9:AB10,":")&gt;0,":",""),SUM(AB9:AB10))</f>
        <v/>
      </c>
      <c r="AC8" s="74" t="str">
        <f aca="false">IF(SUM(AC9:AC10)=0,IF(COUNTIF(AC9:AC10,":")&gt;0,":",""),SUM(AC9:AC10))</f>
        <v/>
      </c>
      <c r="AD8" s="74" t="n">
        <f aca="false">IF(SUM(AD9:AD10)=0,IF(COUNTIF(AD9:AD10,":")&gt;0,":",""),SUM(AD9:AD10))</f>
        <v>547.51363</v>
      </c>
      <c r="AE8" s="74" t="n">
        <f aca="false">IF(SUM(AE9:AE10)=0,IF(COUNTIF(AE9:AE10,":")&gt;0,":",""),SUM(AE9:AE10))</f>
        <v>437.54109</v>
      </c>
      <c r="AF8" s="74" t="str">
        <f aca="false">IF(SUM(AF9:AF10)=0,IF(COUNTIF(AF9:AF10,":")&gt;0,":",""),SUM(AF9:AF10))</f>
        <v/>
      </c>
      <c r="AG8" s="74" t="str">
        <f aca="false">IF(SUM(AG9:AG10)=0,IF(COUNTIF(AG9:AG10,":")&gt;0,":",""),SUM(AG9:AG10))</f>
        <v/>
      </c>
      <c r="AH8" s="74" t="n">
        <f aca="false">IF(SUM(AH9:AH10)=0,IF(COUNTIF(AH9:AH10,":")&gt;0,":",""),SUM(AH9:AH10))</f>
        <v>437.54109</v>
      </c>
    </row>
    <row r="9" customFormat="false" ht="12" hidden="false" customHeight="true" outlineLevel="0" collapsed="false">
      <c r="A9" s="24"/>
      <c r="B9" s="25"/>
      <c r="C9" s="35"/>
      <c r="D9" s="82"/>
      <c r="E9" s="28"/>
      <c r="F9" s="83"/>
      <c r="G9" s="28"/>
      <c r="H9" s="30"/>
      <c r="J9" s="31" t="n">
        <f aca="false">IF(SUM(M9:M10)&lt;2,0,1)</f>
        <v>0</v>
      </c>
      <c r="K9" s="32"/>
      <c r="L9" s="33"/>
      <c r="M9" s="33" t="n">
        <f aca="false">IF(D9+F9+H9=0,0,1)</f>
        <v>0</v>
      </c>
      <c r="N9" s="84" t="n">
        <f aca="false">'[2]qu-dynam (eaa)'!K9*'[2]pr-dynam (eaa)'!K9*0.001</f>
        <v>582.253</v>
      </c>
      <c r="O9" s="84" t="n">
        <f aca="false">'[3] '!$C$18</f>
        <v>0</v>
      </c>
      <c r="P9" s="85" t="n">
        <f aca="false">'[3] '!$C$19</f>
        <v>0</v>
      </c>
      <c r="Q9" s="84" t="n">
        <f aca="false">'[2]qu-dynam (eaa)'!L9*'[2]pr-dynam (eaa)'!L9*0.001</f>
        <v>538.02974</v>
      </c>
      <c r="R9" s="84" t="n">
        <f aca="false">'[3] '!$D$18</f>
        <v>0</v>
      </c>
      <c r="S9" s="85" t="n">
        <f aca="false">'[3] '!$D$19</f>
        <v>0</v>
      </c>
      <c r="T9" s="86" t="n">
        <f aca="false">IF(Q9=0,0,[4]production!D9/Q9)</f>
        <v>0.792309361932298</v>
      </c>
      <c r="U9" s="81"/>
      <c r="V9" s="33"/>
      <c r="W9" s="74" t="n">
        <f aca="false">IF(N9=0,IF(ISNUMBER('[3] '!$F$6),"",":"),N9*$T$3)</f>
        <v>582.253</v>
      </c>
      <c r="X9" s="74" t="str">
        <f aca="false">IF(O9=0,"",IF(NOT(ISNUMBER(O9)),":",O9*$T$3))</f>
        <v/>
      </c>
      <c r="Y9" s="74" t="str">
        <f aca="false">IF(P9=0,"",IF(NOT(ISNUMBER(P9)),":",P9*$T$3))</f>
        <v/>
      </c>
      <c r="Z9" s="74" t="n">
        <f aca="false">IF(D9=0,W9,D9*$T$3)</f>
        <v>582.253</v>
      </c>
      <c r="AA9" s="74" t="n">
        <f aca="false">IF(Q9=0,IF(ISNUMBER('[3] '!$G$6),"",":"),Q9*$T$3)</f>
        <v>538.02974</v>
      </c>
      <c r="AB9" s="74" t="str">
        <f aca="false">IF(R9=0,"",IF(NOT(ISNUMBER(R9)),":",R9*$T$3))</f>
        <v/>
      </c>
      <c r="AC9" s="74" t="str">
        <f aca="false">IF(S9=0,"",IF(NOT(ISNUMBER(S9)),":",S9*$T$3))</f>
        <v/>
      </c>
      <c r="AD9" s="74" t="n">
        <f aca="false">IF(F9=0,AA9,F9*$T$3)</f>
        <v>538.02974</v>
      </c>
      <c r="AE9" s="74" t="n">
        <f aca="false">IF([4]production!D9=0,IF(ISNUMBER('[3] '!$H$6),"",":"),[4]production!D9*$T$3)</f>
        <v>426.286</v>
      </c>
      <c r="AF9" s="74" t="str">
        <f aca="false">IF([4]production!E9=0,"",IF(ISNUMBER([4]production!E9),[4]production!E9*$T$3,":"))</f>
        <v/>
      </c>
      <c r="AG9" s="74" t="str">
        <f aca="false">IF([4]production!F9=0,"",IF(ISNUMBER([4]production!F9),[4]production!F9*$T$3,":"))</f>
        <v/>
      </c>
      <c r="AH9" s="74" t="n">
        <f aca="false">IF(H9=0,AE9,H9*$T$3)</f>
        <v>426.286</v>
      </c>
    </row>
    <row r="10" customFormat="false" ht="12" hidden="false" customHeight="true" outlineLevel="0" collapsed="false">
      <c r="A10" s="24"/>
      <c r="B10" s="25"/>
      <c r="C10" s="35"/>
      <c r="D10" s="82"/>
      <c r="E10" s="28"/>
      <c r="F10" s="83"/>
      <c r="G10" s="28"/>
      <c r="H10" s="30"/>
      <c r="J10" s="31" t="n">
        <f aca="false">IF(SUM(M9:M10)&lt;2,0,1)</f>
        <v>0</v>
      </c>
      <c r="K10" s="32"/>
      <c r="L10" s="33"/>
      <c r="M10" s="33" t="n">
        <f aca="false">IF(D10+F10+H10=0,0,1)</f>
        <v>0</v>
      </c>
      <c r="N10" s="84" t="n">
        <f aca="false">'[2]qu-dynam (eaa)'!K10*'[2]pr-dynam (eaa)'!K10*0.001</f>
        <v>0</v>
      </c>
      <c r="O10" s="84" t="n">
        <f aca="false">'[3] '!$C$33</f>
        <v>0</v>
      </c>
      <c r="P10" s="85" t="n">
        <f aca="false">'[3] '!$C$34</f>
        <v>0</v>
      </c>
      <c r="Q10" s="84" t="n">
        <f aca="false">'[2]qu-dynam (eaa)'!L10*'[2]pr-dynam (eaa)'!L10*0.001</f>
        <v>9.48389</v>
      </c>
      <c r="R10" s="84" t="n">
        <f aca="false">'[3] '!$D$33</f>
        <v>0</v>
      </c>
      <c r="S10" s="85" t="n">
        <f aca="false">'[3] '!$D$34</f>
        <v>0</v>
      </c>
      <c r="T10" s="86" t="n">
        <f aca="false">IF(Q10=0,0,[4]production!D10/Q10)</f>
        <v>1.18675880888538</v>
      </c>
      <c r="U10" s="81"/>
      <c r="V10" s="33"/>
      <c r="W10" s="74" t="str">
        <f aca="false">IF(N10=0,IF(ISNUMBER('[3] '!$F$21),"",":"),N10*$T$3)</f>
        <v/>
      </c>
      <c r="X10" s="74" t="str">
        <f aca="false">IF(O10=0,"",IF(NOT(ISNUMBER(O10)),":",O10*$T$3))</f>
        <v/>
      </c>
      <c r="Y10" s="74" t="str">
        <f aca="false">IF(P10=0,"",IF(NOT(ISNUMBER(P10)),":",P10*$T$3))</f>
        <v/>
      </c>
      <c r="Z10" s="74" t="str">
        <f aca="false">IF(D10=0,W10,D10*$T$3)</f>
        <v/>
      </c>
      <c r="AA10" s="74" t="n">
        <f aca="false">IF(Q10=0,IF(ISNUMBER('[3] '!$G$21),"",":"),Q10*$T$3)</f>
        <v>9.48389</v>
      </c>
      <c r="AB10" s="74" t="str">
        <f aca="false">IF(R10=0,"",IF(NOT(ISNUMBER(R10)),":",R10*$T$3))</f>
        <v/>
      </c>
      <c r="AC10" s="74" t="str">
        <f aca="false">IF(S10=0,"",IF(NOT(ISNUMBER(S10)),":",S10*$T$3))</f>
        <v/>
      </c>
      <c r="AD10" s="74" t="n">
        <f aca="false">IF(F10=0,AA10,F10*$T$3)</f>
        <v>9.48389</v>
      </c>
      <c r="AE10" s="74" t="n">
        <f aca="false">IF([4]production!D10=0,IF(ISNUMBER('[3] '!$H$21),"",":"),[4]production!D10*$T$3)</f>
        <v>11.25509</v>
      </c>
      <c r="AF10" s="74" t="str">
        <f aca="false">IF([4]production!E10=0,"",IF(ISNUMBER([4]production!E10),[4]production!E10*$T$3,":"))</f>
        <v/>
      </c>
      <c r="AG10" s="74" t="str">
        <f aca="false">IF([4]production!F10=0,"",IF(ISNUMBER([4]production!F10),[4]production!F10*$T$3,":"))</f>
        <v/>
      </c>
      <c r="AH10" s="74" t="n">
        <f aca="false">IF(H10=0,AE10,H10*$T$3)</f>
        <v>11.25509</v>
      </c>
    </row>
    <row r="11" customFormat="false" ht="12" hidden="false" customHeight="true" outlineLevel="0" collapsed="false">
      <c r="A11" s="24"/>
      <c r="B11" s="25"/>
      <c r="C11" s="34"/>
      <c r="D11" s="82"/>
      <c r="E11" s="28"/>
      <c r="F11" s="83"/>
      <c r="G11" s="28"/>
      <c r="H11" s="30"/>
      <c r="J11" s="31" t="n">
        <f aca="false">IF(D11+F11+H11=0,0,1)</f>
        <v>0</v>
      </c>
      <c r="K11" s="32"/>
      <c r="L11" s="33"/>
      <c r="M11" s="33"/>
      <c r="N11" s="84" t="n">
        <f aca="false">'[2]qu-dynam (eaa)'!K11*'[2]pr-dynam (eaa)'!K11*0.001</f>
        <v>4.618</v>
      </c>
      <c r="O11" s="84" t="n">
        <f aca="false">'[3] '!$C$48</f>
        <v>0</v>
      </c>
      <c r="P11" s="85" t="n">
        <f aca="false">'[3] '!$C$49</f>
        <v>0</v>
      </c>
      <c r="Q11" s="84" t="n">
        <f aca="false">'[2]qu-dynam (eaa)'!L11*'[2]pr-dynam (eaa)'!L11*0.001</f>
        <v>3.509</v>
      </c>
      <c r="R11" s="84" t="n">
        <f aca="false">'[3] '!$D$48</f>
        <v>0</v>
      </c>
      <c r="S11" s="85" t="n">
        <f aca="false">'[3] '!$D$49</f>
        <v>0</v>
      </c>
      <c r="T11" s="86" t="n">
        <f aca="false">IF(Q11=0,0,[4]production!D11/Q11)</f>
        <v>1.82378170418923</v>
      </c>
      <c r="U11" s="81"/>
      <c r="V11" s="33"/>
      <c r="W11" s="74" t="n">
        <f aca="false">IF(N11=0,IF(ISNUMBER('[3] '!$F$36),"",":"),N11*$T$3)</f>
        <v>4.618</v>
      </c>
      <c r="X11" s="74" t="str">
        <f aca="false">IF(O11=0,"",IF(NOT(ISNUMBER(O11)),":",O11*$T$3))</f>
        <v/>
      </c>
      <c r="Y11" s="74" t="str">
        <f aca="false">IF(P11=0,"",IF(NOT(ISNUMBER(P11)),":",P11*$T$3))</f>
        <v/>
      </c>
      <c r="Z11" s="74" t="n">
        <f aca="false">IF(D11=0,W11,D11*$T$3)</f>
        <v>4.618</v>
      </c>
      <c r="AA11" s="74" t="n">
        <f aca="false">IF(Q11=0,IF(ISNUMBER('[3] '!$G$36),"",":"),Q11*$T$3)</f>
        <v>3.509</v>
      </c>
      <c r="AB11" s="74" t="str">
        <f aca="false">IF(R11=0,"",IF(NOT(ISNUMBER(R11)),":",R11*$T$3))</f>
        <v/>
      </c>
      <c r="AC11" s="74" t="str">
        <f aca="false">IF(S11=0,"",IF(NOT(ISNUMBER(S11)),":",S11*$T$3))</f>
        <v/>
      </c>
      <c r="AD11" s="74" t="n">
        <f aca="false">IF(F11=0,AA11,F11*$T$3)</f>
        <v>3.509</v>
      </c>
      <c r="AE11" s="74" t="n">
        <f aca="false">IF([4]production!D11=0,IF(ISNUMBER('[3] '!$H$36),"",":"),[4]production!D11*$T$3)</f>
        <v>6.39965</v>
      </c>
      <c r="AF11" s="74" t="str">
        <f aca="false">IF([4]production!E11=0,"",IF(ISNUMBER([4]production!E11),[4]production!E11*$T$3,":"))</f>
        <v/>
      </c>
      <c r="AG11" s="74" t="str">
        <f aca="false">IF([4]production!F11=0,"",IF(ISNUMBER([4]production!F11),[4]production!F11*$T$3,":"))</f>
        <v/>
      </c>
      <c r="AH11" s="74" t="n">
        <f aca="false">IF(H11=0,AE11,H11*$T$3)</f>
        <v>6.39965</v>
      </c>
    </row>
    <row r="12" customFormat="false" ht="12" hidden="false" customHeight="true" outlineLevel="0" collapsed="false">
      <c r="A12" s="24"/>
      <c r="B12" s="25"/>
      <c r="C12" s="34"/>
      <c r="D12" s="82"/>
      <c r="E12" s="28"/>
      <c r="F12" s="83"/>
      <c r="G12" s="28"/>
      <c r="H12" s="30"/>
      <c r="J12" s="31" t="n">
        <f aca="false">IF(D12+F12+H12=0,0,1)</f>
        <v>0</v>
      </c>
      <c r="K12" s="32"/>
      <c r="L12" s="33"/>
      <c r="M12" s="33"/>
      <c r="N12" s="84" t="n">
        <f aca="false">'[2]qu-dynam (eaa)'!K12*'[2]pr-dynam (eaa)'!K12*0.001</f>
        <v>145.919</v>
      </c>
      <c r="O12" s="84" t="n">
        <f aca="false">'[3] '!$C$63</f>
        <v>0</v>
      </c>
      <c r="P12" s="85" t="n">
        <f aca="false">'[3] '!$C$64</f>
        <v>0</v>
      </c>
      <c r="Q12" s="84" t="n">
        <f aca="false">'[2]qu-dynam (eaa)'!L12*'[2]pr-dynam (eaa)'!L12*0.001</f>
        <v>166.078</v>
      </c>
      <c r="R12" s="84" t="n">
        <f aca="false">'[3] '!$D$63</f>
        <v>0</v>
      </c>
      <c r="S12" s="85" t="n">
        <f aca="false">'[3] '!$D$64</f>
        <v>0</v>
      </c>
      <c r="T12" s="86" t="n">
        <f aca="false">IF(Q12=0,0,[4]production!D12/Q12)</f>
        <v>1.07466714435386</v>
      </c>
      <c r="U12" s="81"/>
      <c r="V12" s="33"/>
      <c r="W12" s="74" t="n">
        <f aca="false">IF(N12=0,IF(ISNUMBER('[3] '!$F$51),"",":"),N12*$T$3)</f>
        <v>145.919</v>
      </c>
      <c r="X12" s="74" t="str">
        <f aca="false">IF(O12=0,"",IF(NOT(ISNUMBER(O12)),":",O12*$T$3))</f>
        <v/>
      </c>
      <c r="Y12" s="74" t="str">
        <f aca="false">IF(P12=0,"",IF(NOT(ISNUMBER(P12)),":",P12*$T$3))</f>
        <v/>
      </c>
      <c r="Z12" s="74" t="n">
        <f aca="false">IF(D12=0,W12,D12*$T$3)</f>
        <v>145.919</v>
      </c>
      <c r="AA12" s="74" t="n">
        <f aca="false">IF(Q12=0,IF(ISNUMBER('[3] '!$G$51),"",":"),Q12*$T$3)</f>
        <v>166.078</v>
      </c>
      <c r="AB12" s="74" t="str">
        <f aca="false">IF(R12=0,"",IF(NOT(ISNUMBER(R12)),":",R12*$T$3))</f>
        <v/>
      </c>
      <c r="AC12" s="74" t="str">
        <f aca="false">IF(S12=0,"",IF(NOT(ISNUMBER(S12)),":",S12*$T$3))</f>
        <v/>
      </c>
      <c r="AD12" s="74" t="n">
        <f aca="false">IF(F12=0,AA12,F12*$T$3)</f>
        <v>166.078</v>
      </c>
      <c r="AE12" s="74" t="n">
        <f aca="false">IF([4]production!D12=0,IF(ISNUMBER('[3] '!$H$51),"",":"),[4]production!D12*$T$3)</f>
        <v>178.47857</v>
      </c>
      <c r="AF12" s="74" t="str">
        <f aca="false">IF([4]production!E12=0,"",IF(ISNUMBER([4]production!E12),[4]production!E12*$T$3,":"))</f>
        <v/>
      </c>
      <c r="AG12" s="74" t="str">
        <f aca="false">IF([4]production!F12=0,"",IF(ISNUMBER([4]production!F12),[4]production!F12*$T$3,":"))</f>
        <v/>
      </c>
      <c r="AH12" s="74" t="n">
        <f aca="false">IF(H12=0,AE12,H12*$T$3)</f>
        <v>178.47857</v>
      </c>
    </row>
    <row r="13" customFormat="false" ht="12" hidden="false" customHeight="true" outlineLevel="0" collapsed="false">
      <c r="A13" s="24"/>
      <c r="B13" s="25"/>
      <c r="C13" s="34"/>
      <c r="D13" s="82"/>
      <c r="E13" s="28"/>
      <c r="F13" s="83"/>
      <c r="G13" s="28"/>
      <c r="H13" s="30"/>
      <c r="J13" s="31" t="n">
        <f aca="false">IF(D13+F13+H13=0,0,1)</f>
        <v>0</v>
      </c>
      <c r="K13" s="32"/>
      <c r="L13" s="33"/>
      <c r="M13" s="33"/>
      <c r="N13" s="84" t="n">
        <f aca="false">'[2]qu-dynam (eaa)'!K13*'[2]pr-dynam (eaa)'!K13*0.001</f>
        <v>10.065</v>
      </c>
      <c r="O13" s="84" t="n">
        <f aca="false">'[3] '!$C$78</f>
        <v>0</v>
      </c>
      <c r="P13" s="85" t="n">
        <f aca="false">'[3] '!$C$79</f>
        <v>0</v>
      </c>
      <c r="Q13" s="84" t="n">
        <f aca="false">'[2]qu-dynam (eaa)'!L13*'[2]pr-dynam (eaa)'!L13*0.001</f>
        <v>10.641</v>
      </c>
      <c r="R13" s="84" t="n">
        <f aca="false">'[3] '!$D$78</f>
        <v>0</v>
      </c>
      <c r="S13" s="85" t="n">
        <f aca="false">'[3] '!$D$79</f>
        <v>0</v>
      </c>
      <c r="T13" s="86" t="n">
        <f aca="false">IF(Q13=0,0,[4]production!D13/Q13)</f>
        <v>1.03461422798609</v>
      </c>
      <c r="U13" s="81"/>
      <c r="V13" s="33"/>
      <c r="W13" s="74" t="n">
        <f aca="false">IF(N13=0,IF(ISNUMBER('[3] '!$F$66),"",":"),N13*$T$3)</f>
        <v>10.065</v>
      </c>
      <c r="X13" s="74" t="str">
        <f aca="false">IF(O13=0,"",IF(NOT(ISNUMBER(O13)),":",O13*$T$3))</f>
        <v/>
      </c>
      <c r="Y13" s="74" t="str">
        <f aca="false">IF(P13=0,"",IF(NOT(ISNUMBER(P13)),":",P13*$T$3))</f>
        <v/>
      </c>
      <c r="Z13" s="74" t="n">
        <f aca="false">IF(D13=0,W13,D13*$T$3)</f>
        <v>10.065</v>
      </c>
      <c r="AA13" s="74" t="n">
        <f aca="false">IF(Q13=0,IF(ISNUMBER('[3] '!$G$66),"",":"),Q13*$T$3)</f>
        <v>10.641</v>
      </c>
      <c r="AB13" s="74" t="str">
        <f aca="false">IF(R13=0,"",IF(NOT(ISNUMBER(R13)),":",R13*$T$3))</f>
        <v/>
      </c>
      <c r="AC13" s="74" t="str">
        <f aca="false">IF(S13=0,"",IF(NOT(ISNUMBER(S13)),":",S13*$T$3))</f>
        <v/>
      </c>
      <c r="AD13" s="74" t="n">
        <f aca="false">IF(F13=0,AA13,F13*$T$3)</f>
        <v>10.641</v>
      </c>
      <c r="AE13" s="74" t="n">
        <f aca="false">IF([4]production!D13=0,IF(ISNUMBER('[3] '!$H$66),"",":"),[4]production!D13*$T$3)</f>
        <v>11.00933</v>
      </c>
      <c r="AF13" s="74" t="str">
        <f aca="false">IF([4]production!E13=0,"",IF(ISNUMBER([4]production!E13),[4]production!E13*$T$3,":"))</f>
        <v/>
      </c>
      <c r="AG13" s="74" t="str">
        <f aca="false">IF([4]production!F13=0,"",IF(ISNUMBER([4]production!F13),[4]production!F13*$T$3,":"))</f>
        <v/>
      </c>
      <c r="AH13" s="74" t="n">
        <f aca="false">IF(H13=0,AE13,H13*$T$3)</f>
        <v>11.00933</v>
      </c>
    </row>
    <row r="14" customFormat="false" ht="12" hidden="false" customHeight="true" outlineLevel="0" collapsed="false">
      <c r="A14" s="24"/>
      <c r="B14" s="25"/>
      <c r="C14" s="34"/>
      <c r="D14" s="82"/>
      <c r="E14" s="28"/>
      <c r="F14" s="83"/>
      <c r="G14" s="28"/>
      <c r="H14" s="30"/>
      <c r="J14" s="31" t="n">
        <f aca="false">IF(D14+F14+H14=0,0,1)</f>
        <v>0</v>
      </c>
      <c r="K14" s="32"/>
      <c r="L14" s="33"/>
      <c r="M14" s="33"/>
      <c r="N14" s="84" t="n">
        <f aca="false">'[2]qu-dynam (eaa)'!K14*'[2]pr-dynam (eaa)'!K14*0.001</f>
        <v>234.854</v>
      </c>
      <c r="O14" s="84" t="n">
        <f aca="false">'[3] '!$C$93</f>
        <v>0</v>
      </c>
      <c r="P14" s="85" t="n">
        <f aca="false">'[3] '!$C$94</f>
        <v>0</v>
      </c>
      <c r="Q14" s="84" t="n">
        <f aca="false">'[2]qu-dynam (eaa)'!L14*'[2]pr-dynam (eaa)'!L14*0.001</f>
        <v>240.7215</v>
      </c>
      <c r="R14" s="84" t="n">
        <f aca="false">'[3] '!$D$93</f>
        <v>0</v>
      </c>
      <c r="S14" s="85" t="n">
        <f aca="false">'[3] '!$D$94</f>
        <v>0</v>
      </c>
      <c r="T14" s="86" t="n">
        <f aca="false">IF(Q14=0,0,[4]production!D14/Q14)</f>
        <v>1.06329181232254</v>
      </c>
      <c r="U14" s="81"/>
      <c r="V14" s="33"/>
      <c r="W14" s="74" t="n">
        <f aca="false">IF(N14=0,IF(ISNUMBER('[3] '!$F$81),"",":"),N14*$T$3)</f>
        <v>234.854</v>
      </c>
      <c r="X14" s="74" t="str">
        <f aca="false">IF(O14=0,"",IF(NOT(ISNUMBER(O14)),":",O14*$T$3))</f>
        <v/>
      </c>
      <c r="Y14" s="74" t="str">
        <f aca="false">IF(P14=0,"",IF(NOT(ISNUMBER(P14)),":",P14*$T$3))</f>
        <v/>
      </c>
      <c r="Z14" s="74" t="n">
        <f aca="false">IF(D14=0,W14,D14*$T$3)</f>
        <v>234.854</v>
      </c>
      <c r="AA14" s="74" t="n">
        <f aca="false">IF(Q14=0,IF(ISNUMBER('[3] '!$G$81),"",":"),Q14*$T$3)</f>
        <v>240.7215</v>
      </c>
      <c r="AB14" s="74" t="str">
        <f aca="false">IF(R14=0,"",IF(NOT(ISNUMBER(R14)),":",R14*$T$3))</f>
        <v/>
      </c>
      <c r="AC14" s="74" t="str">
        <f aca="false">IF(S14=0,"",IF(NOT(ISNUMBER(S14)),":",S14*$T$3))</f>
        <v/>
      </c>
      <c r="AD14" s="74" t="n">
        <f aca="false">IF(F14=0,AA14,F14*$T$3)</f>
        <v>240.7215</v>
      </c>
      <c r="AE14" s="74" t="n">
        <f aca="false">IF([4]production!D14=0,IF(ISNUMBER('[3] '!$H$81),"",":"),[4]production!D14*$T$3)</f>
        <v>255.9572</v>
      </c>
      <c r="AF14" s="74" t="str">
        <f aca="false">IF([4]production!E14=0,"",IF(ISNUMBER([4]production!E14),[4]production!E14*$T$3,":"))</f>
        <v/>
      </c>
      <c r="AG14" s="74" t="str">
        <f aca="false">IF([4]production!F14=0,"",IF(ISNUMBER([4]production!F14),[4]production!F14*$T$3,":"))</f>
        <v/>
      </c>
      <c r="AH14" s="74" t="n">
        <f aca="false">IF(H14=0,AE14,H14*$T$3)</f>
        <v>255.9572</v>
      </c>
    </row>
    <row r="15" customFormat="false" ht="12" hidden="false" customHeight="true" outlineLevel="0" collapsed="false">
      <c r="A15" s="24"/>
      <c r="B15" s="25"/>
      <c r="C15" s="34"/>
      <c r="D15" s="82"/>
      <c r="E15" s="28"/>
      <c r="F15" s="83"/>
      <c r="G15" s="28"/>
      <c r="H15" s="30"/>
      <c r="J15" s="31" t="n">
        <f aca="false">IF(D15+F15+H15=0,0,1)</f>
        <v>0</v>
      </c>
      <c r="K15" s="32"/>
      <c r="L15" s="33"/>
      <c r="M15" s="33"/>
      <c r="N15" s="84" t="n">
        <f aca="false">'[2]qu-dynam (eaa)'!K15*'[2]pr-dynam (eaa)'!K15*0.001</f>
        <v>3.275</v>
      </c>
      <c r="O15" s="84" t="n">
        <f aca="false">'[3] '!$C$108</f>
        <v>0</v>
      </c>
      <c r="P15" s="85" t="n">
        <f aca="false">'[3] '!$C$109</f>
        <v>0</v>
      </c>
      <c r="Q15" s="84" t="n">
        <f aca="false">'[2]qu-dynam (eaa)'!L15*'[2]pr-dynam (eaa)'!L15*0.001</f>
        <v>5.37907352</v>
      </c>
      <c r="R15" s="84" t="n">
        <f aca="false">'[3] '!$D$108</f>
        <v>0</v>
      </c>
      <c r="S15" s="85" t="n">
        <f aca="false">'[3] '!$D$109</f>
        <v>0</v>
      </c>
      <c r="T15" s="86" t="n">
        <f aca="false">IF(Q15=0,0,[4]production!D15/Q15)</f>
        <v>1.30426363832261</v>
      </c>
      <c r="U15" s="81"/>
      <c r="V15" s="33"/>
      <c r="W15" s="74" t="n">
        <f aca="false">IF(N15=0,IF(ISNUMBER('[3] '!$F$96),"",":"),N15*$T$3)</f>
        <v>3.275</v>
      </c>
      <c r="X15" s="74" t="str">
        <f aca="false">IF(O15=0,"",IF(NOT(ISNUMBER(O15)),":",O15*$T$3))</f>
        <v/>
      </c>
      <c r="Y15" s="74" t="str">
        <f aca="false">IF(P15=0,"",IF(NOT(ISNUMBER(P15)),":",P15*$T$3))</f>
        <v/>
      </c>
      <c r="Z15" s="74" t="n">
        <f aca="false">IF(D15=0,W15,D15*$T$3)</f>
        <v>3.275</v>
      </c>
      <c r="AA15" s="74" t="n">
        <f aca="false">IF(Q15=0,IF(ISNUMBER('[3] '!$G$96),"",":"),Q15*$T$3)</f>
        <v>5.37907352</v>
      </c>
      <c r="AB15" s="74" t="str">
        <f aca="false">IF(R15=0,"",IF(NOT(ISNUMBER(R15)),":",R15*$T$3))</f>
        <v/>
      </c>
      <c r="AC15" s="74" t="str">
        <f aca="false">IF(S15=0,"",IF(NOT(ISNUMBER(S15)),":",S15*$T$3))</f>
        <v/>
      </c>
      <c r="AD15" s="74" t="n">
        <f aca="false">IF(F15=0,AA15,F15*$T$3)</f>
        <v>5.37907352</v>
      </c>
      <c r="AE15" s="74" t="n">
        <f aca="false">IF([4]production!D15=0,IF(ISNUMBER('[3] '!$H$96),"",":"),[4]production!D15*$T$3)</f>
        <v>7.01573</v>
      </c>
      <c r="AF15" s="74" t="str">
        <f aca="false">IF([4]production!E15=0,"",IF(ISNUMBER([4]production!E15),[4]production!E15*$T$3,":"))</f>
        <v/>
      </c>
      <c r="AG15" s="74" t="str">
        <f aca="false">IF([4]production!F15=0,"",IF(ISNUMBER([4]production!F15),[4]production!F15*$T$3,":"))</f>
        <v/>
      </c>
      <c r="AH15" s="74" t="n">
        <f aca="false">IF(H15=0,AE15,H15*$T$3)</f>
        <v>7.01573</v>
      </c>
    </row>
    <row r="16" customFormat="false" ht="12" hidden="false" customHeight="true" outlineLevel="0" collapsed="false">
      <c r="A16" s="24"/>
      <c r="B16" s="25"/>
      <c r="C16" s="34"/>
      <c r="D16" s="82"/>
      <c r="E16" s="28"/>
      <c r="F16" s="83"/>
      <c r="G16" s="28"/>
      <c r="H16" s="30"/>
      <c r="J16" s="31" t="n">
        <f aca="false">IF(D16+F16+H16=0,0,1)</f>
        <v>0</v>
      </c>
      <c r="K16" s="32"/>
      <c r="L16" s="33"/>
      <c r="M16" s="33"/>
      <c r="N16" s="84" t="n">
        <f aca="false">'[2]qu-dynam (eaa)'!K16*'[2]pr-dynam (eaa)'!K16*0.001</f>
        <v>9.87</v>
      </c>
      <c r="O16" s="84" t="n">
        <f aca="false">'[3] '!$C$123</f>
        <v>0</v>
      </c>
      <c r="P16" s="85" t="n">
        <f aca="false">'[3] '!$C$124</f>
        <v>0</v>
      </c>
      <c r="Q16" s="84" t="n">
        <f aca="false">'[2]qu-dynam (eaa)'!L16*'[2]pr-dynam (eaa)'!L16*0.001</f>
        <v>17.578</v>
      </c>
      <c r="R16" s="84" t="n">
        <f aca="false">'[3] '!$D$123</f>
        <v>0</v>
      </c>
      <c r="S16" s="85" t="n">
        <f aca="false">'[3] '!$D$124</f>
        <v>0</v>
      </c>
      <c r="T16" s="86" t="n">
        <f aca="false">IF(Q16=0,0,[4]production!D16/Q16)</f>
        <v>1.16863351917169</v>
      </c>
      <c r="U16" s="81"/>
      <c r="V16" s="33"/>
      <c r="W16" s="74" t="n">
        <f aca="false">IF(N16=0,IF(ISNUMBER('[3] '!$F$111),"",":"),N16*$T$3)</f>
        <v>9.87</v>
      </c>
      <c r="X16" s="74" t="str">
        <f aca="false">IF(O16=0,"",IF(NOT(ISNUMBER(O16)),":",O16*$T$3))</f>
        <v/>
      </c>
      <c r="Y16" s="74" t="str">
        <f aca="false">IF(P16=0,"",IF(NOT(ISNUMBER(P16)),":",P16*$T$3))</f>
        <v/>
      </c>
      <c r="Z16" s="74" t="n">
        <f aca="false">IF(D16=0,W16,D16*$T$3)</f>
        <v>9.87</v>
      </c>
      <c r="AA16" s="74" t="n">
        <f aca="false">IF(Q16=0,IF(ISNUMBER('[3] '!$G$111),"",":"),Q16*$T$3)</f>
        <v>17.578</v>
      </c>
      <c r="AB16" s="74" t="str">
        <f aca="false">IF(R16=0,"",IF(NOT(ISNUMBER(R16)),":",R16*$T$3))</f>
        <v/>
      </c>
      <c r="AC16" s="74" t="str">
        <f aca="false">IF(S16=0,"",IF(NOT(ISNUMBER(S16)),":",S16*$T$3))</f>
        <v/>
      </c>
      <c r="AD16" s="74" t="n">
        <f aca="false">IF(F16=0,AA16,F16*$T$3)</f>
        <v>17.578</v>
      </c>
      <c r="AE16" s="74" t="n">
        <f aca="false">IF([4]production!D16=0,IF(ISNUMBER('[3] '!$H$111),"",":"),[4]production!D16*$T$3)</f>
        <v>20.54224</v>
      </c>
      <c r="AF16" s="74" t="str">
        <f aca="false">IF([4]production!E16=0,"",IF(ISNUMBER([4]production!E16),[4]production!E16*$T$3,":"))</f>
        <v/>
      </c>
      <c r="AG16" s="74" t="str">
        <f aca="false">IF([4]production!F16=0,"",IF(ISNUMBER([4]production!F16),[4]production!F16*$T$3,":"))</f>
        <v/>
      </c>
      <c r="AH16" s="74" t="n">
        <f aca="false">IF(H16=0,AE16,H16*$T$3)</f>
        <v>20.54224</v>
      </c>
    </row>
    <row r="17" customFormat="false" ht="12" hidden="false" customHeight="true" outlineLevel="0" collapsed="false">
      <c r="A17" s="24"/>
      <c r="B17" s="25"/>
      <c r="C17" s="26"/>
      <c r="D17" s="82"/>
      <c r="E17" s="28"/>
      <c r="F17" s="83"/>
      <c r="G17" s="28"/>
      <c r="H17" s="30"/>
      <c r="J17" s="31" t="n">
        <f aca="false">IF(D17+F17+H17=0,0,1)</f>
        <v>0</v>
      </c>
      <c r="K17" s="32" t="n">
        <f aca="false">IF(J17,1,0)</f>
        <v>0</v>
      </c>
      <c r="L17" s="33"/>
      <c r="M17" s="33"/>
      <c r="N17" s="84"/>
      <c r="O17" s="84"/>
      <c r="P17" s="85"/>
      <c r="Q17" s="84"/>
      <c r="R17" s="84"/>
      <c r="S17" s="85"/>
      <c r="T17" s="86"/>
      <c r="U17" s="81"/>
      <c r="V17" s="33"/>
      <c r="W17" s="74" t="n">
        <f aca="false">IF(SUM(W19:W26)=0,IF(COUNTIF(W19:W26,":")&gt;0,":",""),SUM(W19:W26))</f>
        <v>347.348</v>
      </c>
      <c r="X17" s="74" t="str">
        <f aca="false">IF(SUM(X19:X26)=0,IF(COUNTIF(X19:X26,":")&gt;0,":",""),SUM(X19:X26))</f>
        <v/>
      </c>
      <c r="Y17" s="74" t="str">
        <f aca="false">IF(SUM(Y19:Y26)=0,IF(COUNTIF(Y19:Y26,":")&gt;0,":",""),SUM(Y19:Y26))</f>
        <v/>
      </c>
      <c r="Z17" s="74" t="n">
        <f aca="false">IF(SUM(Z19:Z26)=0,IF(COUNTIF(Z19:Z26,":")&gt;0,":",""),SUM(Z19:Z26))</f>
        <v>347.348</v>
      </c>
      <c r="AA17" s="74" t="n">
        <f aca="false">IF(SUM(AA19:AA26)=0,IF(COUNTIF(AA19:AA26,":")&gt;0,":",""),SUM(AA19:AA26))</f>
        <v>444.438578</v>
      </c>
      <c r="AB17" s="74" t="str">
        <f aca="false">IF(SUM(AB19:AB26)=0,IF(COUNTIF(AB19:AB26,":")&gt;0,":",""),SUM(AB19:AB26))</f>
        <v/>
      </c>
      <c r="AC17" s="74" t="str">
        <f aca="false">IF(SUM(AC19:AC26)=0,IF(COUNTIF(AC19:AC26,":")&gt;0,":",""),SUM(AC19:AC26))</f>
        <v/>
      </c>
      <c r="AD17" s="74" t="n">
        <f aca="false">IF(SUM(AD19:AD26)=0,IF(COUNTIF(AD19:AD26,":")&gt;0,":",""),SUM(AD19:AD26))</f>
        <v>444.438578</v>
      </c>
      <c r="AE17" s="74" t="n">
        <f aca="false">IF(SUM(AE19:AE26)=0,IF(COUNTIF(AE19:AE26,":")&gt;0,":",""),SUM(AE19:AE26))</f>
        <v>464.69777</v>
      </c>
      <c r="AF17" s="74" t="str">
        <f aca="false">IF(SUM(AF19:AF26)=0,IF(COUNTIF(AF19:AF26,":")&gt;0,":",""),SUM(AF19:AF26))</f>
        <v/>
      </c>
      <c r="AG17" s="74" t="str">
        <f aca="false">IF(SUM(AG19:AG26)=0,IF(COUNTIF(AG19:AG26,":")&gt;0,":",""),SUM(AG19:AG26))</f>
        <v/>
      </c>
      <c r="AH17" s="74" t="n">
        <f aca="false">IF(SUM(AH19:AH26)=0,IF(COUNTIF(AH19:AH26,":")&gt;0,":",""),SUM(AH19:AH26))</f>
        <v>464.69777</v>
      </c>
    </row>
    <row r="18" customFormat="false" ht="12" hidden="false" customHeight="true" outlineLevel="0" collapsed="false">
      <c r="A18" s="24"/>
      <c r="B18" s="25"/>
      <c r="C18" s="34"/>
      <c r="D18" s="82"/>
      <c r="E18" s="28"/>
      <c r="F18" s="83"/>
      <c r="G18" s="28"/>
      <c r="H18" s="30"/>
      <c r="J18" s="31" t="n">
        <f aca="false">IF(D18+F18+H18=0,0,1)</f>
        <v>0</v>
      </c>
      <c r="K18" s="32"/>
      <c r="L18" s="33"/>
      <c r="M18" s="33"/>
      <c r="N18" s="84"/>
      <c r="O18" s="84"/>
      <c r="P18" s="85"/>
      <c r="Q18" s="84"/>
      <c r="R18" s="84"/>
      <c r="S18" s="85"/>
      <c r="T18" s="86"/>
      <c r="U18" s="81"/>
      <c r="V18" s="33"/>
      <c r="W18" s="74" t="n">
        <f aca="false">IF(SUM(W19:W22)=0,IF(COUNTIF(W19:W22,":")&gt;0,":",""),SUM(W19:W22))</f>
        <v>175.101</v>
      </c>
      <c r="X18" s="74" t="str">
        <f aca="false">IF(SUM(X19:X22)=0,IF(COUNTIF(X19:X22,":")&gt;0,":",""),SUM(X19:X22))</f>
        <v/>
      </c>
      <c r="Y18" s="74" t="str">
        <f aca="false">IF(SUM(Y19:Y22)=0,IF(COUNTIF(Y19:Y22,":")&gt;0,":",""),SUM(Y19:Y22))</f>
        <v/>
      </c>
      <c r="Z18" s="74" t="n">
        <f aca="false">IF(SUM(Z19:Z22)=0,IF(COUNTIF(Z19:Z22,":")&gt;0,":",""),SUM(Z19:Z22))</f>
        <v>175.101</v>
      </c>
      <c r="AA18" s="74" t="n">
        <f aca="false">IF(SUM(AA19:AA22)=0,IF(COUNTIF(AA19:AA22,":")&gt;0,":",""),SUM(AA19:AA22))</f>
        <v>220.251208</v>
      </c>
      <c r="AB18" s="74" t="str">
        <f aca="false">IF(SUM(AB19:AB22)=0,IF(COUNTIF(AB19:AB22,":")&gt;0,":",""),SUM(AB19:AB22))</f>
        <v/>
      </c>
      <c r="AC18" s="74" t="str">
        <f aca="false">IF(SUM(AC19:AC22)=0,IF(COUNTIF(AC19:AC22,":")&gt;0,":",""),SUM(AC19:AC22))</f>
        <v/>
      </c>
      <c r="AD18" s="74" t="n">
        <f aca="false">IF(SUM(AD19:AD22)=0,IF(COUNTIF(AD19:AD22,":")&gt;0,":",""),SUM(AD19:AD22))</f>
        <v>220.251208</v>
      </c>
      <c r="AE18" s="74" t="n">
        <f aca="false">IF(SUM(AE19:AE22)=0,IF(COUNTIF(AE19:AE22,":")&gt;0,":",""),SUM(AE19:AE22))</f>
        <v>250.78675</v>
      </c>
      <c r="AF18" s="74" t="str">
        <f aca="false">IF(SUM(AF19:AF22)=0,IF(COUNTIF(AF19:AF22,":")&gt;0,":",""),SUM(AF19:AF22))</f>
        <v/>
      </c>
      <c r="AG18" s="74" t="str">
        <f aca="false">IF(SUM(AG19:AG22)=0,IF(COUNTIF(AG19:AG22,":")&gt;0,":",""),SUM(AG19:AG22))</f>
        <v/>
      </c>
      <c r="AH18" s="74" t="n">
        <f aca="false">IF(SUM(AH19:AH22)=0,IF(COUNTIF(AH19:AH22,":")&gt;0,":",""),SUM(AH19:AH22))</f>
        <v>250.78675</v>
      </c>
    </row>
    <row r="19" customFormat="false" ht="12" hidden="false" customHeight="true" outlineLevel="0" collapsed="false">
      <c r="A19" s="24"/>
      <c r="B19" s="25"/>
      <c r="C19" s="35"/>
      <c r="D19" s="82"/>
      <c r="E19" s="28"/>
      <c r="F19" s="83"/>
      <c r="G19" s="28"/>
      <c r="H19" s="30"/>
      <c r="J19" s="31" t="n">
        <f aca="false">IF(SUM(M19:M22)&lt;2,0,M19)</f>
        <v>0</v>
      </c>
      <c r="K19" s="32"/>
      <c r="L19" s="33"/>
      <c r="M19" s="33" t="n">
        <f aca="false">IF(D19+F19+H19=0,0,1)</f>
        <v>0</v>
      </c>
      <c r="N19" s="84" t="n">
        <f aca="false">'[2]qu-dynam (eaa)'!K18*'[2]pr-dynam (eaa)'!K18*0.001</f>
        <v>0</v>
      </c>
      <c r="O19" s="84" t="n">
        <f aca="false">'[3] '!$C$138</f>
        <v>0</v>
      </c>
      <c r="P19" s="85" t="n">
        <f aca="false">'[3] '!$C$139</f>
        <v>0</v>
      </c>
      <c r="Q19" s="84" t="n">
        <f aca="false">'[2]qu-dynam (eaa)'!L18*'[2]pr-dynam (eaa)'!L18*0.001</f>
        <v>2.697208</v>
      </c>
      <c r="R19" s="84" t="n">
        <f aca="false">'[3] '!$D$138</f>
        <v>0</v>
      </c>
      <c r="S19" s="85" t="n">
        <f aca="false">'[3] '!$D$139</f>
        <v>0</v>
      </c>
      <c r="T19" s="86" t="n">
        <f aca="false">IF(Q19=0,0,[4]production!D19/Q19)</f>
        <v>1.00380467505658</v>
      </c>
      <c r="U19" s="81"/>
      <c r="V19" s="33"/>
      <c r="W19" s="74" t="str">
        <f aca="false">IF(N19=0,IF(ISNUMBER('[3] '!$F$126),"",":"),N19*$T$3)</f>
        <v>:</v>
      </c>
      <c r="X19" s="74" t="str">
        <f aca="false">IF(O19=0,"",IF(NOT(ISNUMBER(O19)),":",O19*$T$3))</f>
        <v/>
      </c>
      <c r="Y19" s="74" t="str">
        <f aca="false">IF(P19=0,"",IF(NOT(ISNUMBER(P19)),":",P19*$T$3))</f>
        <v/>
      </c>
      <c r="Z19" s="74" t="str">
        <f aca="false">IF(D19=0,W19,D19*$T$3)</f>
        <v>:</v>
      </c>
      <c r="AA19" s="74" t="n">
        <f aca="false">IF(Q19=0,IF(ISNUMBER('[3] '!$G$126),"",":"),Q19*$T$3)</f>
        <v>2.697208</v>
      </c>
      <c r="AB19" s="74" t="str">
        <f aca="false">IF(R19=0,"",IF(NOT(ISNUMBER(R19)),":",R19*$T$3))</f>
        <v/>
      </c>
      <c r="AC19" s="74" t="str">
        <f aca="false">IF(S19=0,"",IF(NOT(ISNUMBER(S19)),":",S19*$T$3))</f>
        <v/>
      </c>
      <c r="AD19" s="74" t="n">
        <f aca="false">IF(F19=0,AA19,F19*$T$3)</f>
        <v>2.697208</v>
      </c>
      <c r="AE19" s="74" t="n">
        <f aca="false">IF([4]production!D19=0,IF(ISNUMBER('[3] '!$H$126),"",":"),[4]production!D19*$T$3)</f>
        <v>2.70747</v>
      </c>
      <c r="AF19" s="74" t="str">
        <f aca="false">IF([4]production!E19=0,"",IF(ISNUMBER([4]production!E19),[4]production!E19*$T$3,":"))</f>
        <v/>
      </c>
      <c r="AG19" s="74" t="str">
        <f aca="false">IF([4]production!F19=0,"",IF(ISNUMBER([4]production!F19),[4]production!F19*$T$3,":"))</f>
        <v/>
      </c>
      <c r="AH19" s="74" t="n">
        <f aca="false">IF(H19=0,AE19,H19*$T$3)</f>
        <v>2.70747</v>
      </c>
    </row>
    <row r="20" customFormat="false" ht="12" hidden="false" customHeight="true" outlineLevel="0" collapsed="false">
      <c r="A20" s="24"/>
      <c r="B20" s="25"/>
      <c r="C20" s="35"/>
      <c r="D20" s="82"/>
      <c r="E20" s="28"/>
      <c r="F20" s="83"/>
      <c r="G20" s="28"/>
      <c r="H20" s="30"/>
      <c r="J20" s="31" t="n">
        <f aca="false">IF(SUM(M19:M22)&lt;2,0,M20)</f>
        <v>0</v>
      </c>
      <c r="K20" s="32"/>
      <c r="L20" s="33"/>
      <c r="M20" s="33" t="n">
        <f aca="false">IF(D20+F20+H20=0,0,1)</f>
        <v>0</v>
      </c>
      <c r="N20" s="84" t="n">
        <f aca="false">'[2]qu-dynam (eaa)'!K19*'[2]pr-dynam (eaa)'!K19*0.001</f>
        <v>152.951</v>
      </c>
      <c r="O20" s="84" t="n">
        <f aca="false">'[3] '!$C$153</f>
        <v>0</v>
      </c>
      <c r="P20" s="85" t="n">
        <f aca="false">'[3] '!$C$154</f>
        <v>0</v>
      </c>
      <c r="Q20" s="84" t="n">
        <f aca="false">'[2]qu-dynam (eaa)'!L19*'[2]pr-dynam (eaa)'!L19*0.001</f>
        <v>196.721</v>
      </c>
      <c r="R20" s="84" t="n">
        <f aca="false">'[3] '!$D$153</f>
        <v>0</v>
      </c>
      <c r="S20" s="85" t="n">
        <f aca="false">'[3] '!$D$154</f>
        <v>0</v>
      </c>
      <c r="T20" s="86" t="n">
        <f aca="false">IF(Q20=0,0,[4]production!D20/Q20)</f>
        <v>1.11770446469874</v>
      </c>
      <c r="U20" s="81"/>
      <c r="V20" s="33"/>
      <c r="W20" s="74" t="n">
        <f aca="false">IF(N20=0,IF(ISNUMBER('[3] '!$F$141),"",":"),N20*$T$3)</f>
        <v>152.951</v>
      </c>
      <c r="X20" s="74" t="str">
        <f aca="false">IF(O20=0,"",IF(NOT(ISNUMBER(O20)),":",O20*$T$3))</f>
        <v/>
      </c>
      <c r="Y20" s="74" t="str">
        <f aca="false">IF(P20=0,"",IF(NOT(ISNUMBER(P20)),":",P20*$T$3))</f>
        <v/>
      </c>
      <c r="Z20" s="74" t="n">
        <f aca="false">IF(D20=0,W20,D20*$T$3)</f>
        <v>152.951</v>
      </c>
      <c r="AA20" s="74" t="n">
        <f aca="false">IF(Q20=0,IF(ISNUMBER('[3] '!$G$141),"",":"),Q20*$T$3)</f>
        <v>196.721</v>
      </c>
      <c r="AB20" s="74" t="str">
        <f aca="false">IF(R20=0,"",IF(NOT(ISNUMBER(R20)),":",R20*$T$3))</f>
        <v/>
      </c>
      <c r="AC20" s="74" t="str">
        <f aca="false">IF(S20=0,"",IF(NOT(ISNUMBER(S20)),":",S20*$T$3))</f>
        <v/>
      </c>
      <c r="AD20" s="74" t="n">
        <f aca="false">IF(F20=0,AA20,F20*$T$3)</f>
        <v>196.721</v>
      </c>
      <c r="AE20" s="74" t="n">
        <f aca="false">IF([4]production!D20=0,IF(ISNUMBER('[3] '!$H$141),"",":"),[4]production!D20*$T$3)</f>
        <v>219.87594</v>
      </c>
      <c r="AF20" s="74" t="str">
        <f aca="false">IF([4]production!E20=0,"",IF(ISNUMBER([4]production!E20),[4]production!E20*$T$3,":"))</f>
        <v/>
      </c>
      <c r="AG20" s="74" t="str">
        <f aca="false">IF([4]production!F20=0,"",IF(ISNUMBER([4]production!F20),[4]production!F20*$T$3,":"))</f>
        <v/>
      </c>
      <c r="AH20" s="74" t="n">
        <f aca="false">IF(H20=0,AE20,H20*$T$3)</f>
        <v>219.87594</v>
      </c>
    </row>
    <row r="21" customFormat="false" ht="12" hidden="false" customHeight="true" outlineLevel="0" collapsed="false">
      <c r="A21" s="24"/>
      <c r="B21" s="25"/>
      <c r="C21" s="35"/>
      <c r="D21" s="82"/>
      <c r="E21" s="28"/>
      <c r="F21" s="83"/>
      <c r="G21" s="28"/>
      <c r="H21" s="30"/>
      <c r="J21" s="31" t="n">
        <f aca="false">IF(SUM(M19:M22)&lt;2,0,M21)</f>
        <v>0</v>
      </c>
      <c r="K21" s="32"/>
      <c r="L21" s="33"/>
      <c r="M21" s="33" t="n">
        <f aca="false">IF(D21+F21+H21=0,0,1)</f>
        <v>0</v>
      </c>
      <c r="N21" s="84" t="n">
        <f aca="false">'[2]qu-dynam (eaa)'!K20*'[2]pr-dynam (eaa)'!K20*0.001</f>
        <v>0.202</v>
      </c>
      <c r="O21" s="84" t="n">
        <f aca="false">'[3] '!$C$168</f>
        <v>0</v>
      </c>
      <c r="P21" s="85" t="n">
        <f aca="false">'[3] '!$C$169</f>
        <v>0</v>
      </c>
      <c r="Q21" s="84" t="n">
        <f aca="false">'[2]qu-dynam (eaa)'!L20*'[2]pr-dynam (eaa)'!L20*0.001</f>
        <v>0.244</v>
      </c>
      <c r="R21" s="84" t="n">
        <f aca="false">'[3] '!$D$168</f>
        <v>0</v>
      </c>
      <c r="S21" s="85" t="n">
        <f aca="false">'[3] '!$D$169</f>
        <v>0</v>
      </c>
      <c r="T21" s="86" t="n">
        <f aca="false">IF(Q21=0,0,[4]production!D21/Q21)</f>
        <v>1.46885245901639</v>
      </c>
      <c r="U21" s="81"/>
      <c r="V21" s="33"/>
      <c r="W21" s="74" t="n">
        <f aca="false">IF(N21=0,IF(ISNUMBER('[3] '!$F$156),"",":"),N21*$T$3)</f>
        <v>0.202</v>
      </c>
      <c r="X21" s="74" t="str">
        <f aca="false">IF(O21=0,"",IF(NOT(ISNUMBER(O21)),":",O21*$T$3))</f>
        <v/>
      </c>
      <c r="Y21" s="74" t="str">
        <f aca="false">IF(P21=0,"",IF(NOT(ISNUMBER(P21)),":",P21*$T$3))</f>
        <v/>
      </c>
      <c r="Z21" s="74" t="n">
        <f aca="false">IF(D21=0,W21,D21*$T$3)</f>
        <v>0.202</v>
      </c>
      <c r="AA21" s="74" t="n">
        <f aca="false">IF(Q21=0,IF(ISNUMBER('[3] '!$G$156),"",":"),Q21*$T$3)</f>
        <v>0.244</v>
      </c>
      <c r="AB21" s="74" t="str">
        <f aca="false">IF(R21=0,"",IF(NOT(ISNUMBER(R21)),":",R21*$T$3))</f>
        <v/>
      </c>
      <c r="AC21" s="74" t="str">
        <f aca="false">IF(S21=0,"",IF(NOT(ISNUMBER(S21)),":",S21*$T$3))</f>
        <v/>
      </c>
      <c r="AD21" s="74" t="n">
        <f aca="false">IF(F21=0,AA21,F21*$T$3)</f>
        <v>0.244</v>
      </c>
      <c r="AE21" s="74" t="n">
        <f aca="false">IF([4]production!D21=0,IF(ISNUMBER('[3] '!$H$156),"",":"),[4]production!D21*$T$3)</f>
        <v>0.3584</v>
      </c>
      <c r="AF21" s="74" t="str">
        <f aca="false">IF([4]production!E21=0,"",IF(ISNUMBER([4]production!E21),[4]production!E21*$T$3,":"))</f>
        <v/>
      </c>
      <c r="AG21" s="74" t="str">
        <f aca="false">IF([4]production!F21=0,"",IF(ISNUMBER([4]production!F21),[4]production!F21*$T$3,":"))</f>
        <v/>
      </c>
      <c r="AH21" s="74" t="n">
        <f aca="false">IF(H21=0,AE21,H21*$T$3)</f>
        <v>0.3584</v>
      </c>
    </row>
    <row r="22" customFormat="false" ht="12" hidden="false" customHeight="true" outlineLevel="0" collapsed="false">
      <c r="A22" s="24"/>
      <c r="B22" s="25"/>
      <c r="C22" s="35"/>
      <c r="D22" s="82"/>
      <c r="E22" s="28"/>
      <c r="F22" s="83"/>
      <c r="G22" s="28"/>
      <c r="H22" s="30"/>
      <c r="J22" s="31" t="n">
        <f aca="false">IF(SUM(M19:M22)&lt;2,0,M22)</f>
        <v>0</v>
      </c>
      <c r="K22" s="32"/>
      <c r="L22" s="33"/>
      <c r="M22" s="33" t="n">
        <f aca="false">IF(D22+F22+H22=0,0,1)</f>
        <v>0</v>
      </c>
      <c r="N22" s="84" t="n">
        <f aca="false">'[2]qu-dynam (eaa)'!K21*'[2]pr-dynam (eaa)'!K21*0.001</f>
        <v>21.948</v>
      </c>
      <c r="O22" s="84" t="n">
        <f aca="false">'[3] '!$C$183</f>
        <v>0</v>
      </c>
      <c r="P22" s="85" t="n">
        <f aca="false">'[3] '!$C$184</f>
        <v>0</v>
      </c>
      <c r="Q22" s="84" t="n">
        <f aca="false">'[2]qu-dynam (eaa)'!L21*'[2]pr-dynam (eaa)'!L21*0.001</f>
        <v>20.589</v>
      </c>
      <c r="R22" s="84" t="n">
        <f aca="false">'[3] '!$D$183</f>
        <v>0</v>
      </c>
      <c r="S22" s="85" t="n">
        <f aca="false">'[3] '!$D$184</f>
        <v>0</v>
      </c>
      <c r="T22" s="86" t="n">
        <f aca="false">IF(Q22=0,0,[4]production!D22/Q22)</f>
        <v>1.35241828160668</v>
      </c>
      <c r="U22" s="81"/>
      <c r="V22" s="33"/>
      <c r="W22" s="74" t="n">
        <f aca="false">IF(N22=0,IF(ISNUMBER('[3] '!$F$171),"",":"),N22*$T$3)</f>
        <v>21.948</v>
      </c>
      <c r="X22" s="74" t="str">
        <f aca="false">IF(O22=0,"",IF(NOT(ISNUMBER(O22)),":",O22*$T$3))</f>
        <v/>
      </c>
      <c r="Y22" s="74" t="str">
        <f aca="false">IF(P22=0,"",IF(NOT(ISNUMBER(P22)),":",P22*$T$3))</f>
        <v/>
      </c>
      <c r="Z22" s="74" t="n">
        <f aca="false">IF(D22=0,W22,D22*$T$3)</f>
        <v>21.948</v>
      </c>
      <c r="AA22" s="74" t="n">
        <f aca="false">IF(Q22=0,IF(ISNUMBER('[3] '!$G$171),"",":"),Q22*$T$3)</f>
        <v>20.589</v>
      </c>
      <c r="AB22" s="74" t="str">
        <f aca="false">IF(R22=0,"",IF(NOT(ISNUMBER(R22)),":",R22*$T$3))</f>
        <v/>
      </c>
      <c r="AC22" s="74" t="str">
        <f aca="false">IF(S22=0,"",IF(NOT(ISNUMBER(S22)),":",S22*$T$3))</f>
        <v/>
      </c>
      <c r="AD22" s="74" t="n">
        <f aca="false">IF(F22=0,AA22,F22*$T$3)</f>
        <v>20.589</v>
      </c>
      <c r="AE22" s="74" t="n">
        <f aca="false">IF([4]production!D22=0,IF(ISNUMBER('[3] '!$H$171),"",":"),[4]production!D22*$T$3)</f>
        <v>27.84494</v>
      </c>
      <c r="AF22" s="74" t="str">
        <f aca="false">IF([4]production!E22=0,"",IF(ISNUMBER([4]production!E22),[4]production!E22*$T$3,":"))</f>
        <v/>
      </c>
      <c r="AG22" s="74" t="str">
        <f aca="false">IF([4]production!F22=0,"",IF(ISNUMBER([4]production!F22),[4]production!F22*$T$3,":"))</f>
        <v/>
      </c>
      <c r="AH22" s="74" t="n">
        <f aca="false">IF(H22=0,AE22,H22*$T$3)</f>
        <v>27.84494</v>
      </c>
    </row>
    <row r="23" customFormat="false" ht="12" hidden="false" customHeight="true" outlineLevel="0" collapsed="false">
      <c r="A23" s="24"/>
      <c r="B23" s="25"/>
      <c r="C23" s="34"/>
      <c r="D23" s="82"/>
      <c r="E23" s="28"/>
      <c r="F23" s="83"/>
      <c r="G23" s="28"/>
      <c r="H23" s="30"/>
      <c r="J23" s="31" t="n">
        <f aca="false">IF(D23+F23+H23=0,0,1)</f>
        <v>0</v>
      </c>
      <c r="K23" s="32"/>
      <c r="L23" s="33"/>
      <c r="M23" s="33"/>
      <c r="N23" s="84" t="n">
        <f aca="false">'[2]qu-dynam (eaa)'!K22*'[2]pr-dynam (eaa)'!K22*0.001</f>
        <v>19.053</v>
      </c>
      <c r="O23" s="84" t="n">
        <f aca="false">'[3] '!$C$198</f>
        <v>0</v>
      </c>
      <c r="P23" s="85" t="n">
        <f aca="false">'[3] '!$C$199</f>
        <v>0</v>
      </c>
      <c r="Q23" s="84" t="n">
        <f aca="false">'[2]qu-dynam (eaa)'!L22*'[2]pr-dynam (eaa)'!L22*0.001</f>
        <v>22.379</v>
      </c>
      <c r="R23" s="84" t="n">
        <f aca="false">'[3] '!$D$198</f>
        <v>0</v>
      </c>
      <c r="S23" s="85" t="n">
        <f aca="false">'[3] '!$D$199</f>
        <v>0</v>
      </c>
      <c r="T23" s="86" t="n">
        <f aca="false">IF(Q23=0,0,[4]production!D23/Q23)</f>
        <v>0.757421689977211</v>
      </c>
      <c r="U23" s="81"/>
      <c r="V23" s="33"/>
      <c r="W23" s="74" t="n">
        <f aca="false">IF(N23=0,IF(ISNUMBER('[3] '!$F$186),"",":"),N23*$T$3)</f>
        <v>19.053</v>
      </c>
      <c r="X23" s="74" t="str">
        <f aca="false">IF(O23=0,"",IF(NOT(ISNUMBER(O23)),":",O23*$T$3))</f>
        <v/>
      </c>
      <c r="Y23" s="74" t="str">
        <f aca="false">IF(P23=0,"",IF(NOT(ISNUMBER(P23)),":",P23*$T$3))</f>
        <v/>
      </c>
      <c r="Z23" s="74" t="n">
        <f aca="false">IF(D23=0,W23,D23*$T$3)</f>
        <v>19.053</v>
      </c>
      <c r="AA23" s="74" t="n">
        <f aca="false">IF(Q23=0,IF(ISNUMBER('[3] '!$G$186),"",":"),Q23*$T$3)</f>
        <v>22.379</v>
      </c>
      <c r="AB23" s="74" t="str">
        <f aca="false">IF(R23=0,"",IF(NOT(ISNUMBER(R23)),":",R23*$T$3))</f>
        <v/>
      </c>
      <c r="AC23" s="74" t="str">
        <f aca="false">IF(S23=0,"",IF(NOT(ISNUMBER(S23)),":",S23*$T$3))</f>
        <v/>
      </c>
      <c r="AD23" s="74" t="n">
        <f aca="false">IF(F23=0,AA23,F23*$T$3)</f>
        <v>22.379</v>
      </c>
      <c r="AE23" s="74" t="n">
        <f aca="false">IF([4]production!D23=0,IF(ISNUMBER('[3] '!$H$186),"",":"),[4]production!D23*$T$3)</f>
        <v>16.95034</v>
      </c>
      <c r="AF23" s="74" t="str">
        <f aca="false">IF([4]production!E23=0,"",IF(ISNUMBER([4]production!E23),[4]production!E23*$T$3,":"))</f>
        <v/>
      </c>
      <c r="AG23" s="74" t="str">
        <f aca="false">IF([4]production!F23=0,"",IF(ISNUMBER([4]production!F23),[4]production!F23*$T$3,":"))</f>
        <v/>
      </c>
      <c r="AH23" s="74" t="n">
        <f aca="false">IF(H23=0,AE23,H23*$T$3)</f>
        <v>16.95034</v>
      </c>
    </row>
    <row r="24" customFormat="false" ht="12" hidden="false" customHeight="true" outlineLevel="0" collapsed="false">
      <c r="A24" s="24"/>
      <c r="B24" s="25"/>
      <c r="C24" s="34"/>
      <c r="D24" s="82"/>
      <c r="E24" s="28"/>
      <c r="F24" s="83"/>
      <c r="G24" s="28"/>
      <c r="H24" s="30"/>
      <c r="J24" s="31" t="n">
        <f aca="false">IF(D24+F24+H24=0,0,1)</f>
        <v>0</v>
      </c>
      <c r="K24" s="32"/>
      <c r="L24" s="33"/>
      <c r="M24" s="33"/>
      <c r="N24" s="84" t="n">
        <f aca="false">'[2]qu-dynam (eaa)'!K23*'[2]pr-dynam (eaa)'!K23*0.001</f>
        <v>116.883</v>
      </c>
      <c r="O24" s="84" t="n">
        <f aca="false">'[3] '!$C$228</f>
        <v>0</v>
      </c>
      <c r="P24" s="85" t="n">
        <f aca="false">'[3] '!$C$229</f>
        <v>0</v>
      </c>
      <c r="Q24" s="84" t="n">
        <f aca="false">'[2]qu-dynam (eaa)'!L23*'[2]pr-dynam (eaa)'!L23*0.001</f>
        <v>149.099</v>
      </c>
      <c r="R24" s="84" t="n">
        <f aca="false">'[3] '!$D$228</f>
        <v>0</v>
      </c>
      <c r="S24" s="85" t="n">
        <f aca="false">'[3] '!$D$229</f>
        <v>0</v>
      </c>
      <c r="T24" s="86" t="n">
        <f aca="false">IF(Q24=0,0,[4]production!D24/Q24)</f>
        <v>0.961175259391411</v>
      </c>
      <c r="U24" s="81"/>
      <c r="V24" s="33"/>
      <c r="W24" s="74" t="n">
        <f aca="false">IF(N24=0,IF(ISNUMBER('[3] '!$F$216),"",":"),N24*$T$3)</f>
        <v>116.883</v>
      </c>
      <c r="X24" s="74" t="str">
        <f aca="false">IF(O24=0,"",IF(NOT(ISNUMBER(O24)),":",O24*$T$3))</f>
        <v/>
      </c>
      <c r="Y24" s="74" t="str">
        <f aca="false">IF(P24=0,"",IF(NOT(ISNUMBER(P24)),":",P24*$T$3))</f>
        <v/>
      </c>
      <c r="Z24" s="74" t="n">
        <f aca="false">IF(D24=0,W24,D24*$T$3)</f>
        <v>116.883</v>
      </c>
      <c r="AA24" s="74" t="n">
        <f aca="false">IF(Q24=0,IF(ISNUMBER('[3] '!$G$216),"",":"),Q24*$T$3)</f>
        <v>149.099</v>
      </c>
      <c r="AB24" s="74" t="str">
        <f aca="false">IF(R24=0,"",IF(NOT(ISNUMBER(R24)),":",R24*$T$3))</f>
        <v/>
      </c>
      <c r="AC24" s="74" t="str">
        <f aca="false">IF(S24=0,"",IF(NOT(ISNUMBER(S24)),":",S24*$T$3))</f>
        <v/>
      </c>
      <c r="AD24" s="74" t="n">
        <f aca="false">IF(F24=0,AA24,F24*$T$3)</f>
        <v>149.099</v>
      </c>
      <c r="AE24" s="74" t="n">
        <f aca="false">IF([4]production!D24=0,IF(ISNUMBER('[3] '!$H$216),"",":"),[4]production!D24*$T$3)</f>
        <v>143.31027</v>
      </c>
      <c r="AF24" s="74" t="str">
        <f aca="false">IF([4]production!E24=0,"",IF(ISNUMBER([4]production!E24),[4]production!E24*$T$3,":"))</f>
        <v/>
      </c>
      <c r="AG24" s="74" t="str">
        <f aca="false">IF([4]production!F24=0,"",IF(ISNUMBER([4]production!F24),[4]production!F24*$T$3,":"))</f>
        <v/>
      </c>
      <c r="AH24" s="74" t="n">
        <f aca="false">IF(H24=0,AE24,H24*$T$3)</f>
        <v>143.31027</v>
      </c>
    </row>
    <row r="25" customFormat="false" ht="12" hidden="false" customHeight="true" outlineLevel="0" collapsed="false">
      <c r="A25" s="24"/>
      <c r="B25" s="25"/>
      <c r="C25" s="34"/>
      <c r="D25" s="82"/>
      <c r="E25" s="28"/>
      <c r="F25" s="83"/>
      <c r="G25" s="28"/>
      <c r="H25" s="30"/>
      <c r="J25" s="31" t="n">
        <f aca="false">IF(D25+F25+H25=0,0,1)</f>
        <v>0</v>
      </c>
      <c r="K25" s="32"/>
      <c r="L25" s="33"/>
      <c r="M25" s="33"/>
      <c r="N25" s="84" t="n">
        <f aca="false">'[2]qu-dynam (eaa)'!K24*'[2]pr-dynam (eaa)'!K24*0.001</f>
        <v>1.627</v>
      </c>
      <c r="O25" s="84" t="n">
        <f aca="false">'[3] '!$C$243</f>
        <v>0</v>
      </c>
      <c r="P25" s="85" t="n">
        <f aca="false">'[3] '!$C$244</f>
        <v>0</v>
      </c>
      <c r="Q25" s="84" t="n">
        <f aca="false">'[2]qu-dynam (eaa)'!L24*'[2]pr-dynam (eaa)'!L24*0.001</f>
        <v>2.135</v>
      </c>
      <c r="R25" s="84" t="n">
        <f aca="false">'[3] '!$D$243</f>
        <v>0</v>
      </c>
      <c r="S25" s="85" t="n">
        <f aca="false">'[3] '!$D$244</f>
        <v>0</v>
      </c>
      <c r="T25" s="86" t="n">
        <f aca="false">IF(Q25=0,0,[4]production!D25/Q25)</f>
        <v>0.637447306791569</v>
      </c>
      <c r="U25" s="81"/>
      <c r="V25" s="33"/>
      <c r="W25" s="74" t="n">
        <f aca="false">IF(N25=0,IF(ISNUMBER('[3] '!$F$231),"",":"),N25*$T$3)</f>
        <v>1.627</v>
      </c>
      <c r="X25" s="74" t="str">
        <f aca="false">IF(O25=0,"",IF(NOT(ISNUMBER(O25)),":",O25*$T$3))</f>
        <v/>
      </c>
      <c r="Y25" s="74" t="str">
        <f aca="false">IF(P25=0,"",IF(NOT(ISNUMBER(P25)),":",P25*$T$3))</f>
        <v/>
      </c>
      <c r="Z25" s="74" t="n">
        <f aca="false">IF(D25=0,W25,D25*$T$3)</f>
        <v>1.627</v>
      </c>
      <c r="AA25" s="74" t="n">
        <f aca="false">IF(Q25=0,IF(ISNUMBER('[3] '!$G$231),"",":"),Q25*$T$3)</f>
        <v>2.135</v>
      </c>
      <c r="AB25" s="74" t="str">
        <f aca="false">IF(R25=0,"",IF(NOT(ISNUMBER(R25)),":",R25*$T$3))</f>
        <v/>
      </c>
      <c r="AC25" s="74" t="str">
        <f aca="false">IF(S25=0,"",IF(NOT(ISNUMBER(S25)),":",S25*$T$3))</f>
        <v/>
      </c>
      <c r="AD25" s="74" t="n">
        <f aca="false">IF(F25=0,AA25,F25*$T$3)</f>
        <v>2.135</v>
      </c>
      <c r="AE25" s="74" t="n">
        <f aca="false">IF([4]production!D25=0,IF(ISNUMBER('[3] '!$H$231),"",":"),[4]production!D25*$T$3)</f>
        <v>1.36095</v>
      </c>
      <c r="AF25" s="74" t="str">
        <f aca="false">IF([4]production!E25=0,"",IF(ISNUMBER([4]production!E25),[4]production!E25*$T$3,":"))</f>
        <v/>
      </c>
      <c r="AG25" s="74" t="str">
        <f aca="false">IF([4]production!F25=0,"",IF(ISNUMBER([4]production!F25),[4]production!F25*$T$3,":"))</f>
        <v/>
      </c>
      <c r="AH25" s="74" t="n">
        <f aca="false">IF(H25=0,AE25,H25*$T$3)</f>
        <v>1.36095</v>
      </c>
    </row>
    <row r="26" customFormat="false" ht="12" hidden="false" customHeight="true" outlineLevel="0" collapsed="false">
      <c r="A26" s="24"/>
      <c r="B26" s="25"/>
      <c r="C26" s="34"/>
      <c r="D26" s="87"/>
      <c r="E26" s="28"/>
      <c r="F26" s="83"/>
      <c r="G26" s="28"/>
      <c r="H26" s="30"/>
      <c r="J26" s="31" t="n">
        <f aca="false">IF(D26+F26+H26=0,0,1)</f>
        <v>0</v>
      </c>
      <c r="K26" s="32"/>
      <c r="L26" s="33"/>
      <c r="M26" s="33"/>
      <c r="N26" s="84"/>
      <c r="O26" s="84"/>
      <c r="P26" s="85"/>
      <c r="Q26" s="84"/>
      <c r="R26" s="84"/>
      <c r="S26" s="85"/>
      <c r="T26" s="86"/>
      <c r="U26" s="81"/>
      <c r="V26" s="33"/>
      <c r="W26" s="74" t="n">
        <f aca="false">IF(SUM(W27:W29)=0,IF(COUNTIF(W27:W29,":")&gt;0,":",""),SUM(W27:W29))</f>
        <v>34.684</v>
      </c>
      <c r="X26" s="74" t="str">
        <f aca="false">IF(SUM(X27:X29)=0,IF(COUNTIF(X27:X29,":")&gt;0,":",""),SUM(X27:X29))</f>
        <v/>
      </c>
      <c r="Y26" s="74" t="str">
        <f aca="false">IF(SUM(Y27:Y29)=0,IF(COUNTIF(Y27:Y29,":")&gt;0,":",""),SUM(Y27:Y29))</f>
        <v/>
      </c>
      <c r="Z26" s="74" t="n">
        <f aca="false">IF(SUM(Z27:Z29)=0,IF(COUNTIF(Z27:Z29,":")&gt;0,":",""),SUM(Z27:Z29))</f>
        <v>34.684</v>
      </c>
      <c r="AA26" s="74" t="n">
        <f aca="false">IF(SUM(AA27:AA29)=0,IF(COUNTIF(AA27:AA29,":")&gt;0,":",""),SUM(AA27:AA29))</f>
        <v>50.57437</v>
      </c>
      <c r="AB26" s="74" t="str">
        <f aca="false">IF(SUM(AB27:AB29)=0,IF(COUNTIF(AB27:AB29,":")&gt;0,":",""),SUM(AB27:AB29))</f>
        <v/>
      </c>
      <c r="AC26" s="74" t="str">
        <f aca="false">IF(SUM(AC27:AC29)=0,IF(COUNTIF(AC27:AC29,":")&gt;0,":",""),SUM(AC27:AC29))</f>
        <v/>
      </c>
      <c r="AD26" s="74" t="n">
        <f aca="false">IF(SUM(AD27:AD29)=0,IF(COUNTIF(AD27:AD29,":")&gt;0,":",""),SUM(AD27:AD29))</f>
        <v>50.57437</v>
      </c>
      <c r="AE26" s="74" t="n">
        <f aca="false">IF(SUM(AE27:AE29)=0,IF(COUNTIF(AE27:AE29,":")&gt;0,":",""),SUM(AE27:AE29))</f>
        <v>52.28946</v>
      </c>
      <c r="AF26" s="74" t="str">
        <f aca="false">IF(SUM(AF27:AF29)=0,IF(COUNTIF(AF27:AF29,":")&gt;0,":",""),SUM(AF27:AF29))</f>
        <v/>
      </c>
      <c r="AG26" s="74" t="str">
        <f aca="false">IF(SUM(AG27:AG29)=0,IF(COUNTIF(AG27:AG29,":")&gt;0,":",""),SUM(AG27:AG29))</f>
        <v/>
      </c>
      <c r="AH26" s="74" t="n">
        <f aca="false">IF(SUM(AH27:AH29)=0,IF(COUNTIF(AH27:AH29,":")&gt;0,":",""),SUM(AH27:AH29))</f>
        <v>52.28946</v>
      </c>
    </row>
    <row r="27" customFormat="false" ht="12" hidden="false" customHeight="true" outlineLevel="0" collapsed="false">
      <c r="A27" s="24"/>
      <c r="B27" s="25"/>
      <c r="C27" s="35"/>
      <c r="D27" s="82"/>
      <c r="E27" s="28"/>
      <c r="F27" s="83"/>
      <c r="G27" s="28"/>
      <c r="H27" s="30"/>
      <c r="J27" s="31" t="n">
        <f aca="false">IF(SUM(M27:M29)&lt;2,0,M27)</f>
        <v>0</v>
      </c>
      <c r="K27" s="32"/>
      <c r="L27" s="33"/>
      <c r="M27" s="33" t="n">
        <f aca="false">IF(D27+F27+H27=0,0,1)</f>
        <v>0</v>
      </c>
      <c r="N27" s="84" t="n">
        <f aca="false">'[2]qu-dynam (eaa)'!K25*'[2]pr-dynam (eaa)'!K25*0.001</f>
        <v>6.135</v>
      </c>
      <c r="O27" s="84" t="n">
        <f aca="false">'[3] '!$C$258</f>
        <v>0</v>
      </c>
      <c r="P27" s="85" t="n">
        <f aca="false">'[3] '!$C$259</f>
        <v>0</v>
      </c>
      <c r="Q27" s="84" t="n">
        <f aca="false">'[2]qu-dynam (eaa)'!L25*'[2]pr-dynam (eaa)'!L25*0.001</f>
        <v>6.162</v>
      </c>
      <c r="R27" s="84" t="n">
        <f aca="false">'[3] '!$D$258</f>
        <v>0</v>
      </c>
      <c r="S27" s="85" t="n">
        <f aca="false">'[3] '!$D$259</f>
        <v>0</v>
      </c>
      <c r="T27" s="86" t="n">
        <f aca="false">IF(Q27=0,0,[4]production!D27/Q27)</f>
        <v>1.03686140863356</v>
      </c>
      <c r="U27" s="81"/>
      <c r="V27" s="33"/>
      <c r="W27" s="74" t="n">
        <f aca="false">IF(N27=0,IF(ISNUMBER('[3] '!$F$246),"",":"),N27*$T$3)</f>
        <v>6.135</v>
      </c>
      <c r="X27" s="74" t="str">
        <f aca="false">IF(O27=0,"",IF(NOT(ISNUMBER(O27)),":",O27*$T$3))</f>
        <v/>
      </c>
      <c r="Y27" s="74" t="str">
        <f aca="false">IF(P27=0,"",IF(NOT(ISNUMBER(P27)),":",P27*$T$3))</f>
        <v/>
      </c>
      <c r="Z27" s="74" t="n">
        <f aca="false">IF(D27=0,W27,D27*$T$3)</f>
        <v>6.135</v>
      </c>
      <c r="AA27" s="74" t="n">
        <f aca="false">IF(Q27=0,IF(ISNUMBER('[3] '!$G$246),"",":"),Q27*$T$3)</f>
        <v>6.162</v>
      </c>
      <c r="AB27" s="74" t="str">
        <f aca="false">IF(R27=0,"",IF(NOT(ISNUMBER(R27)),":",R27*$T$3))</f>
        <v/>
      </c>
      <c r="AC27" s="74" t="str">
        <f aca="false">IF(S27=0,"",IF(NOT(ISNUMBER(S27)),":",S27*$T$3))</f>
        <v/>
      </c>
      <c r="AD27" s="74" t="n">
        <f aca="false">IF(F27=0,AA27,F27*$T$3)</f>
        <v>6.162</v>
      </c>
      <c r="AE27" s="74" t="n">
        <f aca="false">IF([4]production!D27=0,IF(ISNUMBER('[3] '!$H$246),"",":"),[4]production!D27*$T$3)</f>
        <v>6.38914</v>
      </c>
      <c r="AF27" s="74" t="str">
        <f aca="false">IF([4]production!E27=0,"",IF(ISNUMBER([4]production!E27),[4]production!E27*$T$3,":"))</f>
        <v/>
      </c>
      <c r="AG27" s="74" t="str">
        <f aca="false">IF([4]production!F27=0,"",IF(ISNUMBER([4]production!F27),[4]production!F27*$T$3,":"))</f>
        <v/>
      </c>
      <c r="AH27" s="74" t="n">
        <f aca="false">IF(H27=0,AE27,H27*$T$3)</f>
        <v>6.38914</v>
      </c>
    </row>
    <row r="28" customFormat="false" ht="12" hidden="false" customHeight="true" outlineLevel="0" collapsed="false">
      <c r="A28" s="24"/>
      <c r="B28" s="25"/>
      <c r="C28" s="35"/>
      <c r="D28" s="82"/>
      <c r="E28" s="28"/>
      <c r="F28" s="83"/>
      <c r="G28" s="28"/>
      <c r="H28" s="30"/>
      <c r="J28" s="31" t="n">
        <f aca="false">IF(SUM(M27:M29)&lt;2,0,M28)</f>
        <v>0</v>
      </c>
      <c r="K28" s="32"/>
      <c r="L28" s="33"/>
      <c r="M28" s="33" t="n">
        <f aca="false">IF(D28+F28+H28=0,0,1)</f>
        <v>0</v>
      </c>
      <c r="N28" s="84" t="n">
        <f aca="false">'[2]qu-dynam (eaa)'!K26*'[2]pr-dynam (eaa)'!K26*0.001</f>
        <v>0</v>
      </c>
      <c r="O28" s="84" t="n">
        <f aca="false">'[3] '!$C$273</f>
        <v>0</v>
      </c>
      <c r="P28" s="85" t="n">
        <f aca="false">'[3] '!$C$274</f>
        <v>0</v>
      </c>
      <c r="Q28" s="84" t="n">
        <f aca="false">'[2]qu-dynam (eaa)'!L26*'[2]pr-dynam (eaa)'!L26*0.001</f>
        <v>2.19333</v>
      </c>
      <c r="R28" s="84" t="n">
        <f aca="false">'[3] '!$D$273</f>
        <v>0</v>
      </c>
      <c r="S28" s="85" t="n">
        <f aca="false">'[3] '!$D$274</f>
        <v>0</v>
      </c>
      <c r="T28" s="86" t="n">
        <f aca="false">IF(Q28=0,0,[4]production!D28/Q28)</f>
        <v>0.853268773964702</v>
      </c>
      <c r="U28" s="81"/>
      <c r="V28" s="33"/>
      <c r="W28" s="74" t="str">
        <f aca="false">IF(N28=0,IF(ISNUMBER('[3] '!$F$261),"",":"),N28*$T$3)</f>
        <v>:</v>
      </c>
      <c r="X28" s="74" t="str">
        <f aca="false">IF(O28=0,"",IF(NOT(ISNUMBER(O28)),":",O28*$T$3))</f>
        <v/>
      </c>
      <c r="Y28" s="74" t="str">
        <f aca="false">IF(P28=0,"",IF(NOT(ISNUMBER(P28)),":",P28*$T$3))</f>
        <v/>
      </c>
      <c r="Z28" s="74" t="str">
        <f aca="false">IF(D28=0,W28,D28*$T$3)</f>
        <v>:</v>
      </c>
      <c r="AA28" s="74" t="n">
        <f aca="false">IF(Q28=0,IF(ISNUMBER('[3] '!$G$261),"",":"),Q28*$T$3)</f>
        <v>2.19333</v>
      </c>
      <c r="AB28" s="74" t="str">
        <f aca="false">IF(R28=0,"",IF(NOT(ISNUMBER(R28)),":",R28*$T$3))</f>
        <v/>
      </c>
      <c r="AC28" s="74" t="str">
        <f aca="false">IF(S28=0,"",IF(NOT(ISNUMBER(S28)),":",S28*$T$3))</f>
        <v/>
      </c>
      <c r="AD28" s="74" t="n">
        <f aca="false">IF(F28=0,AA28,F28*$T$3)</f>
        <v>2.19333</v>
      </c>
      <c r="AE28" s="74" t="n">
        <f aca="false">IF([4]production!D28=0,IF(ISNUMBER('[3] '!$H$261),"",":"),[4]production!D28*$T$3)</f>
        <v>1.8715</v>
      </c>
      <c r="AF28" s="74" t="str">
        <f aca="false">IF([4]production!E28=0,"",IF(ISNUMBER([4]production!E28),[4]production!E28*$T$3,":"))</f>
        <v/>
      </c>
      <c r="AG28" s="74" t="str">
        <f aca="false">IF([4]production!F28=0,"",IF(ISNUMBER([4]production!F28),[4]production!F28*$T$3,":"))</f>
        <v/>
      </c>
      <c r="AH28" s="74" t="n">
        <f aca="false">IF(H28=0,AE28,H28*$T$3)</f>
        <v>1.8715</v>
      </c>
    </row>
    <row r="29" customFormat="false" ht="12" hidden="false" customHeight="true" outlineLevel="0" collapsed="false">
      <c r="A29" s="24"/>
      <c r="B29" s="25"/>
      <c r="C29" s="35"/>
      <c r="D29" s="82"/>
      <c r="E29" s="28"/>
      <c r="F29" s="83"/>
      <c r="G29" s="28"/>
      <c r="H29" s="30"/>
      <c r="J29" s="31" t="n">
        <f aca="false">IF(SUM(M27:M29)&lt;2,0,M29)</f>
        <v>0</v>
      </c>
      <c r="K29" s="32"/>
      <c r="L29" s="33"/>
      <c r="M29" s="33" t="n">
        <f aca="false">IF(D29+F29+H29=0,0,1)</f>
        <v>0</v>
      </c>
      <c r="N29" s="84" t="n">
        <f aca="false">'[2]qu-dynam (eaa)'!K27*'[2]pr-dynam (eaa)'!K27*0.001</f>
        <v>28.549</v>
      </c>
      <c r="O29" s="84" t="n">
        <f aca="false">'[3] '!$C$288</f>
        <v>0</v>
      </c>
      <c r="P29" s="85" t="n">
        <f aca="false">'[3] '!$C$289</f>
        <v>0</v>
      </c>
      <c r="Q29" s="84" t="n">
        <f aca="false">'[2]qu-dynam (eaa)'!L27*'[2]pr-dynam (eaa)'!L27*0.001</f>
        <v>42.21904</v>
      </c>
      <c r="R29" s="84" t="n">
        <f aca="false">'[3] '!$D$288</f>
        <v>0</v>
      </c>
      <c r="S29" s="85" t="n">
        <f aca="false">'[3] '!$D$289</f>
        <v>0</v>
      </c>
      <c r="T29" s="86" t="n">
        <f aca="false">IF(Q29=0,0,[4]production!D29/Q29)</f>
        <v>1.04286644130231</v>
      </c>
      <c r="U29" s="81"/>
      <c r="V29" s="33"/>
      <c r="W29" s="74" t="n">
        <f aca="false">IF(N29=0,IF(ISNUMBER('[3] '!$F$276),"",":"),N29*$T$3)</f>
        <v>28.549</v>
      </c>
      <c r="X29" s="74" t="str">
        <f aca="false">IF(O29=0,"",IF(NOT(ISNUMBER(O29)),":",O29*$T$3))</f>
        <v/>
      </c>
      <c r="Y29" s="74" t="str">
        <f aca="false">IF(P29=0,"",IF(NOT(ISNUMBER(P29)),":",P29*$T$3))</f>
        <v/>
      </c>
      <c r="Z29" s="74" t="n">
        <f aca="false">IF(D29=0,W29,D29*$T$3)</f>
        <v>28.549</v>
      </c>
      <c r="AA29" s="74" t="n">
        <f aca="false">IF(Q29=0,IF(ISNUMBER('[3] '!$G$276),"",":"),Q29*$T$3)</f>
        <v>42.21904</v>
      </c>
      <c r="AB29" s="74" t="str">
        <f aca="false">IF(R29=0,"",IF(NOT(ISNUMBER(R29)),":",R29*$T$3))</f>
        <v/>
      </c>
      <c r="AC29" s="74" t="str">
        <f aca="false">IF(S29=0,"",IF(NOT(ISNUMBER(S29)),":",S29*$T$3))</f>
        <v/>
      </c>
      <c r="AD29" s="74" t="n">
        <f aca="false">IF(F29=0,AA29,F29*$T$3)</f>
        <v>42.21904</v>
      </c>
      <c r="AE29" s="74" t="n">
        <f aca="false">IF([4]production!D29=0,IF(ISNUMBER('[3] '!$H$276),"",":"),[4]production!D29*$T$3)</f>
        <v>44.02882</v>
      </c>
      <c r="AF29" s="74" t="str">
        <f aca="false">IF([4]production!E29=0,"",IF(ISNUMBER([4]production!E29),[4]production!E29*$T$3,":"))</f>
        <v/>
      </c>
      <c r="AG29" s="74" t="str">
        <f aca="false">IF([4]production!F29=0,"",IF(ISNUMBER([4]production!F29),[4]production!F29*$T$3,":"))</f>
        <v/>
      </c>
      <c r="AH29" s="74" t="n">
        <f aca="false">IF(H29=0,AE29,H29*$T$3)</f>
        <v>44.02882</v>
      </c>
    </row>
    <row r="30" customFormat="false" ht="12" hidden="false" customHeight="true" outlineLevel="0" collapsed="false">
      <c r="A30" s="24"/>
      <c r="B30" s="25"/>
      <c r="C30" s="26"/>
      <c r="D30" s="87"/>
      <c r="E30" s="28"/>
      <c r="F30" s="83"/>
      <c r="G30" s="28"/>
      <c r="H30" s="30"/>
      <c r="J30" s="31" t="n">
        <f aca="false">IF(D30+F30+H30=0,0,1)</f>
        <v>0</v>
      </c>
      <c r="K30" s="32" t="n">
        <f aca="false">IF(J30,1,0)</f>
        <v>0</v>
      </c>
      <c r="L30" s="33"/>
      <c r="M30" s="33"/>
      <c r="N30" s="84"/>
      <c r="O30" s="84"/>
      <c r="P30" s="85"/>
      <c r="Q30" s="84"/>
      <c r="R30" s="84"/>
      <c r="S30" s="85"/>
      <c r="T30" s="86"/>
      <c r="U30" s="81"/>
      <c r="V30" s="33"/>
      <c r="W30" s="74" t="n">
        <f aca="false">IF(SUM(W31:W33)=0,IF(COUNTIF(W31:W33,":")&gt;0,":",""),SUM(W31:W33))</f>
        <v>116.022</v>
      </c>
      <c r="X30" s="74" t="str">
        <f aca="false">IF(SUM(X31:X33)=0,IF(COUNTIF(X31:X33,":")&gt;0,":",""),SUM(X31:X33))</f>
        <v/>
      </c>
      <c r="Y30" s="74" t="str">
        <f aca="false">IF(SUM(Y31:Y33)=0,IF(COUNTIF(Y31:Y33,":")&gt;0,":",""),SUM(Y31:Y33))</f>
        <v/>
      </c>
      <c r="Z30" s="74" t="n">
        <f aca="false">IF(SUM(Z31:Z33)=0,IF(COUNTIF(Z31:Z33,":")&gt;0,":",""),SUM(Z31:Z33))</f>
        <v>116.022</v>
      </c>
      <c r="AA30" s="74" t="n">
        <f aca="false">IF(SUM(AA31:AA33)=0,IF(COUNTIF(AA31:AA33,":")&gt;0,":",""),SUM(AA31:AA33))</f>
        <v>142.75258</v>
      </c>
      <c r="AB30" s="74" t="str">
        <f aca="false">IF(SUM(AB31:AB33)=0,IF(COUNTIF(AB31:AB33,":")&gt;0,":",""),SUM(AB31:AB33))</f>
        <v/>
      </c>
      <c r="AC30" s="74" t="str">
        <f aca="false">IF(SUM(AC31:AC33)=0,IF(COUNTIF(AC31:AC33,":")&gt;0,":",""),SUM(AC31:AC33))</f>
        <v/>
      </c>
      <c r="AD30" s="74" t="n">
        <f aca="false">IF(SUM(AD31:AD33)=0,IF(COUNTIF(AD31:AD33,":")&gt;0,":",""),SUM(AD31:AD33))</f>
        <v>142.75258</v>
      </c>
      <c r="AE30" s="74" t="n">
        <f aca="false">IF(SUM(AE31:AE33)=0,IF(COUNTIF(AE31:AE33,":")&gt;0,":",""),SUM(AE31:AE33))</f>
        <v>211.87144</v>
      </c>
      <c r="AF30" s="74" t="str">
        <f aca="false">IF(SUM(AF31:AF33)=0,IF(COUNTIF(AF31:AF33,":")&gt;0,":",""),SUM(AF31:AF33))</f>
        <v/>
      </c>
      <c r="AG30" s="74" t="str">
        <f aca="false">IF(SUM(AG31:AG33)=0,IF(COUNTIF(AG31:AG33,":")&gt;0,":",""),SUM(AG31:AG33))</f>
        <v/>
      </c>
      <c r="AH30" s="74" t="n">
        <f aca="false">IF(SUM(AH31:AH33)=0,IF(COUNTIF(AH31:AH33,":")&gt;0,":",""),SUM(AH31:AH33))</f>
        <v>211.87144</v>
      </c>
    </row>
    <row r="31" customFormat="false" ht="12" hidden="false" customHeight="true" outlineLevel="0" collapsed="false">
      <c r="A31" s="24"/>
      <c r="B31" s="25"/>
      <c r="C31" s="34"/>
      <c r="D31" s="82"/>
      <c r="E31" s="28"/>
      <c r="F31" s="83"/>
      <c r="G31" s="28"/>
      <c r="H31" s="30"/>
      <c r="J31" s="31" t="n">
        <f aca="false">IF(SUM(M31:M33)&lt;2,0,M31)</f>
        <v>0</v>
      </c>
      <c r="K31" s="32"/>
      <c r="L31" s="33"/>
      <c r="M31" s="33" t="n">
        <f aca="false">IF(D31+F31+H31=0,0,1)</f>
        <v>0</v>
      </c>
      <c r="N31" s="84" t="n">
        <f aca="false">'[2]qu-dynam (eaa)'!K29*'[2]pr-dynam (eaa)'!K29*0.001</f>
        <v>23.681</v>
      </c>
      <c r="O31" s="84" t="n">
        <f aca="false">'[3] '!$C$303</f>
        <v>0</v>
      </c>
      <c r="P31" s="85" t="n">
        <f aca="false">'[3] '!$C$304</f>
        <v>0</v>
      </c>
      <c r="Q31" s="84" t="n">
        <f aca="false">'[2]qu-dynam (eaa)'!L29*'[2]pr-dynam (eaa)'!L29*0.001</f>
        <v>28.55376</v>
      </c>
      <c r="R31" s="84" t="n">
        <f aca="false">'[3] '!$D$303</f>
        <v>0</v>
      </c>
      <c r="S31" s="85" t="n">
        <f aca="false">'[3] '!$D$304</f>
        <v>0</v>
      </c>
      <c r="T31" s="86" t="n">
        <f aca="false">IF(Q31=0,0,[4]production!D31/Q31)</f>
        <v>1.26771430452592</v>
      </c>
      <c r="U31" s="81"/>
      <c r="V31" s="33"/>
      <c r="W31" s="74" t="n">
        <f aca="false">IF(N31=0,IF(ISNUMBER('[3] '!$F$291),"",":"),N31*$T$3)</f>
        <v>23.681</v>
      </c>
      <c r="X31" s="74" t="str">
        <f aca="false">IF(O31=0,"",IF(NOT(ISNUMBER(O31)),":",O31*$T$3))</f>
        <v/>
      </c>
      <c r="Y31" s="74" t="str">
        <f aca="false">IF(P31=0,"",IF(NOT(ISNUMBER(P31)),":",P31*$T$3))</f>
        <v/>
      </c>
      <c r="Z31" s="74" t="n">
        <f aca="false">IF(D31=0,W31,D31*$T$3)</f>
        <v>23.681</v>
      </c>
      <c r="AA31" s="74" t="n">
        <f aca="false">IF(Q31=0,IF(ISNUMBER('[3] '!$G$291),"",":"),Q31*$T$3)</f>
        <v>28.55376</v>
      </c>
      <c r="AB31" s="74" t="str">
        <f aca="false">IF(R31=0,"",IF(NOT(ISNUMBER(R31)),":",R31*$T$3))</f>
        <v/>
      </c>
      <c r="AC31" s="74" t="str">
        <f aca="false">IF(S31=0,"",IF(NOT(ISNUMBER(S31)),":",S31*$T$3))</f>
        <v/>
      </c>
      <c r="AD31" s="74" t="n">
        <f aca="false">IF(F31=0,AA31,F31*$T$3)</f>
        <v>28.55376</v>
      </c>
      <c r="AE31" s="74" t="n">
        <f aca="false">IF([4]production!D31=0,IF(ISNUMBER('[3] '!$H$291),"",":"),[4]production!D31*$T$3)</f>
        <v>36.19801</v>
      </c>
      <c r="AF31" s="74" t="str">
        <f aca="false">IF([4]production!E31=0,"",IF(ISNUMBER([4]production!E31),[4]production!E31*$T$3,":"))</f>
        <v/>
      </c>
      <c r="AG31" s="74" t="str">
        <f aca="false">IF([4]production!F31=0,"",IF(ISNUMBER([4]production!F31),[4]production!F31*$T$3,":"))</f>
        <v/>
      </c>
      <c r="AH31" s="74" t="n">
        <f aca="false">IF(H31=0,AE31,H31*$T$3)</f>
        <v>36.19801</v>
      </c>
    </row>
    <row r="32" customFormat="false" ht="12" hidden="false" customHeight="true" outlineLevel="0" collapsed="false">
      <c r="A32" s="24"/>
      <c r="B32" s="25"/>
      <c r="C32" s="34"/>
      <c r="D32" s="82"/>
      <c r="E32" s="28"/>
      <c r="F32" s="83"/>
      <c r="G32" s="28"/>
      <c r="H32" s="30"/>
      <c r="J32" s="31" t="n">
        <f aca="false">IF(SUM(M31:M33)&lt;2,0,M32)</f>
        <v>0</v>
      </c>
      <c r="K32" s="32"/>
      <c r="L32" s="33"/>
      <c r="M32" s="33" t="n">
        <f aca="false">IF(D32+F32+H32=0,0,1)</f>
        <v>0</v>
      </c>
      <c r="N32" s="84" t="n">
        <f aca="false">'[2]qu-dynam (eaa)'!K30*'[2]pr-dynam (eaa)'!K30*0.001</f>
        <v>1.143</v>
      </c>
      <c r="O32" s="84" t="n">
        <f aca="false">'[3] '!$C$318</f>
        <v>0</v>
      </c>
      <c r="P32" s="85" t="n">
        <f aca="false">'[3] '!$C$319</f>
        <v>0</v>
      </c>
      <c r="Q32" s="84" t="n">
        <f aca="false">'[2]qu-dynam (eaa)'!L30*'[2]pr-dynam (eaa)'!L30*0.001</f>
        <v>1.40648</v>
      </c>
      <c r="R32" s="84" t="n">
        <f aca="false">'[3] '!$D$318</f>
        <v>0</v>
      </c>
      <c r="S32" s="85" t="n">
        <f aca="false">'[3] '!$D$319</f>
        <v>0</v>
      </c>
      <c r="T32" s="86" t="n">
        <f aca="false">IF(Q32=0,0,[4]production!D32/Q32)</f>
        <v>7.03596211819578</v>
      </c>
      <c r="U32" s="81"/>
      <c r="V32" s="33"/>
      <c r="W32" s="74" t="n">
        <f aca="false">IF(N32=0,IF(ISNUMBER('[3] '!$F$306),"",":"),N32*$T$3)</f>
        <v>1.143</v>
      </c>
      <c r="X32" s="74" t="str">
        <f aca="false">IF(O32=0,"",IF(NOT(ISNUMBER(O32)),":",O32*$T$3))</f>
        <v/>
      </c>
      <c r="Y32" s="74" t="str">
        <f aca="false">IF(P32=0,"",IF(NOT(ISNUMBER(P32)),":",P32*$T$3))</f>
        <v/>
      </c>
      <c r="Z32" s="74" t="n">
        <f aca="false">IF(D32=0,W32,D32*$T$3)</f>
        <v>1.143</v>
      </c>
      <c r="AA32" s="74" t="n">
        <f aca="false">IF(Q32=0,IF(ISNUMBER('[3] '!$G$306),"",":"),Q32*$T$3)</f>
        <v>1.40648</v>
      </c>
      <c r="AB32" s="74" t="str">
        <f aca="false">IF(R32=0,"",IF(NOT(ISNUMBER(R32)),":",R32*$T$3))</f>
        <v/>
      </c>
      <c r="AC32" s="74" t="str">
        <f aca="false">IF(S32=0,"",IF(NOT(ISNUMBER(S32)),":",S32*$T$3))</f>
        <v/>
      </c>
      <c r="AD32" s="74" t="n">
        <f aca="false">IF(F32=0,AA32,F32*$T$3)</f>
        <v>1.40648</v>
      </c>
      <c r="AE32" s="74" t="n">
        <f aca="false">IF([4]production!D32=0,IF(ISNUMBER('[3] '!$H$306),"",":"),[4]production!D32*$T$3)</f>
        <v>9.89594</v>
      </c>
      <c r="AF32" s="74" t="str">
        <f aca="false">IF([4]production!E32=0,"",IF(ISNUMBER([4]production!E32),[4]production!E32*$T$3,":"))</f>
        <v/>
      </c>
      <c r="AG32" s="74" t="str">
        <f aca="false">IF([4]production!F32=0,"",IF(ISNUMBER([4]production!F32),[4]production!F32*$T$3,":"))</f>
        <v/>
      </c>
      <c r="AH32" s="74" t="n">
        <f aca="false">IF(H32=0,AE32,H32*$T$3)</f>
        <v>9.89594</v>
      </c>
    </row>
    <row r="33" customFormat="false" ht="12" hidden="false" customHeight="true" outlineLevel="0" collapsed="false">
      <c r="A33" s="24"/>
      <c r="B33" s="25"/>
      <c r="C33" s="34"/>
      <c r="D33" s="82"/>
      <c r="E33" s="28"/>
      <c r="F33" s="83"/>
      <c r="G33" s="28"/>
      <c r="H33" s="30"/>
      <c r="J33" s="31" t="n">
        <f aca="false">IF(SUM(M31:M33)&lt;2,0,M33)</f>
        <v>0</v>
      </c>
      <c r="K33" s="32"/>
      <c r="L33" s="33"/>
      <c r="M33" s="33" t="n">
        <f aca="false">IF(D33+F33+H33=0,0,1)</f>
        <v>0</v>
      </c>
      <c r="N33" s="84" t="n">
        <f aca="false">'[2]qu-dynam (eaa)'!K31*'[2]pr-dynam (eaa)'!K31*0.001</f>
        <v>91.198</v>
      </c>
      <c r="O33" s="84" t="n">
        <f aca="false">'[3] '!$C$348</f>
        <v>0</v>
      </c>
      <c r="P33" s="85" t="n">
        <f aca="false">'[3] '!$C$349</f>
        <v>0</v>
      </c>
      <c r="Q33" s="84" t="n">
        <f aca="false">'[2]qu-dynam (eaa)'!L31*'[2]pr-dynam (eaa)'!L31*0.001</f>
        <v>112.79234</v>
      </c>
      <c r="R33" s="84" t="n">
        <f aca="false">'[3] '!$D$348</f>
        <v>0</v>
      </c>
      <c r="S33" s="85" t="n">
        <f aca="false">'[3] '!$D$349</f>
        <v>0</v>
      </c>
      <c r="T33" s="86" t="n">
        <f aca="false">IF(Q33=0,0,[4]production!D33/Q33)</f>
        <v>1.46975840735284</v>
      </c>
      <c r="U33" s="81"/>
      <c r="V33" s="33"/>
      <c r="W33" s="74" t="n">
        <f aca="false">IF(N33=0,IF(ISNUMBER('[3] '!$F$336),"",":"),N33*$T$3)</f>
        <v>91.198</v>
      </c>
      <c r="X33" s="74" t="str">
        <f aca="false">IF(O33=0,"",IF(NOT(ISNUMBER(O33)),":",O33*$T$3))</f>
        <v/>
      </c>
      <c r="Y33" s="74" t="str">
        <f aca="false">IF(P33=0,"",IF(NOT(ISNUMBER(P33)),":",P33*$T$3))</f>
        <v/>
      </c>
      <c r="Z33" s="74" t="n">
        <f aca="false">IF(D33=0,W33,D33*$T$3)</f>
        <v>91.198</v>
      </c>
      <c r="AA33" s="74" t="n">
        <f aca="false">IF(Q33=0,IF(ISNUMBER('[3] '!$G$336),"",":"),Q33*$T$3)</f>
        <v>112.79234</v>
      </c>
      <c r="AB33" s="74" t="str">
        <f aca="false">IF(R33=0,"",IF(NOT(ISNUMBER(R33)),":",R33*$T$3))</f>
        <v/>
      </c>
      <c r="AC33" s="74" t="str">
        <f aca="false">IF(S33=0,"",IF(NOT(ISNUMBER(S33)),":",S33*$T$3))</f>
        <v/>
      </c>
      <c r="AD33" s="74" t="n">
        <f aca="false">IF(F33=0,AA33,F33*$T$3)</f>
        <v>112.79234</v>
      </c>
      <c r="AE33" s="74" t="n">
        <f aca="false">IF([4]production!D33=0,IF(ISNUMBER('[3] '!$H$336),"",":"),[4]production!D33*$T$3)</f>
        <v>165.77749</v>
      </c>
      <c r="AF33" s="74" t="str">
        <f aca="false">IF([4]production!E33=0,"",IF(ISNUMBER([4]production!E33),[4]production!E33*$T$3,":"))</f>
        <v/>
      </c>
      <c r="AG33" s="74" t="str">
        <f aca="false">IF([4]production!F33=0,"",IF(ISNUMBER([4]production!F33),[4]production!F33*$T$3,":"))</f>
        <v/>
      </c>
      <c r="AH33" s="74" t="n">
        <f aca="false">IF(H33=0,AE33,H33*$T$3)</f>
        <v>165.77749</v>
      </c>
    </row>
    <row r="34" customFormat="false" ht="12" hidden="false" customHeight="true" outlineLevel="0" collapsed="false">
      <c r="A34" s="24"/>
      <c r="B34" s="25"/>
      <c r="C34" s="26"/>
      <c r="D34" s="87"/>
      <c r="E34" s="28"/>
      <c r="F34" s="83"/>
      <c r="G34" s="28"/>
      <c r="H34" s="30"/>
      <c r="J34" s="31" t="n">
        <f aca="false">IF(D34+F34+H34=0,0,1)</f>
        <v>0</v>
      </c>
      <c r="K34" s="32" t="n">
        <f aca="false">IF(J34,1,0)</f>
        <v>0</v>
      </c>
      <c r="L34" s="33"/>
      <c r="M34" s="33"/>
      <c r="N34" s="84"/>
      <c r="O34" s="84"/>
      <c r="P34" s="85"/>
      <c r="Q34" s="84"/>
      <c r="R34" s="84"/>
      <c r="S34" s="85"/>
      <c r="T34" s="86"/>
      <c r="U34" s="81"/>
      <c r="V34" s="33"/>
      <c r="W34" s="74" t="n">
        <f aca="false">IF(SUM(W36:W38)=0,IF(COUNTIF(W36:W38,":")&gt;0,":",""),SUM(W36:W38))</f>
        <v>893.164</v>
      </c>
      <c r="X34" s="74" t="str">
        <f aca="false">IF(SUM(X36:X38)=0,IF(COUNTIF(X36:X38,":")&gt;0,":",""),SUM(X36:X38))</f>
        <v/>
      </c>
      <c r="Y34" s="74" t="str">
        <f aca="false">IF(SUM(Y36:Y38)=0,IF(COUNTIF(Y36:Y38,":")&gt;0,":",""),SUM(Y36:Y38))</f>
        <v/>
      </c>
      <c r="Z34" s="74" t="n">
        <f aca="false">IF(SUM(Z36:Z38)=0,IF(COUNTIF(Z36:Z38,":")&gt;0,":",""),SUM(Z36:Z38))</f>
        <v>893.164</v>
      </c>
      <c r="AA34" s="74" t="n">
        <f aca="false">IF(SUM(AA36:AA38)=0,IF(COUNTIF(AA36:AA38,":")&gt;0,":",""),SUM(AA36:AA38))</f>
        <v>1125.188425</v>
      </c>
      <c r="AB34" s="74" t="str">
        <f aca="false">IF(SUM(AB36:AB38)=0,IF(COUNTIF(AB36:AB38,":")&gt;0,":",""),SUM(AB36:AB38))</f>
        <v/>
      </c>
      <c r="AC34" s="74" t="str">
        <f aca="false">IF(SUM(AC36:AC38)=0,IF(COUNTIF(AC36:AC38,":")&gt;0,":",""),SUM(AC36:AC38))</f>
        <v/>
      </c>
      <c r="AD34" s="74" t="n">
        <f aca="false">IF(SUM(AD36:AD38)=0,IF(COUNTIF(AD36:AD38,":")&gt;0,":",""),SUM(AD36:AD38))</f>
        <v>1125.188425</v>
      </c>
      <c r="AE34" s="74" t="n">
        <f aca="false">IF(SUM(AE36:AE38)=0,IF(COUNTIF(AE36:AE38,":")&gt;0,":",""),SUM(AE36:AE38))</f>
        <v>1076.52923</v>
      </c>
      <c r="AF34" s="74" t="str">
        <f aca="false">IF(SUM(AF36:AF38)=0,IF(COUNTIF(AF36:AF38,":")&gt;0,":",""),SUM(AF36:AF38))</f>
        <v/>
      </c>
      <c r="AG34" s="74" t="str">
        <f aca="false">IF(SUM(AG36:AG38)=0,IF(COUNTIF(AG36:AG38,":")&gt;0,":",""),SUM(AG36:AG38))</f>
        <v/>
      </c>
      <c r="AH34" s="74" t="n">
        <f aca="false">IF(SUM(AH36:AH38)=0,IF(COUNTIF(AH36:AH38,":")&gt;0,":",""),SUM(AH36:AH38))</f>
        <v>1076.52923</v>
      </c>
    </row>
    <row r="35" customFormat="false" ht="12" hidden="false" customHeight="true" outlineLevel="0" collapsed="false">
      <c r="A35" s="24"/>
      <c r="B35" s="25"/>
      <c r="C35" s="34"/>
      <c r="D35" s="87"/>
      <c r="E35" s="28"/>
      <c r="F35" s="83"/>
      <c r="G35" s="28"/>
      <c r="H35" s="30"/>
      <c r="J35" s="31" t="n">
        <f aca="false">IF(M35+M38&lt;2,0,1)</f>
        <v>0</v>
      </c>
      <c r="K35" s="32"/>
      <c r="L35" s="33"/>
      <c r="M35" s="33" t="n">
        <f aca="false">IF(D35+F35+H35=0,0,1)</f>
        <v>0</v>
      </c>
      <c r="N35" s="84"/>
      <c r="O35" s="84"/>
      <c r="P35" s="85"/>
      <c r="Q35" s="84"/>
      <c r="R35" s="84"/>
      <c r="S35" s="85"/>
      <c r="T35" s="86"/>
      <c r="U35" s="81"/>
      <c r="V35" s="33"/>
      <c r="W35" s="74" t="n">
        <f aca="false">IF(SUM(W36:W37)=0,IF(COUNTIF(W36:W37,":")&gt;0,":",""),SUM(W36:W37))</f>
        <v>880.685</v>
      </c>
      <c r="X35" s="74" t="str">
        <f aca="false">IF(SUM(X36:X37)=0,IF(COUNTIF(X36:X37,":")&gt;0,":",""),SUM(X36:X37))</f>
        <v/>
      </c>
      <c r="Y35" s="74" t="str">
        <f aca="false">IF(SUM(Y36:Y37)=0,IF(COUNTIF(Y36:Y37,":")&gt;0,":",""),SUM(Y36:Y37))</f>
        <v/>
      </c>
      <c r="Z35" s="74" t="n">
        <f aca="false">IF(SUM(Z36:Z37)=0,IF(COUNTIF(Z36:Z37,":")&gt;0,":",""),SUM(Z36:Z37))</f>
        <v>880.685</v>
      </c>
      <c r="AA35" s="74" t="n">
        <f aca="false">IF(SUM(AA36:AA37)=0,IF(COUNTIF(AA36:AA37,":")&gt;0,":",""),SUM(AA36:AA37))</f>
        <v>911.312345</v>
      </c>
      <c r="AB35" s="74" t="str">
        <f aca="false">IF(SUM(AB36:AB37)=0,IF(COUNTIF(AB36:AB37,":")&gt;0,":",""),SUM(AB36:AB37))</f>
        <v/>
      </c>
      <c r="AC35" s="74" t="str">
        <f aca="false">IF(SUM(AC36:AC37)=0,IF(COUNTIF(AC36:AC37,":")&gt;0,":",""),SUM(AC36:AC37))</f>
        <v/>
      </c>
      <c r="AD35" s="74" t="n">
        <f aca="false">IF(SUM(AD36:AD37)=0,IF(COUNTIF(AD36:AD37,":")&gt;0,":",""),SUM(AD36:AD37))</f>
        <v>911.312345</v>
      </c>
      <c r="AE35" s="74" t="n">
        <f aca="false">IF(SUM(AE36:AE37)=0,IF(COUNTIF(AE36:AE37,":")&gt;0,":",""),SUM(AE36:AE37))</f>
        <v>917.02607</v>
      </c>
      <c r="AF35" s="74" t="str">
        <f aca="false">IF(SUM(AF36:AF37)=0,IF(COUNTIF(AF36:AF37,":")&gt;0,":",""),SUM(AF36:AF37))</f>
        <v/>
      </c>
      <c r="AG35" s="74" t="str">
        <f aca="false">IF(SUM(AG36:AG37)=0,IF(COUNTIF(AG36:AG37,":")&gt;0,":",""),SUM(AG36:AG37))</f>
        <v/>
      </c>
      <c r="AH35" s="74" t="n">
        <f aca="false">IF(SUM(AH36:AH37)=0,IF(COUNTIF(AH36:AH37,":")&gt;0,":",""),SUM(AH36:AH37))</f>
        <v>917.02607</v>
      </c>
    </row>
    <row r="36" customFormat="false" ht="12" hidden="false" customHeight="true" outlineLevel="0" collapsed="false">
      <c r="A36" s="24"/>
      <c r="B36" s="25"/>
      <c r="C36" s="35"/>
      <c r="D36" s="82"/>
      <c r="E36" s="28"/>
      <c r="F36" s="83"/>
      <c r="G36" s="28"/>
      <c r="H36" s="30"/>
      <c r="J36" s="31" t="n">
        <f aca="false">IF(SUM(M36:M37)&lt;2,0,M36)</f>
        <v>0</v>
      </c>
      <c r="K36" s="32"/>
      <c r="L36" s="33"/>
      <c r="M36" s="33" t="n">
        <f aca="false">IF(D36+F36+H36=0,0,1)</f>
        <v>0</v>
      </c>
      <c r="N36" s="84" t="n">
        <f aca="false">'[2]qu-dynam (eaa)'!K34*'[2]pr-dynam (eaa)'!K34*0.001</f>
        <v>197.422</v>
      </c>
      <c r="O36" s="84" t="n">
        <f aca="false">'[3] '!$C$378</f>
        <v>0</v>
      </c>
      <c r="P36" s="85" t="n">
        <f aca="false">'[3] '!$C$379</f>
        <v>0</v>
      </c>
      <c r="Q36" s="84" t="n">
        <f aca="false">'[2]qu-dynam (eaa)'!L34*'[2]pr-dynam (eaa)'!L34*0.001</f>
        <v>184.280005</v>
      </c>
      <c r="R36" s="84" t="n">
        <f aca="false">'[3] '!$D$378</f>
        <v>0</v>
      </c>
      <c r="S36" s="85" t="n">
        <f aca="false">'[3] '!$D$379</f>
        <v>0</v>
      </c>
      <c r="T36" s="86" t="n">
        <f aca="false">IF(Q36=0,0,[4]production!D37/Q36)</f>
        <v>0.954919932848927</v>
      </c>
      <c r="U36" s="81"/>
      <c r="V36" s="33"/>
      <c r="W36" s="74" t="n">
        <f aca="false">IF(N36=0,IF(ISNUMBER('[3] '!$F$366),"",":"),N36*$T$3)</f>
        <v>197.422</v>
      </c>
      <c r="X36" s="74" t="str">
        <f aca="false">IF(O36=0,"",IF(NOT(ISNUMBER(O36)),":",O36*$T$3))</f>
        <v/>
      </c>
      <c r="Y36" s="74" t="str">
        <f aca="false">IF(P36=0,"",IF(NOT(ISNUMBER(P36)),":",P36*$T$3))</f>
        <v/>
      </c>
      <c r="Z36" s="74" t="n">
        <f aca="false">IF(D36=0,W36,D36*$T$3)</f>
        <v>197.422</v>
      </c>
      <c r="AA36" s="74" t="n">
        <f aca="false">IF(Q36=0,IF(ISNUMBER('[3] '!$G$366),"",":"),Q36*$T$3)</f>
        <v>184.280005</v>
      </c>
      <c r="AB36" s="74" t="str">
        <f aca="false">IF(R36=0,"",IF(NOT(ISNUMBER(R36)),":",R36*$T$3))</f>
        <v/>
      </c>
      <c r="AC36" s="74" t="str">
        <f aca="false">IF(S36=0,"",IF(NOT(ISNUMBER(S36)),":",S36*$T$3))</f>
        <v/>
      </c>
      <c r="AD36" s="74" t="n">
        <f aca="false">IF(F36=0,AA36,F36*$T$3)</f>
        <v>184.280005</v>
      </c>
      <c r="AE36" s="74" t="n">
        <f aca="false">IF([4]production!D37=0,IF(ISNUMBER('[3] '!$H$366),"",":"),[4]production!D37*$T$3)</f>
        <v>175.97265</v>
      </c>
      <c r="AF36" s="74" t="str">
        <f aca="false">IF([4]production!E37=0,"",IF(ISNUMBER([4]production!E37),[4]production!E37*$T$3,":"))</f>
        <v/>
      </c>
      <c r="AG36" s="74" t="str">
        <f aca="false">IF([4]production!F37=0,"",IF(ISNUMBER([4]production!F37),[4]production!F37*$T$3,":"))</f>
        <v/>
      </c>
      <c r="AH36" s="74" t="n">
        <f aca="false">IF(H36=0,AE36,H36*$T$3)</f>
        <v>175.97265</v>
      </c>
    </row>
    <row r="37" customFormat="false" ht="12" hidden="false" customHeight="true" outlineLevel="0" collapsed="false">
      <c r="A37" s="24"/>
      <c r="B37" s="25"/>
      <c r="C37" s="35"/>
      <c r="D37" s="82"/>
      <c r="E37" s="28"/>
      <c r="F37" s="83"/>
      <c r="G37" s="28"/>
      <c r="H37" s="30"/>
      <c r="J37" s="31" t="n">
        <f aca="false">IF(SUM(M36:M37)&lt;2,0,M37)</f>
        <v>0</v>
      </c>
      <c r="K37" s="32"/>
      <c r="L37" s="33"/>
      <c r="M37" s="33" t="n">
        <f aca="false">IF(D37+F37+H37=0,0,1)</f>
        <v>0</v>
      </c>
      <c r="N37" s="84" t="n">
        <f aca="false">'[2]qu-dynam (eaa)'!K35*'[2]pr-dynam (eaa)'!K35*0.001</f>
        <v>683.263</v>
      </c>
      <c r="O37" s="84" t="n">
        <f aca="false">'[3] '!$C$393</f>
        <v>0</v>
      </c>
      <c r="P37" s="85" t="n">
        <f aca="false">'[3] '!$C$394</f>
        <v>0</v>
      </c>
      <c r="Q37" s="84" t="n">
        <f aca="false">'[2]qu-dynam (eaa)'!L35*'[2]pr-dynam (eaa)'!L35*0.001</f>
        <v>727.03234</v>
      </c>
      <c r="R37" s="84" t="n">
        <f aca="false">'[3] '!$D$393</f>
        <v>0</v>
      </c>
      <c r="S37" s="85" t="n">
        <f aca="false">'[3] '!$D$394</f>
        <v>0</v>
      </c>
      <c r="T37" s="86" t="n">
        <f aca="false">IF(Q37=0,0,[4]production!D38/Q37)</f>
        <v>1.01928535943807</v>
      </c>
      <c r="U37" s="81"/>
      <c r="V37" s="33"/>
      <c r="W37" s="74" t="n">
        <f aca="false">IF(N37=0,IF(ISNUMBER('[3] '!$F$381),"",":"),N37*$T$3)</f>
        <v>683.263</v>
      </c>
      <c r="X37" s="74" t="str">
        <f aca="false">IF(O37=0,"",IF(NOT(ISNUMBER(O37)),":",O37*$T$3))</f>
        <v/>
      </c>
      <c r="Y37" s="74" t="str">
        <f aca="false">IF(P37=0,"",IF(NOT(ISNUMBER(P37)),":",P37*$T$3))</f>
        <v/>
      </c>
      <c r="Z37" s="74" t="n">
        <f aca="false">IF(D37=0,W37,D37*$T$3)</f>
        <v>683.263</v>
      </c>
      <c r="AA37" s="74" t="n">
        <f aca="false">IF(Q37=0,IF(ISNUMBER('[3] '!$G$381),"",":"),Q37*$T$3)</f>
        <v>727.03234</v>
      </c>
      <c r="AB37" s="74" t="str">
        <f aca="false">IF(R37=0,"",IF(NOT(ISNUMBER(R37)),":",R37*$T$3))</f>
        <v/>
      </c>
      <c r="AC37" s="74" t="str">
        <f aca="false">IF(S37=0,"",IF(NOT(ISNUMBER(S37)),":",S37*$T$3))</f>
        <v/>
      </c>
      <c r="AD37" s="74" t="n">
        <f aca="false">IF(F37=0,AA37,F37*$T$3)</f>
        <v>727.03234</v>
      </c>
      <c r="AE37" s="74" t="n">
        <f aca="false">IF([4]production!D38=0,IF(ISNUMBER('[3] '!$H$381),"",":"),[4]production!D38*$T$3)</f>
        <v>741.05342</v>
      </c>
      <c r="AF37" s="74" t="str">
        <f aca="false">IF([4]production!E38=0,"",IF(ISNUMBER([4]production!E38),[4]production!E38*$T$3,":"))</f>
        <v/>
      </c>
      <c r="AG37" s="74" t="str">
        <f aca="false">IF([4]production!F38=0,"",IF(ISNUMBER([4]production!F38),[4]production!F38*$T$3,":"))</f>
        <v/>
      </c>
      <c r="AH37" s="74" t="n">
        <f aca="false">IF(H37=0,AE37,H37*$T$3)</f>
        <v>741.05342</v>
      </c>
    </row>
    <row r="38" customFormat="false" ht="12" hidden="false" customHeight="true" outlineLevel="0" collapsed="false">
      <c r="A38" s="24"/>
      <c r="B38" s="25"/>
      <c r="C38" s="34"/>
      <c r="D38" s="87"/>
      <c r="E38" s="28"/>
      <c r="F38" s="83"/>
      <c r="G38" s="28"/>
      <c r="H38" s="30"/>
      <c r="J38" s="31" t="n">
        <f aca="false">IF(M35+M38&lt;2,0,1)</f>
        <v>0</v>
      </c>
      <c r="K38" s="32"/>
      <c r="L38" s="33"/>
      <c r="M38" s="33" t="n">
        <f aca="false">IF(D38+F38+H38=0,0,1)</f>
        <v>0</v>
      </c>
      <c r="N38" s="84"/>
      <c r="O38" s="84"/>
      <c r="P38" s="85"/>
      <c r="Q38" s="84"/>
      <c r="R38" s="84"/>
      <c r="S38" s="85"/>
      <c r="T38" s="86"/>
      <c r="U38" s="81"/>
      <c r="V38" s="33"/>
      <c r="W38" s="74" t="n">
        <f aca="false">IF(SUM(W39:W41)=0,IF(COUNTIF(W39:W41,":")&gt;0,":",""),SUM(W39:W41))</f>
        <v>12.479</v>
      </c>
      <c r="X38" s="74" t="str">
        <f aca="false">IF(SUM(X39:X41)=0,IF(COUNTIF(X39:X41,":")&gt;0,":",""),SUM(X39:X41))</f>
        <v/>
      </c>
      <c r="Y38" s="74" t="str">
        <f aca="false">IF(SUM(Y39:Y41)=0,IF(COUNTIF(Y39:Y41,":")&gt;0,":",""),SUM(Y39:Y41))</f>
        <v/>
      </c>
      <c r="Z38" s="74" t="n">
        <f aca="false">IF(SUM(Z39:Z41)=0,IF(COUNTIF(Z39:Z41,":")&gt;0,":",""),SUM(Z39:Z41))</f>
        <v>12.479</v>
      </c>
      <c r="AA38" s="74" t="n">
        <f aca="false">IF(SUM(AA39:AA41)=0,IF(COUNTIF(AA39:AA41,":")&gt;0,":",""),SUM(AA39:AA41))</f>
        <v>213.87608</v>
      </c>
      <c r="AB38" s="74" t="str">
        <f aca="false">IF(SUM(AB39:AB41)=0,IF(COUNTIF(AB39:AB41,":")&gt;0,":",""),SUM(AB39:AB41))</f>
        <v/>
      </c>
      <c r="AC38" s="74" t="str">
        <f aca="false">IF(SUM(AC39:AC41)=0,IF(COUNTIF(AC39:AC41,":")&gt;0,":",""),SUM(AC39:AC41))</f>
        <v/>
      </c>
      <c r="AD38" s="74" t="n">
        <f aca="false">IF(SUM(AD39:AD41)=0,IF(COUNTIF(AD39:AD41,":")&gt;0,":",""),SUM(AD39:AD41))</f>
        <v>213.87608</v>
      </c>
      <c r="AE38" s="74" t="n">
        <f aca="false">IF(SUM(AE39:AE41)=0,IF(COUNTIF(AE39:AE41,":")&gt;0,":",""),SUM(AE39:AE41))</f>
        <v>159.50316</v>
      </c>
      <c r="AF38" s="74" t="str">
        <f aca="false">IF(SUM(AF39:AF41)=0,IF(COUNTIF(AF39:AF41,":")&gt;0,":",""),SUM(AF39:AF41))</f>
        <v/>
      </c>
      <c r="AG38" s="74" t="str">
        <f aca="false">IF(SUM(AG39:AG41)=0,IF(COUNTIF(AG39:AG41,":")&gt;0,":",""),SUM(AG39:AG41))</f>
        <v/>
      </c>
      <c r="AH38" s="74" t="n">
        <f aca="false">IF(SUM(AH39:AH41)=0,IF(COUNTIF(AH39:AH41,":")&gt;0,":",""),SUM(AH39:AH41))</f>
        <v>159.50316</v>
      </c>
    </row>
    <row r="39" customFormat="false" ht="12" hidden="false" customHeight="true" outlineLevel="0" collapsed="false">
      <c r="A39" s="24"/>
      <c r="B39" s="25"/>
      <c r="C39" s="35"/>
      <c r="D39" s="82"/>
      <c r="E39" s="28"/>
      <c r="F39" s="83"/>
      <c r="G39" s="28"/>
      <c r="H39" s="30"/>
      <c r="J39" s="31" t="n">
        <f aca="false">IF(SUM(M39:M41)&lt;2,0,M39)</f>
        <v>0</v>
      </c>
      <c r="K39" s="32"/>
      <c r="L39" s="33"/>
      <c r="M39" s="33" t="n">
        <f aca="false">IF(D39+F39+H39=0,0,1)</f>
        <v>0</v>
      </c>
      <c r="N39" s="84" t="n">
        <f aca="false">'[2]qu-dynam (eaa)'!K36*'[2]pr-dynam (eaa)'!K36*0.001</f>
        <v>4.387</v>
      </c>
      <c r="O39" s="84" t="n">
        <f aca="false">'[3] '!$C$408</f>
        <v>0</v>
      </c>
      <c r="P39" s="85" t="n">
        <f aca="false">'[3] '!$C$409</f>
        <v>0</v>
      </c>
      <c r="Q39" s="84" t="n">
        <f aca="false">'[2]qu-dynam (eaa)'!L36*'[2]pr-dynam (eaa)'!L36*0.001</f>
        <v>213.51608</v>
      </c>
      <c r="R39" s="84" t="n">
        <f aca="false">'[3] '!$D$408</f>
        <v>0</v>
      </c>
      <c r="S39" s="85" t="n">
        <f aca="false">'[3] '!$D$409</f>
        <v>0</v>
      </c>
      <c r="T39" s="86" t="n">
        <f aca="false">IF(Q39=0,0,[4]production!D40/Q39)</f>
        <v>0.744806995332623</v>
      </c>
      <c r="U39" s="81"/>
      <c r="V39" s="33"/>
      <c r="W39" s="74" t="n">
        <f aca="false">IF(N39=0,IF(ISNUMBER('[3] '!$F$396),"",":"),N39*$T$3)</f>
        <v>4.387</v>
      </c>
      <c r="X39" s="74" t="str">
        <f aca="false">IF(O39=0,"",IF(NOT(ISNUMBER(O39)),":",O39*$T$3))</f>
        <v/>
      </c>
      <c r="Y39" s="74" t="str">
        <f aca="false">IF(P39=0,"",IF(NOT(ISNUMBER(P39)),":",P39*$T$3))</f>
        <v/>
      </c>
      <c r="Z39" s="74" t="n">
        <f aca="false">IF(D39=0,W39,D39*$T$3)</f>
        <v>4.387</v>
      </c>
      <c r="AA39" s="74" t="n">
        <f aca="false">IF(Q39=0,IF(ISNUMBER('[3] '!$G$396),"",":"),Q39*$T$3)</f>
        <v>213.51608</v>
      </c>
      <c r="AB39" s="74" t="str">
        <f aca="false">IF(R39=0,"",IF(NOT(ISNUMBER(R39)),":",R39*$T$3))</f>
        <v/>
      </c>
      <c r="AC39" s="74" t="str">
        <f aca="false">IF(S39=0,"",IF(NOT(ISNUMBER(S39)),":",S39*$T$3))</f>
        <v/>
      </c>
      <c r="AD39" s="74" t="n">
        <f aca="false">IF(F39=0,AA39,F39*$T$3)</f>
        <v>213.51608</v>
      </c>
      <c r="AE39" s="74" t="n">
        <f aca="false">IF([4]production!D40=0,IF(ISNUMBER('[3] '!$H$396),"",":"),[4]production!D40*$T$3)</f>
        <v>159.02827</v>
      </c>
      <c r="AF39" s="74" t="str">
        <f aca="false">IF([4]production!E40=0,"",IF(ISNUMBER([4]production!E40),[4]production!E40*$T$3,":"))</f>
        <v/>
      </c>
      <c r="AG39" s="74" t="str">
        <f aca="false">IF([4]production!F40=0,"",IF(ISNUMBER([4]production!F40),[4]production!F40*$T$3,":"))</f>
        <v/>
      </c>
      <c r="AH39" s="74" t="n">
        <f aca="false">IF(H39=0,AE39,H39*$T$3)</f>
        <v>159.02827</v>
      </c>
    </row>
    <row r="40" customFormat="false" ht="24" hidden="false" customHeight="true" outlineLevel="0" collapsed="false">
      <c r="A40" s="24"/>
      <c r="B40" s="25"/>
      <c r="C40" s="39"/>
      <c r="D40" s="82"/>
      <c r="E40" s="28"/>
      <c r="F40" s="83"/>
      <c r="G40" s="28"/>
      <c r="H40" s="30"/>
      <c r="J40" s="31" t="n">
        <f aca="false">IF(SUM(M39:M41)&lt;2,0,M40)</f>
        <v>0</v>
      </c>
      <c r="K40" s="32"/>
      <c r="L40" s="33"/>
      <c r="M40" s="33" t="n">
        <f aca="false">IF(D40+F40+H40=0,0,1)</f>
        <v>0</v>
      </c>
      <c r="N40" s="84" t="n">
        <f aca="false">'[2]qu-dynam (eaa)'!K37*'[2]pr-dynam (eaa)'!K37*0.001</f>
        <v>7.516</v>
      </c>
      <c r="O40" s="84" t="n">
        <f aca="false">'[3] '!$C$423</f>
        <v>0</v>
      </c>
      <c r="P40" s="85" t="n">
        <f aca="false">'[3] '!$C$424</f>
        <v>0</v>
      </c>
      <c r="Q40" s="84" t="n">
        <f aca="false">'[2]qu-dynam (eaa)'!L37*'[2]pr-dynam (eaa)'!L37*0.001</f>
        <v>0.251</v>
      </c>
      <c r="R40" s="84" t="n">
        <f aca="false">'[3] '!$D$423</f>
        <v>0</v>
      </c>
      <c r="S40" s="85" t="n">
        <f aca="false">'[3] '!$D$424</f>
        <v>0</v>
      </c>
      <c r="T40" s="86" t="n">
        <f aca="false">IF(Q40=0,0,[4]production!D41/Q40)</f>
        <v>0.999561752988048</v>
      </c>
      <c r="U40" s="81"/>
      <c r="V40" s="33"/>
      <c r="W40" s="74" t="n">
        <f aca="false">IF(N40=0,IF(ISNUMBER('[3] '!$F$411),"",":"),N40*$T$3)</f>
        <v>7.516</v>
      </c>
      <c r="X40" s="74" t="str">
        <f aca="false">IF(O40=0,"",IF(NOT(ISNUMBER(O40)),":",O40*$T$3))</f>
        <v/>
      </c>
      <c r="Y40" s="74" t="str">
        <f aca="false">IF(P40=0,"",IF(NOT(ISNUMBER(P40)),":",P40*$T$3))</f>
        <v/>
      </c>
      <c r="Z40" s="74" t="n">
        <f aca="false">IF(D40=0,W40,D40*$T$3)</f>
        <v>7.516</v>
      </c>
      <c r="AA40" s="74" t="n">
        <f aca="false">IF(Q40=0,IF(ISNUMBER('[3] '!$G$411),"",":"),Q40*$T$3)</f>
        <v>0.251</v>
      </c>
      <c r="AB40" s="74" t="str">
        <f aca="false">IF(R40=0,"",IF(NOT(ISNUMBER(R40)),":",R40*$T$3))</f>
        <v/>
      </c>
      <c r="AC40" s="74" t="str">
        <f aca="false">IF(S40=0,"",IF(NOT(ISNUMBER(S40)),":",S40*$T$3))</f>
        <v/>
      </c>
      <c r="AD40" s="74" t="n">
        <f aca="false">IF(F40=0,AA40,F40*$T$3)</f>
        <v>0.251</v>
      </c>
      <c r="AE40" s="74" t="n">
        <f aca="false">IF([4]production!D41=0,IF(ISNUMBER('[3] '!$H$411),"",":"),[4]production!D41*$T$3)</f>
        <v>0.25089</v>
      </c>
      <c r="AF40" s="74" t="str">
        <f aca="false">IF([4]production!E41=0,"",IF(ISNUMBER([4]production!E41),[4]production!E41*$T$3,":"))</f>
        <v/>
      </c>
      <c r="AG40" s="74" t="str">
        <f aca="false">IF([4]production!F41=0,"",IF(ISNUMBER([4]production!F41),[4]production!F41*$T$3,":"))</f>
        <v/>
      </c>
      <c r="AH40" s="74" t="n">
        <f aca="false">IF(H40=0,AE40,H40*$T$3)</f>
        <v>0.25089</v>
      </c>
    </row>
    <row r="41" customFormat="false" ht="12" hidden="false" customHeight="true" outlineLevel="0" collapsed="false">
      <c r="A41" s="24"/>
      <c r="B41" s="25"/>
      <c r="C41" s="35"/>
      <c r="D41" s="82"/>
      <c r="E41" s="28"/>
      <c r="F41" s="83"/>
      <c r="G41" s="28"/>
      <c r="H41" s="30"/>
      <c r="J41" s="31" t="n">
        <f aca="false">IF(SUM(M39:M41)&lt;2,0,M41)</f>
        <v>0</v>
      </c>
      <c r="K41" s="32"/>
      <c r="L41" s="33"/>
      <c r="M41" s="33" t="n">
        <f aca="false">IF(D41+F41+H41=0,0,1)</f>
        <v>0</v>
      </c>
      <c r="N41" s="84" t="n">
        <f aca="false">'[3] '!$F$432*'[3] '!$F$430*0.001</f>
        <v>0.576</v>
      </c>
      <c r="O41" s="84" t="n">
        <f aca="false">'[3] '!$C$430</f>
        <v>0</v>
      </c>
      <c r="P41" s="85" t="n">
        <f aca="false">'[3] '!$C$431</f>
        <v>0</v>
      </c>
      <c r="Q41" s="84" t="n">
        <f aca="false">'[3] '!$G$432*'[3] '!$G$430*0.001</f>
        <v>0.109</v>
      </c>
      <c r="R41" s="84" t="n">
        <f aca="false">'[3] '!$D$430</f>
        <v>0</v>
      </c>
      <c r="S41" s="85" t="n">
        <f aca="false">'[3] '!$D$431</f>
        <v>0</v>
      </c>
      <c r="T41" s="86" t="n">
        <f aca="false">IF(Q41=0,0,[4]production!D42/Q41)</f>
        <v>2.05504587155963</v>
      </c>
      <c r="U41" s="81"/>
      <c r="V41" s="33"/>
      <c r="W41" s="74" t="n">
        <f aca="false">IF(N41=0,IF(ISNUMBER('[3] '!$F$426),"",":"),N41*$T$3)</f>
        <v>0.576</v>
      </c>
      <c r="X41" s="74" t="str">
        <f aca="false">IF(O41=0,"",IF(NOT(ISNUMBER(O41)),":",O41*$T$3))</f>
        <v/>
      </c>
      <c r="Y41" s="74" t="str">
        <f aca="false">IF(P41=0,"",IF(NOT(ISNUMBER(P41)),":",P41*$T$3))</f>
        <v/>
      </c>
      <c r="Z41" s="74" t="n">
        <f aca="false">IF(D41=0,W41,D41*$T$3)</f>
        <v>0.576</v>
      </c>
      <c r="AA41" s="74" t="n">
        <f aca="false">IF(Q41=0,IF(ISNUMBER('[3] '!$G$426),"",":"),Q41*$T$3)</f>
        <v>0.109</v>
      </c>
      <c r="AB41" s="74" t="str">
        <f aca="false">IF(R41=0,"",IF(NOT(ISNUMBER(R41)),":",R41*$T$3))</f>
        <v/>
      </c>
      <c r="AC41" s="74" t="str">
        <f aca="false">IF(S41=0,"",IF(NOT(ISNUMBER(S41)),":",S41*$T$3))</f>
        <v/>
      </c>
      <c r="AD41" s="74" t="n">
        <f aca="false">IF(F41=0,AA41,F41*$T$3)</f>
        <v>0.109</v>
      </c>
      <c r="AE41" s="74" t="n">
        <f aca="false">IF([4]production!D42=0,IF(ISNUMBER('[3] '!$H$426),"",":"),[4]production!D42*$T$3)</f>
        <v>0.224</v>
      </c>
      <c r="AF41" s="74" t="str">
        <f aca="false">IF([4]production!E42=0,"",IF(ISNUMBER([4]production!E42),[4]production!E42*$T$3,":"))</f>
        <v/>
      </c>
      <c r="AG41" s="74" t="str">
        <f aca="false">IF([4]production!F42=0,"",IF(ISNUMBER([4]production!F42),[4]production!F42*$T$3,":"))</f>
        <v/>
      </c>
      <c r="AH41" s="74" t="n">
        <f aca="false">IF(H41=0,AE41,H41*$T$3)</f>
        <v>0.224</v>
      </c>
    </row>
    <row r="42" customFormat="false" ht="12" hidden="false" customHeight="true" outlineLevel="0" collapsed="false">
      <c r="A42" s="24"/>
      <c r="B42" s="25"/>
      <c r="C42" s="26"/>
      <c r="D42" s="82"/>
      <c r="E42" s="28"/>
      <c r="F42" s="83"/>
      <c r="G42" s="28"/>
      <c r="H42" s="30"/>
      <c r="J42" s="31" t="n">
        <f aca="false">IF(D42+F42+H42=0,0,1)</f>
        <v>0</v>
      </c>
      <c r="K42" s="32" t="n">
        <f aca="false">IF(J42,1,0)</f>
        <v>0</v>
      </c>
      <c r="L42" s="33"/>
      <c r="M42" s="33"/>
      <c r="N42" s="84" t="n">
        <f aca="false">'[2]qu-dynam (eaa)'!K39*'[2]pr-dynam (eaa)'!K39*0.001</f>
        <v>164.637</v>
      </c>
      <c r="O42" s="84" t="n">
        <f aca="false">'[3] '!$C$445</f>
        <v>0</v>
      </c>
      <c r="P42" s="85" t="n">
        <f aca="false">'[3] '!$C$446</f>
        <v>0</v>
      </c>
      <c r="Q42" s="84" t="n">
        <f aca="false">'[2]qu-dynam (eaa)'!L39*'[2]pr-dynam (eaa)'!L39*0.001</f>
        <v>132.3373</v>
      </c>
      <c r="R42" s="84" t="n">
        <f aca="false">'[3] '!$D$445</f>
        <v>0</v>
      </c>
      <c r="S42" s="85" t="n">
        <f aca="false">'[3] '!$D$446</f>
        <v>0</v>
      </c>
      <c r="T42" s="86" t="n">
        <f aca="false">IF(Q42=0,0,[4]production!D43/Q42)</f>
        <v>1.22551842904457</v>
      </c>
      <c r="U42" s="81"/>
      <c r="V42" s="33"/>
      <c r="W42" s="74" t="n">
        <f aca="false">IF(N42=0,IF(ISNUMBER('[3] '!$F$433),"",":"),N42*$T$3)</f>
        <v>164.637</v>
      </c>
      <c r="X42" s="74" t="str">
        <f aca="false">IF(O42=0,"",IF(NOT(ISNUMBER(O42)),":",O42*$T$3))</f>
        <v/>
      </c>
      <c r="Y42" s="74" t="str">
        <f aca="false">IF(P42=0,"",IF(NOT(ISNUMBER(P42)),":",P42*$T$3))</f>
        <v/>
      </c>
      <c r="Z42" s="74" t="n">
        <f aca="false">IF(D42=0,W42,D42*$T$3)</f>
        <v>164.637</v>
      </c>
      <c r="AA42" s="74" t="n">
        <f aca="false">IF(Q42=0,IF(ISNUMBER('[3] '!$G$433),"",":"),Q42*$T$3)</f>
        <v>132.3373</v>
      </c>
      <c r="AB42" s="74" t="str">
        <f aca="false">IF(R42=0,"",IF(NOT(ISNUMBER(R42)),":",R42*$T$3))</f>
        <v/>
      </c>
      <c r="AC42" s="74" t="str">
        <f aca="false">IF(S42=0,"",IF(NOT(ISNUMBER(S42)),":",S42*$T$3))</f>
        <v/>
      </c>
      <c r="AD42" s="74" t="n">
        <f aca="false">IF(F42=0,AA42,F42*$T$3)</f>
        <v>132.3373</v>
      </c>
      <c r="AE42" s="74" t="n">
        <f aca="false">IF([4]production!D43=0,IF(ISNUMBER('[3] '!$H$433),"",":"),[4]production!D43*$T$3)</f>
        <v>162.1818</v>
      </c>
      <c r="AF42" s="74" t="str">
        <f aca="false">IF([4]production!E43=0,"",IF(ISNUMBER([4]production!E43),[4]production!E43*$T$3,":"))</f>
        <v/>
      </c>
      <c r="AG42" s="74" t="str">
        <f aca="false">IF([4]production!F43=0,"",IF(ISNUMBER([4]production!F43),[4]production!F43*$T$3,":"))</f>
        <v/>
      </c>
      <c r="AH42" s="74" t="n">
        <f aca="false">IF(H42=0,AE42,H42*$T$3)</f>
        <v>162.1818</v>
      </c>
    </row>
    <row r="43" customFormat="false" ht="12" hidden="false" customHeight="true" outlineLevel="0" collapsed="false">
      <c r="A43" s="24"/>
      <c r="B43" s="25"/>
      <c r="C43" s="26"/>
      <c r="D43" s="82"/>
      <c r="E43" s="28"/>
      <c r="F43" s="83"/>
      <c r="G43" s="28"/>
      <c r="H43" s="30"/>
      <c r="J43" s="31" t="n">
        <f aca="false">IF(D43+F43+H43=0,0,1)</f>
        <v>0</v>
      </c>
      <c r="K43" s="32" t="n">
        <f aca="false">IF(J43,1,0)</f>
        <v>0</v>
      </c>
      <c r="L43" s="33"/>
      <c r="M43" s="33"/>
      <c r="N43" s="84"/>
      <c r="O43" s="84"/>
      <c r="P43" s="85"/>
      <c r="Q43" s="84"/>
      <c r="R43" s="84"/>
      <c r="S43" s="85"/>
      <c r="T43" s="86"/>
      <c r="U43" s="81"/>
      <c r="V43" s="33"/>
      <c r="W43" s="74" t="e">
        <f aca="false">IF(SUM(W45:W48,#REF!,W49,#REF!)=0,IF(COUNTIF(W45:W51,":")&gt;0,":",""),SUM(W45:W48,#REF!,W49,#REF!))</f>
        <v>#REF!</v>
      </c>
      <c r="X43" s="74" t="e">
        <f aca="false">IF(SUM(X45:X48,#REF!,X49,#REF!)=0,IF(COUNTIF(X45:X51,":")&gt;0,":",""),SUM(X45:X48,#REF!,X49,#REF!))</f>
        <v>#REF!</v>
      </c>
      <c r="Y43" s="74" t="e">
        <f aca="false">IF(SUM(Y45:Y48,#REF!,Y49,#REF!)=0,IF(COUNTIF(Y45:Y51,":")&gt;0,":",""),SUM(Y45:Y48,#REF!,Y49,#REF!))</f>
        <v>#REF!</v>
      </c>
      <c r="Z43" s="74" t="e">
        <f aca="false">IF(SUM(Z45:Z48,#REF!,Z49,#REF!)=0,IF(COUNTIF(Z45:Z51,":")&gt;0,":",""),SUM(Z45:Z48,#REF!,Z49,#REF!))</f>
        <v>#REF!</v>
      </c>
      <c r="AA43" s="74" t="e">
        <f aca="false">IF(SUM(AA45:AA48,#REF!,AA49,#REF!)=0,IF(COUNTIF(AA45:AA51,":")&gt;0,":",""),SUM(AA45:AA48,#REF!,AA49,#REF!))</f>
        <v>#REF!</v>
      </c>
      <c r="AB43" s="74" t="e">
        <f aca="false">IF(SUM(AB45:AB48,#REF!,AB49,#REF!)=0,IF(COUNTIF(AB45:AB51,":")&gt;0,":",""),SUM(AB45:AB48,#REF!,AB49,#REF!))</f>
        <v>#REF!</v>
      </c>
      <c r="AC43" s="74" t="e">
        <f aca="false">IF(SUM(AC45:AC48,#REF!,AC49,#REF!)=0,IF(COUNTIF(AC45:AC51,":")&gt;0,":",""),SUM(AC45:AC48,#REF!,AC49,#REF!))</f>
        <v>#REF!</v>
      </c>
      <c r="AD43" s="74" t="e">
        <f aca="false">IF(SUM(AD45:AD48,#REF!,AD49,#REF!)=0,IF(COUNTIF(AD45:AD51,":")&gt;0,":",""),SUM(AD45:AD48,#REF!,AD49,#REF!))</f>
        <v>#REF!</v>
      </c>
      <c r="AE43" s="74" t="e">
        <f aca="false">IF(SUM(AE45:AE48,#REF!,AE49,#REF!)=0,IF(COUNTIF(AE45:AE51,":")&gt;0,":",""),SUM(AE45:AE48,#REF!,AE49,#REF!))</f>
        <v>#REF!</v>
      </c>
      <c r="AF43" s="74" t="e">
        <f aca="false">IF(SUM(AF45:AF48,#REF!,AF49,#REF!)=0,IF(COUNTIF(AF45:AF51,":")&gt;0,":",""),SUM(AF45:AF48,#REF!,AF49,#REF!))</f>
        <v>#REF!</v>
      </c>
      <c r="AG43" s="74" t="e">
        <f aca="false">IF(SUM(AG45:AG48,#REF!,AG49,#REF!)=0,IF(COUNTIF(AG45:AG51,":")&gt;0,":",""),SUM(AG45:AG48,#REF!,AG49,#REF!))</f>
        <v>#REF!</v>
      </c>
      <c r="AH43" s="74" t="e">
        <f aca="false">IF(SUM(AH45:AH48,#REF!,AH49,#REF!)=0,IF(COUNTIF(AH45:AH51,":")&gt;0,":",""),SUM(AH45:AH48,#REF!,AH49,#REF!))</f>
        <v>#REF!</v>
      </c>
    </row>
    <row r="44" customFormat="false" ht="12" hidden="false" customHeight="true" outlineLevel="0" collapsed="false">
      <c r="A44" s="24"/>
      <c r="B44" s="25"/>
      <c r="C44" s="34"/>
      <c r="D44" s="82"/>
      <c r="E44" s="28"/>
      <c r="F44" s="83"/>
      <c r="G44" s="28"/>
      <c r="H44" s="30"/>
      <c r="J44" s="31" t="e">
        <f aca="false">IF(M44+#REF!+#REF!+M49+#REF!&lt;2,0,M44)</f>
        <v>#REF!</v>
      </c>
      <c r="K44" s="32"/>
      <c r="L44" s="33"/>
      <c r="M44" s="33" t="n">
        <f aca="false">IF(D44+F44+H44=0,0,1)</f>
        <v>0</v>
      </c>
      <c r="N44" s="84"/>
      <c r="O44" s="84"/>
      <c r="P44" s="85"/>
      <c r="Q44" s="84"/>
      <c r="R44" s="84"/>
      <c r="S44" s="85"/>
      <c r="T44" s="86"/>
      <c r="U44" s="81"/>
      <c r="V44" s="33"/>
      <c r="W44" s="74" t="n">
        <f aca="false">IF(SUM(W45:W48)=0,IF(COUNTIF(W45:W48,":")&gt;0,":",""),SUM(W45:W48))</f>
        <v>194.314</v>
      </c>
      <c r="X44" s="74" t="str">
        <f aca="false">IF(SUM(X45:X48)=0,IF(COUNTIF(X45:X48,":")&gt;0,":",""),SUM(X45:X48))</f>
        <v/>
      </c>
      <c r="Y44" s="74" t="str">
        <f aca="false">IF(SUM(Y45:Y48)=0,IF(COUNTIF(Y45:Y48,":")&gt;0,":",""),SUM(Y45:Y48))</f>
        <v/>
      </c>
      <c r="Z44" s="74" t="n">
        <f aca="false">IF(SUM(Z45:Z48)=0,IF(COUNTIF(Z45:Z48,":")&gt;0,":",""),SUM(Z45:Z48))</f>
        <v>194.314</v>
      </c>
      <c r="AA44" s="74" t="n">
        <f aca="false">IF(SUM(AA45:AA48)=0,IF(COUNTIF(AA45:AA48,":")&gt;0,":",""),SUM(AA45:AA48))</f>
        <v>208.72172</v>
      </c>
      <c r="AB44" s="74" t="str">
        <f aca="false">IF(SUM(AB45:AB48)=0,IF(COUNTIF(AB45:AB48,":")&gt;0,":",""),SUM(AB45:AB48))</f>
        <v/>
      </c>
      <c r="AC44" s="74" t="str">
        <f aca="false">IF(SUM(AC45:AC48)=0,IF(COUNTIF(AC45:AC48,":")&gt;0,":",""),SUM(AC45:AC48))</f>
        <v/>
      </c>
      <c r="AD44" s="74" t="n">
        <f aca="false">IF(SUM(AD45:AD48)=0,IF(COUNTIF(AD45:AD48,":")&gt;0,":",""),SUM(AD45:AD48))</f>
        <v>208.72172</v>
      </c>
      <c r="AE44" s="74" t="n">
        <f aca="false">IF(SUM(AE45:AE48)=0,IF(COUNTIF(AE45:AE48,":")&gt;0,":",""),SUM(AE45:AE48))</f>
        <v>188.3496843</v>
      </c>
      <c r="AF44" s="74" t="str">
        <f aca="false">IF(SUM(AF45:AF48)=0,IF(COUNTIF(AF45:AF48,":")&gt;0,":",""),SUM(AF45:AF48))</f>
        <v/>
      </c>
      <c r="AG44" s="74" t="str">
        <f aca="false">IF(SUM(AG45:AG48)=0,IF(COUNTIF(AG45:AG48,":")&gt;0,":",""),SUM(AG45:AG48))</f>
        <v/>
      </c>
      <c r="AH44" s="74" t="n">
        <f aca="false">IF(SUM(AH45:AH48)=0,IF(COUNTIF(AH45:AH48,":")&gt;0,":",""),SUM(AH45:AH48))</f>
        <v>188.3496843</v>
      </c>
    </row>
    <row r="45" customFormat="false" ht="12" hidden="false" customHeight="true" outlineLevel="0" collapsed="false">
      <c r="A45" s="24"/>
      <c r="B45" s="25"/>
      <c r="C45" s="35"/>
      <c r="D45" s="82"/>
      <c r="E45" s="28"/>
      <c r="F45" s="83"/>
      <c r="G45" s="28"/>
      <c r="H45" s="30"/>
      <c r="J45" s="31" t="n">
        <f aca="false">IF(SUM(M45:M48)&lt;2,0,M45)</f>
        <v>0</v>
      </c>
      <c r="K45" s="32"/>
      <c r="L45" s="33"/>
      <c r="M45" s="33" t="n">
        <f aca="false">IF(D45+F45+H45=0,0,1)</f>
        <v>0</v>
      </c>
      <c r="N45" s="84" t="n">
        <f aca="false">'[2]qu-dynam (eaa)'!K41*'[2]pr-dynam (eaa)'!K41*0.001</f>
        <v>41.828</v>
      </c>
      <c r="O45" s="84" t="n">
        <f aca="false">'[3] '!$C$460</f>
        <v>0</v>
      </c>
      <c r="P45" s="85" t="n">
        <f aca="false">'[3] '!$C$461</f>
        <v>0</v>
      </c>
      <c r="Q45" s="84" t="n">
        <f aca="false">'[2]qu-dynam (eaa)'!L41*'[2]pr-dynam (eaa)'!L41*0.001</f>
        <v>43.60545</v>
      </c>
      <c r="R45" s="84" t="n">
        <f aca="false">'[3] '!$D$460</f>
        <v>0</v>
      </c>
      <c r="S45" s="85" t="n">
        <f aca="false">'[3] '!$D$461</f>
        <v>0</v>
      </c>
      <c r="T45" s="86" t="n">
        <f aca="false">IF(Q45=0,0,[4]production!D46/Q45)</f>
        <v>1.02514983792164</v>
      </c>
      <c r="U45" s="81"/>
      <c r="V45" s="33"/>
      <c r="W45" s="74" t="n">
        <f aca="false">IF(N45=0,IF(ISNUMBER('[3] '!$F$448),"",":"),N45*$T$3)</f>
        <v>41.828</v>
      </c>
      <c r="X45" s="74" t="str">
        <f aca="false">IF(O45=0,"",IF(NOT(ISNUMBER(O45)),":",O45*$T$3))</f>
        <v/>
      </c>
      <c r="Y45" s="74" t="str">
        <f aca="false">IF(P45=0,"",IF(NOT(ISNUMBER(P45)),":",P45*$T$3))</f>
        <v/>
      </c>
      <c r="Z45" s="74" t="n">
        <f aca="false">IF(D45=0,W45,D45*$T$3)</f>
        <v>41.828</v>
      </c>
      <c r="AA45" s="74" t="n">
        <f aca="false">IF(Q45=0,IF(ISNUMBER('[3] '!$G$448),"",":"),Q45*$T$3)</f>
        <v>43.60545</v>
      </c>
      <c r="AB45" s="74" t="str">
        <f aca="false">IF(R45=0,"",IF(NOT(ISNUMBER(R45)),":",R45*$T$3))</f>
        <v/>
      </c>
      <c r="AC45" s="74" t="str">
        <f aca="false">IF(S45=0,"",IF(NOT(ISNUMBER(S45)),":",S45*$T$3))</f>
        <v/>
      </c>
      <c r="AD45" s="74" t="n">
        <f aca="false">IF(F45=0,AA45,F45*$T$3)</f>
        <v>43.60545</v>
      </c>
      <c r="AE45" s="74" t="n">
        <f aca="false">IF([4]production!D46=0,IF(ISNUMBER('[3] '!$H$448),"",":"),[4]production!D46*$T$3)</f>
        <v>44.70212</v>
      </c>
      <c r="AF45" s="74" t="str">
        <f aca="false">IF([4]production!E46=0,"",IF(ISNUMBER([4]production!E46),[4]production!E46*$T$3,":"))</f>
        <v/>
      </c>
      <c r="AG45" s="74" t="str">
        <f aca="false">IF([4]production!F46=0,"",IF(ISNUMBER([4]production!F46),[4]production!F46*$T$3,":"))</f>
        <v/>
      </c>
      <c r="AH45" s="74" t="n">
        <f aca="false">IF(H45=0,AE45,H45*$T$3)</f>
        <v>44.70212</v>
      </c>
    </row>
    <row r="46" customFormat="false" ht="12" hidden="false" customHeight="true" outlineLevel="0" collapsed="false">
      <c r="A46" s="24"/>
      <c r="B46" s="25"/>
      <c r="C46" s="35"/>
      <c r="D46" s="82"/>
      <c r="E46" s="28"/>
      <c r="F46" s="83"/>
      <c r="G46" s="28"/>
      <c r="H46" s="30"/>
      <c r="J46" s="31" t="n">
        <f aca="false">IF(SUM(M45:M48)&lt;2,0,M46)</f>
        <v>0</v>
      </c>
      <c r="K46" s="32"/>
      <c r="L46" s="33"/>
      <c r="M46" s="33" t="n">
        <f aca="false">IF(D46+F46+H46=0,0,1)</f>
        <v>0</v>
      </c>
      <c r="N46" s="84" t="n">
        <f aca="false">'[2]qu-dynam (eaa)'!K42*'[2]pr-dynam (eaa)'!K42*0.001</f>
        <v>11.371</v>
      </c>
      <c r="O46" s="84" t="n">
        <f aca="false">'[3] '!$C$475</f>
        <v>0</v>
      </c>
      <c r="P46" s="85" t="n">
        <f aca="false">'[3] '!$C$476</f>
        <v>0</v>
      </c>
      <c r="Q46" s="84" t="n">
        <f aca="false">'[2]qu-dynam (eaa)'!L42*'[2]pr-dynam (eaa)'!L42*0.001</f>
        <v>11.96822</v>
      </c>
      <c r="R46" s="84" t="n">
        <f aca="false">'[3] '!$D$475</f>
        <v>0</v>
      </c>
      <c r="S46" s="85" t="n">
        <f aca="false">'[3] '!$D$476</f>
        <v>0</v>
      </c>
      <c r="T46" s="86" t="n">
        <f aca="false">IF(Q46=0,0,[4]production!D47/Q46)</f>
        <v>1.34760473988613</v>
      </c>
      <c r="U46" s="81"/>
      <c r="V46" s="33"/>
      <c r="W46" s="74" t="n">
        <f aca="false">IF(N46=0,IF(ISNUMBER('[3] '!$F$463),"",":"),N46*$T$3)</f>
        <v>11.371</v>
      </c>
      <c r="X46" s="74" t="str">
        <f aca="false">IF(O46=0,"",IF(NOT(ISNUMBER(O46)),":",O46*$T$3))</f>
        <v/>
      </c>
      <c r="Y46" s="74" t="str">
        <f aca="false">IF(P46=0,"",IF(NOT(ISNUMBER(P46)),":",P46*$T$3))</f>
        <v/>
      </c>
      <c r="Z46" s="74" t="n">
        <f aca="false">IF(D46=0,W46,D46*$T$3)</f>
        <v>11.371</v>
      </c>
      <c r="AA46" s="74" t="n">
        <f aca="false">IF(Q46=0,IF(ISNUMBER('[3] '!$G$463),"",":"),Q46*$T$3)</f>
        <v>11.96822</v>
      </c>
      <c r="AB46" s="74" t="str">
        <f aca="false">IF(R46=0,"",IF(NOT(ISNUMBER(R46)),":",R46*$T$3))</f>
        <v/>
      </c>
      <c r="AC46" s="74" t="str">
        <f aca="false">IF(S46=0,"",IF(NOT(ISNUMBER(S46)),":",S46*$T$3))</f>
        <v/>
      </c>
      <c r="AD46" s="74" t="n">
        <f aca="false">IF(F46=0,AA46,F46*$T$3)</f>
        <v>11.96822</v>
      </c>
      <c r="AE46" s="74" t="n">
        <f aca="false">IF([4]production!D47=0,IF(ISNUMBER('[3] '!$H$463),"",":"),[4]production!D47*$T$3)</f>
        <v>16.12843</v>
      </c>
      <c r="AF46" s="74" t="str">
        <f aca="false">IF([4]production!E47=0,"",IF(ISNUMBER([4]production!E47),[4]production!E47*$T$3,":"))</f>
        <v/>
      </c>
      <c r="AG46" s="74" t="str">
        <f aca="false">IF([4]production!F47=0,"",IF(ISNUMBER([4]production!F47),[4]production!F47*$T$3,":"))</f>
        <v/>
      </c>
      <c r="AH46" s="74" t="n">
        <f aca="false">IF(H46=0,AE46,H46*$T$3)</f>
        <v>16.12843</v>
      </c>
    </row>
    <row r="47" customFormat="false" ht="12" hidden="false" customHeight="true" outlineLevel="0" collapsed="false">
      <c r="A47" s="24"/>
      <c r="B47" s="25"/>
      <c r="C47" s="35"/>
      <c r="D47" s="82"/>
      <c r="E47" s="28"/>
      <c r="F47" s="83"/>
      <c r="G47" s="28"/>
      <c r="H47" s="30"/>
      <c r="J47" s="31" t="n">
        <f aca="false">IF(SUM(M45:M48)&lt;2,0,M47)</f>
        <v>0</v>
      </c>
      <c r="K47" s="32"/>
      <c r="L47" s="33"/>
      <c r="M47" s="33" t="n">
        <f aca="false">IF(D47+F47+H47=0,0,1)</f>
        <v>0</v>
      </c>
      <c r="N47" s="84" t="n">
        <f aca="false">'[2]qu-dynam (eaa)'!K43*'[2]pr-dynam (eaa)'!K43*0.001</f>
        <v>43.17</v>
      </c>
      <c r="O47" s="84" t="n">
        <f aca="false">'[3] '!$C$490</f>
        <v>0</v>
      </c>
      <c r="P47" s="85" t="n">
        <f aca="false">'[3] '!$C$491</f>
        <v>0</v>
      </c>
      <c r="Q47" s="84" t="n">
        <f aca="false">'[2]qu-dynam (eaa)'!L43*'[2]pr-dynam (eaa)'!L43*0.001</f>
        <v>39.31565</v>
      </c>
      <c r="R47" s="84" t="n">
        <f aca="false">'[3] '!$D$490</f>
        <v>0</v>
      </c>
      <c r="S47" s="85" t="n">
        <f aca="false">'[3] '!$D$491</f>
        <v>0</v>
      </c>
      <c r="T47" s="86" t="n">
        <f aca="false">IF(Q47=0,0,[4]production!D48/Q47)</f>
        <v>0.675986788975891</v>
      </c>
      <c r="U47" s="81"/>
      <c r="V47" s="33"/>
      <c r="W47" s="74" t="n">
        <f aca="false">IF(N47=0,IF(ISNUMBER('[3] '!$F$478),"",":"),N47*$T$3)</f>
        <v>43.17</v>
      </c>
      <c r="X47" s="74" t="str">
        <f aca="false">IF(O47=0,"",IF(NOT(ISNUMBER(O47)),":",O47*$T$3))</f>
        <v/>
      </c>
      <c r="Y47" s="74" t="str">
        <f aca="false">IF(P47=0,"",IF(NOT(ISNUMBER(P47)),":",P47*$T$3))</f>
        <v/>
      </c>
      <c r="Z47" s="74" t="n">
        <f aca="false">IF(D47=0,W47,D47*$T$3)</f>
        <v>43.17</v>
      </c>
      <c r="AA47" s="74" t="n">
        <f aca="false">IF(Q47=0,IF(ISNUMBER('[3] '!$G$478),"",":"),Q47*$T$3)</f>
        <v>39.31565</v>
      </c>
      <c r="AB47" s="74" t="str">
        <f aca="false">IF(R47=0,"",IF(NOT(ISNUMBER(R47)),":",R47*$T$3))</f>
        <v/>
      </c>
      <c r="AC47" s="74" t="str">
        <f aca="false">IF(S47=0,"",IF(NOT(ISNUMBER(S47)),":",S47*$T$3))</f>
        <v/>
      </c>
      <c r="AD47" s="74" t="n">
        <f aca="false">IF(F47=0,AA47,F47*$T$3)</f>
        <v>39.31565</v>
      </c>
      <c r="AE47" s="74" t="n">
        <f aca="false">IF([4]production!D48=0,IF(ISNUMBER('[3] '!$H$478),"",":"),[4]production!D48*$T$3)</f>
        <v>26.57686</v>
      </c>
      <c r="AF47" s="74" t="str">
        <f aca="false">IF([4]production!E48=0,"",IF(ISNUMBER([4]production!E48),[4]production!E48*$T$3,":"))</f>
        <v/>
      </c>
      <c r="AG47" s="74" t="str">
        <f aca="false">IF([4]production!F48=0,"",IF(ISNUMBER([4]production!F48),[4]production!F48*$T$3,":"))</f>
        <v/>
      </c>
      <c r="AH47" s="74" t="n">
        <f aca="false">IF(H47=0,AE47,H47*$T$3)</f>
        <v>26.57686</v>
      </c>
    </row>
    <row r="48" customFormat="false" ht="12" hidden="false" customHeight="true" outlineLevel="0" collapsed="false">
      <c r="A48" s="24"/>
      <c r="B48" s="25"/>
      <c r="C48" s="35"/>
      <c r="D48" s="82"/>
      <c r="E48" s="28"/>
      <c r="F48" s="83"/>
      <c r="G48" s="28"/>
      <c r="H48" s="30"/>
      <c r="J48" s="31" t="n">
        <f aca="false">IF(SUM(M45:M48)&lt;2,0,M48)</f>
        <v>0</v>
      </c>
      <c r="K48" s="32"/>
      <c r="L48" s="33"/>
      <c r="M48" s="33" t="n">
        <f aca="false">IF(D48+F48+H48=0,0,1)</f>
        <v>0</v>
      </c>
      <c r="N48" s="84" t="n">
        <f aca="false">'[2]qu-dynam (eaa)'!K44*'[2]pr-dynam (eaa)'!K44*0.001</f>
        <v>97.945</v>
      </c>
      <c r="O48" s="84" t="n">
        <f aca="false">'[3] '!$C$505</f>
        <v>0</v>
      </c>
      <c r="P48" s="85" t="n">
        <f aca="false">'[3] '!$C$506</f>
        <v>0</v>
      </c>
      <c r="Q48" s="84" t="n">
        <f aca="false">'[2]qu-dynam (eaa)'!L44*'[2]pr-dynam (eaa)'!L44*0.001</f>
        <v>113.8324</v>
      </c>
      <c r="R48" s="84" t="n">
        <f aca="false">'[3] '!$D$505</f>
        <v>0</v>
      </c>
      <c r="S48" s="85" t="n">
        <f aca="false">'[3] '!$D$506</f>
        <v>0</v>
      </c>
      <c r="T48" s="86" t="n">
        <f aca="false">IF(Q48=0,0,[4]production!D49/Q48)</f>
        <v>0.886762242560115</v>
      </c>
      <c r="U48" s="81"/>
      <c r="V48" s="33"/>
      <c r="W48" s="74" t="n">
        <f aca="false">IF(N48=0,IF(ISNUMBER('[3] '!$F$493),"",":"),N48*$T$3)</f>
        <v>97.945</v>
      </c>
      <c r="X48" s="74" t="str">
        <f aca="false">IF(O48=0,"",IF(NOT(ISNUMBER(O48)),":",O48*$T$3))</f>
        <v/>
      </c>
      <c r="Y48" s="74" t="str">
        <f aca="false">IF(P48=0,"",IF(NOT(ISNUMBER(P48)),":",P48*$T$3))</f>
        <v/>
      </c>
      <c r="Z48" s="74" t="n">
        <f aca="false">IF(D48=0,W48,D48*$T$3)</f>
        <v>97.945</v>
      </c>
      <c r="AA48" s="74" t="n">
        <f aca="false">IF(Q48=0,IF(ISNUMBER('[3] '!$G$493),"",":"),Q48*$T$3)</f>
        <v>113.8324</v>
      </c>
      <c r="AB48" s="74" t="str">
        <f aca="false">IF(R48=0,"",IF(NOT(ISNUMBER(R48)),":",R48*$T$3))</f>
        <v/>
      </c>
      <c r="AC48" s="74" t="str">
        <f aca="false">IF(S48=0,"",IF(NOT(ISNUMBER(S48)),":",S48*$T$3))</f>
        <v/>
      </c>
      <c r="AD48" s="74" t="n">
        <f aca="false">IF(F48=0,AA48,F48*$T$3)</f>
        <v>113.8324</v>
      </c>
      <c r="AE48" s="74" t="n">
        <f aca="false">IF([4]production!D49=0,IF(ISNUMBER('[3] '!$H$493),"",":"),[4]production!D49*$T$3)</f>
        <v>100.9422743</v>
      </c>
      <c r="AF48" s="74" t="str">
        <f aca="false">IF([4]production!E49=0,"",IF(ISNUMBER([4]production!E49),[4]production!E49*$T$3,":"))</f>
        <v/>
      </c>
      <c r="AG48" s="74" t="str">
        <f aca="false">IF([4]production!F49=0,"",IF(ISNUMBER([4]production!F49),[4]production!F49*$T$3,":"))</f>
        <v/>
      </c>
      <c r="AH48" s="74" t="n">
        <f aca="false">IF(H48=0,AE48,H48*$T$3)</f>
        <v>100.9422743</v>
      </c>
    </row>
    <row r="49" customFormat="false" ht="12" hidden="false" customHeight="true" outlineLevel="0" collapsed="false">
      <c r="A49" s="24"/>
      <c r="B49" s="25"/>
      <c r="C49" s="34"/>
      <c r="D49" s="87"/>
      <c r="E49" s="28"/>
      <c r="F49" s="83"/>
      <c r="G49" s="28"/>
      <c r="H49" s="30"/>
      <c r="J49" s="31" t="e">
        <f aca="false">IF(M44+#REF!+#REF!+M49+#REF!&lt;2,0,M49)</f>
        <v>#REF!</v>
      </c>
      <c r="K49" s="32"/>
      <c r="L49" s="33"/>
      <c r="M49" s="33" t="n">
        <f aca="false">IF(D49+F49+H49=0,0,1)</f>
        <v>0</v>
      </c>
      <c r="N49" s="84"/>
      <c r="O49" s="84"/>
      <c r="P49" s="85"/>
      <c r="Q49" s="84"/>
      <c r="R49" s="84"/>
      <c r="S49" s="85"/>
      <c r="T49" s="86"/>
      <c r="U49" s="81"/>
      <c r="V49" s="33"/>
      <c r="W49" s="74" t="n">
        <f aca="false">IF(SUM(W50:W51)=0,IF(COUNTIF(W50:W51,":")&gt;0,":",""),SUM(W50:W51))</f>
        <v>220.978</v>
      </c>
      <c r="X49" s="74" t="str">
        <f aca="false">IF(SUM(X50:X51)=0,IF(COUNTIF(X50:X51,":")&gt;0,":",""),SUM(X50:X51))</f>
        <v/>
      </c>
      <c r="Y49" s="74" t="str">
        <f aca="false">IF(SUM(Y50:Y51)=0,IF(COUNTIF(Y50:Y51,":")&gt;0,":",""),SUM(Y50:Y51))</f>
        <v/>
      </c>
      <c r="Z49" s="74" t="n">
        <f aca="false">IF(SUM(Z50:Z51)=0,IF(COUNTIF(Z50:Z51,":")&gt;0,":",""),SUM(Z50:Z51))</f>
        <v>220.978</v>
      </c>
      <c r="AA49" s="74" t="n">
        <f aca="false">IF(SUM(AA50:AA51)=0,IF(COUNTIF(AA50:AA51,":")&gt;0,":",""),SUM(AA50:AA51))</f>
        <v>172.04489</v>
      </c>
      <c r="AB49" s="74" t="str">
        <f aca="false">IF(SUM(AB50:AB51)=0,IF(COUNTIF(AB50:AB51,":")&gt;0,":",""),SUM(AB50:AB51))</f>
        <v/>
      </c>
      <c r="AC49" s="74" t="str">
        <f aca="false">IF(SUM(AC50:AC51)=0,IF(COUNTIF(AC50:AC51,":")&gt;0,":",""),SUM(AC50:AC51))</f>
        <v/>
      </c>
      <c r="AD49" s="74" t="n">
        <f aca="false">IF(SUM(AD50:AD51)=0,IF(COUNTIF(AD50:AD51,":")&gt;0,":",""),SUM(AD50:AD51))</f>
        <v>172.04489</v>
      </c>
      <c r="AE49" s="74" t="n">
        <f aca="false">IF(SUM(AE50:AE51)=0,IF(COUNTIF(AE50:AE51,":")&gt;0,":",""),SUM(AE50:AE51))</f>
        <v>182.21861</v>
      </c>
      <c r="AF49" s="74" t="str">
        <f aca="false">IF(SUM(AF50:AF51)=0,IF(COUNTIF(AF50:AF51,":")&gt;0,":",""),SUM(AF50:AF51))</f>
        <v/>
      </c>
      <c r="AG49" s="74" t="str">
        <f aca="false">IF(SUM(AG50:AG51)=0,IF(COUNTIF(AG50:AG51,":")&gt;0,":",""),SUM(AG50:AG51))</f>
        <v/>
      </c>
      <c r="AH49" s="74" t="n">
        <f aca="false">IF(SUM(AH50:AH51)=0,IF(COUNTIF(AH50:AH51,":")&gt;0,":",""),SUM(AH50:AH51))</f>
        <v>182.21861</v>
      </c>
    </row>
    <row r="50" customFormat="false" ht="12" hidden="false" customHeight="true" outlineLevel="0" collapsed="false">
      <c r="A50" s="24"/>
      <c r="B50" s="25"/>
      <c r="C50" s="35"/>
      <c r="D50" s="82"/>
      <c r="E50" s="28"/>
      <c r="F50" s="83"/>
      <c r="G50" s="28"/>
      <c r="H50" s="30"/>
      <c r="J50" s="31" t="n">
        <f aca="false">IF(SUM(M50:M51)&lt;2,0,1)</f>
        <v>0</v>
      </c>
      <c r="K50" s="32"/>
      <c r="L50" s="33"/>
      <c r="M50" s="33" t="n">
        <f aca="false">IF(D50+F50+H50=0,0,1)</f>
        <v>0</v>
      </c>
      <c r="N50" s="84" t="n">
        <f aca="false">'[2]qu-dynam (eaa)'!K52*'[2]pr-dynam (eaa)'!K52*0.001</f>
        <v>0</v>
      </c>
      <c r="O50" s="84" t="n">
        <f aca="false">'[3] '!$C$595</f>
        <v>0</v>
      </c>
      <c r="P50" s="85" t="n">
        <f aca="false">'[3] '!$C$596</f>
        <v>0</v>
      </c>
      <c r="Q50" s="84" t="n">
        <f aca="false">'[2]qu-dynam (eaa)'!L52*'[2]pr-dynam (eaa)'!L52*0.001</f>
        <v>12.63972</v>
      </c>
      <c r="R50" s="84" t="n">
        <f aca="false">'[3] '!$D$595</f>
        <v>0</v>
      </c>
      <c r="S50" s="85" t="n">
        <f aca="false">'[3] '!$D$596</f>
        <v>0</v>
      </c>
      <c r="T50" s="86" t="n">
        <f aca="false">IF(Q50=0,0,[4]production!D57/Q50)</f>
        <v>1.21748424806879</v>
      </c>
      <c r="U50" s="81"/>
      <c r="V50" s="33"/>
      <c r="W50" s="74" t="str">
        <f aca="false">IF(N50=0,IF(ISNUMBER('[3] '!$F$583),"",":"),N50*$T$3)</f>
        <v/>
      </c>
      <c r="X50" s="74" t="str">
        <f aca="false">IF(O50=0,"",IF(NOT(ISNUMBER(O50)),":",O50*$T$3))</f>
        <v/>
      </c>
      <c r="Y50" s="74" t="str">
        <f aca="false">IF(P50=0,"",IF(NOT(ISNUMBER(P50)),":",P50*$T$3))</f>
        <v/>
      </c>
      <c r="Z50" s="74" t="str">
        <f aca="false">IF(D50=0,W50,D50*$T$3)</f>
        <v/>
      </c>
      <c r="AA50" s="74" t="n">
        <f aca="false">IF(Q50=0,IF(ISNUMBER('[3] '!$G$583),"",":"),Q50*$T$3)</f>
        <v>12.63972</v>
      </c>
      <c r="AB50" s="74" t="str">
        <f aca="false">IF(R50=0,"",IF(NOT(ISNUMBER(R50)),":",R50*$T$3))</f>
        <v/>
      </c>
      <c r="AC50" s="74" t="str">
        <f aca="false">IF(S50=0,"",IF(NOT(ISNUMBER(S50)),":",S50*$T$3))</f>
        <v/>
      </c>
      <c r="AD50" s="74" t="n">
        <f aca="false">IF(F50=0,AA50,F50*$T$3)</f>
        <v>12.63972</v>
      </c>
      <c r="AE50" s="74" t="n">
        <f aca="false">IF([4]production!D57=0,IF(ISNUMBER('[3] '!$H$583),"",":"),[4]production!D57*$T$3)</f>
        <v>15.38866</v>
      </c>
      <c r="AF50" s="74" t="str">
        <f aca="false">IF([4]production!E57=0,"",IF(ISNUMBER([4]production!E57),[4]production!E57*$T$3,":"))</f>
        <v/>
      </c>
      <c r="AG50" s="74" t="str">
        <f aca="false">IF([4]production!F57=0,"",IF(ISNUMBER([4]production!F57),[4]production!F57*$T$3,":"))</f>
        <v/>
      </c>
      <c r="AH50" s="74" t="n">
        <f aca="false">IF(H50=0,AE50,H50*$T$3)</f>
        <v>15.38866</v>
      </c>
    </row>
    <row r="51" customFormat="false" ht="12" hidden="false" customHeight="true" outlineLevel="0" collapsed="false">
      <c r="A51" s="24"/>
      <c r="B51" s="25"/>
      <c r="C51" s="35"/>
      <c r="D51" s="82"/>
      <c r="E51" s="28"/>
      <c r="F51" s="83"/>
      <c r="G51" s="28"/>
      <c r="H51" s="30"/>
      <c r="J51" s="31" t="n">
        <f aca="false">IF(SUM(M50:M51)&lt;2,0,1)</f>
        <v>0</v>
      </c>
      <c r="K51" s="32"/>
      <c r="L51" s="33"/>
      <c r="M51" s="33" t="n">
        <f aca="false">IF(D51+F51+H51=0,0,1)</f>
        <v>0</v>
      </c>
      <c r="N51" s="84" t="n">
        <f aca="false">'[2]qu-dynam (eaa)'!K53*'[2]pr-dynam (eaa)'!K53*0.001</f>
        <v>220.978</v>
      </c>
      <c r="O51" s="84" t="n">
        <f aca="false">'[3] '!$C$610</f>
        <v>0</v>
      </c>
      <c r="P51" s="85" t="n">
        <f aca="false">'[3] '!$C$611</f>
        <v>0</v>
      </c>
      <c r="Q51" s="84" t="n">
        <f aca="false">'[2]qu-dynam (eaa)'!L53*'[2]pr-dynam (eaa)'!L53*0.001</f>
        <v>159.40517</v>
      </c>
      <c r="R51" s="84" t="n">
        <f aca="false">'[3] '!$D$610</f>
        <v>0</v>
      </c>
      <c r="S51" s="85" t="n">
        <f aca="false">'[3] '!$D$611</f>
        <v>0</v>
      </c>
      <c r="T51" s="86" t="n">
        <f aca="false">IF(Q51=0,0,[4]production!D58/Q51)</f>
        <v>1.04657803758812</v>
      </c>
      <c r="U51" s="81"/>
      <c r="V51" s="33"/>
      <c r="W51" s="74" t="n">
        <f aca="false">IF(N51=0,IF(ISNUMBER('[3] '!$F$598),"",":"),N51*$T$3)</f>
        <v>220.978</v>
      </c>
      <c r="X51" s="74" t="str">
        <f aca="false">IF(O51=0,"",IF(NOT(ISNUMBER(O51)),":",O51*$T$3))</f>
        <v/>
      </c>
      <c r="Y51" s="74" t="str">
        <f aca="false">IF(P51=0,"",IF(NOT(ISNUMBER(P51)),":",P51*$T$3))</f>
        <v/>
      </c>
      <c r="Z51" s="74" t="n">
        <f aca="false">IF(D51=0,W51,D51*$T$3)</f>
        <v>220.978</v>
      </c>
      <c r="AA51" s="74" t="n">
        <f aca="false">IF(Q51=0,IF(ISNUMBER('[3] '!$G$598),"",":"),Q51*$T$3)</f>
        <v>159.40517</v>
      </c>
      <c r="AB51" s="74" t="str">
        <f aca="false">IF(R51=0,"",IF(NOT(ISNUMBER(R51)),":",R51*$T$3))</f>
        <v/>
      </c>
      <c r="AC51" s="74" t="str">
        <f aca="false">IF(S51=0,"",IF(NOT(ISNUMBER(S51)),":",S51*$T$3))</f>
        <v/>
      </c>
      <c r="AD51" s="74" t="n">
        <f aca="false">IF(F51=0,AA51,F51*$T$3)</f>
        <v>159.40517</v>
      </c>
      <c r="AE51" s="74" t="n">
        <f aca="false">IF([4]production!D58=0,IF(ISNUMBER('[3] '!$H$598),"",":"),[4]production!D58*$T$3)</f>
        <v>166.82995</v>
      </c>
      <c r="AF51" s="74" t="str">
        <f aca="false">IF([4]production!E58=0,"",IF(ISNUMBER([4]production!E58),[4]production!E58*$T$3,":"))</f>
        <v/>
      </c>
      <c r="AG51" s="74" t="str">
        <f aca="false">IF([4]production!F58=0,"",IF(ISNUMBER([4]production!F58),[4]production!F58*$T$3,":"))</f>
        <v/>
      </c>
      <c r="AH51" s="74" t="n">
        <f aca="false">IF(H51=0,AE51,H51*$T$3)</f>
        <v>166.82995</v>
      </c>
    </row>
    <row r="52" customFormat="false" ht="12" hidden="false" customHeight="true" outlineLevel="0" collapsed="false">
      <c r="A52" s="24"/>
      <c r="B52" s="25"/>
      <c r="C52" s="26"/>
      <c r="D52" s="87"/>
      <c r="E52" s="28"/>
      <c r="F52" s="83"/>
      <c r="G52" s="28"/>
      <c r="H52" s="30"/>
      <c r="J52" s="31" t="n">
        <f aca="false">IF(D52+F52+H52=0,0,1)</f>
        <v>0</v>
      </c>
      <c r="K52" s="32" t="n">
        <f aca="false">IF(J52,1,0)</f>
        <v>0</v>
      </c>
      <c r="L52" s="33"/>
      <c r="M52" s="33"/>
      <c r="N52" s="84"/>
      <c r="O52" s="84"/>
      <c r="P52" s="85"/>
      <c r="Q52" s="84"/>
      <c r="R52" s="84"/>
      <c r="S52" s="85"/>
      <c r="T52" s="86"/>
      <c r="U52" s="81"/>
      <c r="V52" s="33"/>
      <c r="W52" s="74" t="str">
        <f aca="false">IF(SUM(W53:W53)=0,IF(COUNTIF(W53:W53,":")&gt;0,":",""),SUM(W53:W53))</f>
        <v/>
      </c>
      <c r="X52" s="74" t="str">
        <f aca="false">IF(SUM(X53:X53)=0,IF(COUNTIF(X53:X53,":")&gt;0,":",""),SUM(X53:X53))</f>
        <v/>
      </c>
      <c r="Y52" s="74" t="str">
        <f aca="false">IF(SUM(Y53:Y53)=0,IF(COUNTIF(Y53:Y53,":")&gt;0,":",""),SUM(Y53:Y53))</f>
        <v/>
      </c>
      <c r="Z52" s="74" t="str">
        <f aca="false">IF(SUM(Z53:Z53)=0,IF(COUNTIF(Z53:Z53,":")&gt;0,":",""),SUM(Z53:Z53))</f>
        <v/>
      </c>
      <c r="AA52" s="74" t="n">
        <f aca="false">IF(SUM(AA53:AA53)=0,IF(COUNTIF(AA53:AA53,":")&gt;0,":",""),SUM(AA53:AA53))</f>
        <v>0.68013</v>
      </c>
      <c r="AB52" s="74" t="str">
        <f aca="false">IF(SUM(AB53:AB53)=0,IF(COUNTIF(AB53:AB53,":")&gt;0,":",""),SUM(AB53:AB53))</f>
        <v/>
      </c>
      <c r="AC52" s="74" t="str">
        <f aca="false">IF(SUM(AC53:AC53)=0,IF(COUNTIF(AC53:AC53,":")&gt;0,":",""),SUM(AC53:AC53))</f>
        <v/>
      </c>
      <c r="AD52" s="74" t="n">
        <f aca="false">IF(SUM(AD53:AD53)=0,IF(COUNTIF(AD53:AD53,":")&gt;0,":",""),SUM(AD53:AD53))</f>
        <v>0.68013</v>
      </c>
      <c r="AE52" s="74" t="n">
        <f aca="false">IF(SUM(AE53:AE53)=0,IF(COUNTIF(AE53:AE53,":")&gt;0,":",""),SUM(AE53:AE53))</f>
        <v>0.71475</v>
      </c>
      <c r="AF52" s="74" t="str">
        <f aca="false">IF(SUM(AF53:AF53)=0,IF(COUNTIF(AF53:AF53,":")&gt;0,":",""),SUM(AF53:AF53))</f>
        <v/>
      </c>
      <c r="AG52" s="74" t="str">
        <f aca="false">IF(SUM(AG53:AG53)=0,IF(COUNTIF(AG53:AG53,":")&gt;0,":",""),SUM(AG53:AG53))</f>
        <v/>
      </c>
      <c r="AH52" s="74" t="n">
        <f aca="false">IF(SUM(AH53:AH53)=0,IF(COUNTIF(AH53:AH53,":")&gt;0,":",""),SUM(AH53:AH53))</f>
        <v>0.71475</v>
      </c>
    </row>
    <row r="53" customFormat="false" ht="12" hidden="false" customHeight="true" outlineLevel="0" collapsed="false">
      <c r="A53" s="24"/>
      <c r="B53" s="25"/>
      <c r="C53" s="34"/>
      <c r="D53" s="82"/>
      <c r="E53" s="28"/>
      <c r="F53" s="83"/>
      <c r="G53" s="28"/>
      <c r="H53" s="30"/>
      <c r="J53" s="31" t="n">
        <f aca="false">IF(SUM(M53:M53)&lt;2,0,1)</f>
        <v>0</v>
      </c>
      <c r="K53" s="32"/>
      <c r="L53" s="33"/>
      <c r="M53" s="33" t="n">
        <f aca="false">IF(D53+F53+H53=0,0,1)</f>
        <v>0</v>
      </c>
      <c r="N53" s="84" t="n">
        <f aca="false">'[2]qu-dynam (eaa)'!K58*'[2]pr-dynam (eaa)'!K58*0.001</f>
        <v>0</v>
      </c>
      <c r="O53" s="84" t="n">
        <f aca="false">'[3] '!$C$655</f>
        <v>0</v>
      </c>
      <c r="P53" s="85" t="n">
        <f aca="false">'[3] '!$C$656</f>
        <v>0</v>
      </c>
      <c r="Q53" s="84" t="n">
        <f aca="false">'[2]qu-dynam (eaa)'!L58*'[2]pr-dynam (eaa)'!L58*0.001</f>
        <v>0.68013</v>
      </c>
      <c r="R53" s="84" t="n">
        <f aca="false">'[3] '!$D$655</f>
        <v>0</v>
      </c>
      <c r="S53" s="85" t="n">
        <f aca="false">'[3] '!$D$656</f>
        <v>0</v>
      </c>
      <c r="T53" s="86" t="n">
        <f aca="false">IF(Q53=0,0,[4]production!D63/Q53)</f>
        <v>1.05090203343478</v>
      </c>
      <c r="U53" s="81"/>
      <c r="V53" s="33"/>
      <c r="W53" s="74" t="str">
        <f aca="false">IF(N53=0,IF(ISNUMBER('[3] '!$F$643),"",":"),N53*$T$3)</f>
        <v/>
      </c>
      <c r="X53" s="74" t="str">
        <f aca="false">IF(O53=0,"",IF(NOT(ISNUMBER(O53)),":",O53*$T$3))</f>
        <v/>
      </c>
      <c r="Y53" s="74" t="str">
        <f aca="false">IF(P53=0,"",IF(NOT(ISNUMBER(P53)),":",P53*$T$3))</f>
        <v/>
      </c>
      <c r="Z53" s="74" t="str">
        <f aca="false">IF(D53=0,W53,D53*$T$3)</f>
        <v/>
      </c>
      <c r="AA53" s="74" t="n">
        <f aca="false">IF(Q53=0,IF(ISNUMBER('[3] '!$G$643),"",":"),Q53*$T$3)</f>
        <v>0.68013</v>
      </c>
      <c r="AB53" s="74" t="str">
        <f aca="false">IF(R53=0,"",IF(NOT(ISNUMBER(R53)),":",R53*$T$3))</f>
        <v/>
      </c>
      <c r="AC53" s="74" t="str">
        <f aca="false">IF(S53=0,"",IF(NOT(ISNUMBER(S53)),":",S53*$T$3))</f>
        <v/>
      </c>
      <c r="AD53" s="74" t="n">
        <f aca="false">IF(F53=0,AA53,F53*$T$3)</f>
        <v>0.68013</v>
      </c>
      <c r="AE53" s="74" t="n">
        <f aca="false">IF([4]production!D63=0,IF(ISNUMBER('[3] '!$H$643),"",":"),[4]production!D63*$T$3)</f>
        <v>0.71475</v>
      </c>
      <c r="AF53" s="74" t="str">
        <f aca="false">IF([4]production!E63=0,"",IF(ISNUMBER([4]production!E63),[4]production!E63*$T$3,":"))</f>
        <v/>
      </c>
      <c r="AG53" s="74" t="str">
        <f aca="false">IF([4]production!F63=0,"",IF(ISNUMBER([4]production!F63),[4]production!F63*$T$3,":"))</f>
        <v/>
      </c>
      <c r="AH53" s="74" t="n">
        <f aca="false">IF(H53=0,AE53,H53*$T$3)</f>
        <v>0.71475</v>
      </c>
    </row>
    <row r="54" customFormat="false" ht="12" hidden="false" customHeight="true" outlineLevel="0" collapsed="false">
      <c r="A54" s="24"/>
      <c r="B54" s="25"/>
      <c r="C54" s="26"/>
      <c r="D54" s="87"/>
      <c r="E54" s="28"/>
      <c r="F54" s="83"/>
      <c r="G54" s="28"/>
      <c r="H54" s="30"/>
      <c r="J54" s="31" t="n">
        <f aca="false">IF(D54+F54+H54=0,0,1)</f>
        <v>0</v>
      </c>
      <c r="K54" s="32" t="n">
        <f aca="false">IF(J54,1,0)</f>
        <v>0</v>
      </c>
      <c r="L54" s="33"/>
      <c r="M54" s="33"/>
      <c r="N54" s="84"/>
      <c r="O54" s="84"/>
      <c r="P54" s="85"/>
      <c r="Q54" s="84"/>
      <c r="R54" s="84"/>
      <c r="S54" s="85"/>
      <c r="T54" s="86"/>
      <c r="U54" s="81"/>
      <c r="V54" s="33"/>
      <c r="W54" s="74" t="n">
        <f aca="false">IF(SUM(W55:W56)=0,IF(COUNTIF(W55:W56,":")&gt;0,":",""),SUM(W55:W56))</f>
        <v>24.887</v>
      </c>
      <c r="X54" s="74" t="str">
        <f aca="false">IF(SUM(X55:X56)=0,IF(COUNTIF(X55:X56,":")&gt;0,":",""),SUM(X55:X56))</f>
        <v/>
      </c>
      <c r="Y54" s="74" t="str">
        <f aca="false">IF(SUM(Y55:Y56)=0,IF(COUNTIF(Y55:Y56,":")&gt;0,":",""),SUM(Y55:Y56))</f>
        <v/>
      </c>
      <c r="Z54" s="74" t="n">
        <f aca="false">IF(SUM(Z55:Z56)=0,IF(COUNTIF(Z55:Z56,":")&gt;0,":",""),SUM(Z55:Z56))</f>
        <v>24.887</v>
      </c>
      <c r="AA54" s="74" t="n">
        <f aca="false">IF(SUM(AA55:AA56)=0,IF(COUNTIF(AA55:AA56,":")&gt;0,":",""),SUM(AA55:AA56))</f>
        <v>32.7968</v>
      </c>
      <c r="AB54" s="74" t="str">
        <f aca="false">IF(SUM(AB55:AB56)=0,IF(COUNTIF(AB55:AB56,":")&gt;0,":",""),SUM(AB55:AB56))</f>
        <v/>
      </c>
      <c r="AC54" s="74" t="str">
        <f aca="false">IF(SUM(AC55:AC56)=0,IF(COUNTIF(AC55:AC56,":")&gt;0,":",""),SUM(AC55:AC56))</f>
        <v/>
      </c>
      <c r="AD54" s="74" t="n">
        <f aca="false">IF(SUM(AD55:AD56)=0,IF(COUNTIF(AD55:AD56,":")&gt;0,":",""),SUM(AD55:AD56))</f>
        <v>32.7968</v>
      </c>
      <c r="AE54" s="74" t="n">
        <f aca="false">IF(SUM(AE55:AE56)=0,IF(COUNTIF(AE55:AE56,":")&gt;0,":",""),SUM(AE55:AE56))</f>
        <v>41.64492</v>
      </c>
      <c r="AF54" s="74" t="str">
        <f aca="false">IF(SUM(AF55:AF56)=0,IF(COUNTIF(AF55:AF56,":")&gt;0,":",""),SUM(AF55:AF56))</f>
        <v/>
      </c>
      <c r="AG54" s="74" t="str">
        <f aca="false">IF(SUM(AG55:AG56)=0,IF(COUNTIF(AG55:AG56,":")&gt;0,":",""),SUM(AG55:AG56))</f>
        <v/>
      </c>
      <c r="AH54" s="74" t="n">
        <f aca="false">IF(SUM(AH55:AH56)=0,IF(COUNTIF(AH55:AH56,":")&gt;0,":",""),SUM(AH55:AH56))</f>
        <v>41.64492</v>
      </c>
    </row>
    <row r="55" customFormat="false" ht="12" hidden="false" customHeight="true" outlineLevel="0" collapsed="false">
      <c r="A55" s="24"/>
      <c r="B55" s="25"/>
      <c r="C55" s="34"/>
      <c r="D55" s="82"/>
      <c r="E55" s="28"/>
      <c r="F55" s="83"/>
      <c r="G55" s="28"/>
      <c r="H55" s="30"/>
      <c r="J55" s="31" t="n">
        <f aca="false">IF(SUM(M55:M56)&lt;2,0,M55)</f>
        <v>0</v>
      </c>
      <c r="K55" s="32"/>
      <c r="L55" s="33"/>
      <c r="M55" s="33" t="n">
        <f aca="false">IF(D55+F55+H55=0,0,1)</f>
        <v>0</v>
      </c>
      <c r="N55" s="84" t="n">
        <f aca="false">'[2]qu-dynam (eaa)'!K62*'[2]pr-dynam (eaa)'!K62*0.001</f>
        <v>7.488</v>
      </c>
      <c r="O55" s="84" t="n">
        <f aca="false">'[3] '!$C$715</f>
        <v>0</v>
      </c>
      <c r="P55" s="85" t="n">
        <f aca="false">'[3] '!$C$716</f>
        <v>0</v>
      </c>
      <c r="Q55" s="84" t="n">
        <f aca="false">'[2]qu-dynam (eaa)'!L62*'[2]pr-dynam (eaa)'!L62*0.001</f>
        <v>14.02798</v>
      </c>
      <c r="R55" s="84" t="n">
        <f aca="false">'[3] '!$D$715</f>
        <v>0</v>
      </c>
      <c r="S55" s="85" t="n">
        <f aca="false">'[3] '!$D$716</f>
        <v>0</v>
      </c>
      <c r="T55" s="86" t="n">
        <f aca="false">IF(Q55=0,0,[4]production!D68/Q55)</f>
        <v>0.970004947255414</v>
      </c>
      <c r="U55" s="81"/>
      <c r="V55" s="33"/>
      <c r="W55" s="74" t="n">
        <f aca="false">IF(N55=0,IF(ISNUMBER('[3] '!$F$703),"",":"),N55*$T$3)</f>
        <v>7.488</v>
      </c>
      <c r="X55" s="74" t="str">
        <f aca="false">IF(O55=0,"",IF(NOT(ISNUMBER(O55)),":",O55*$T$3))</f>
        <v/>
      </c>
      <c r="Y55" s="74" t="str">
        <f aca="false">IF(P55=0,"",IF(NOT(ISNUMBER(P55)),":",P55*$T$3))</f>
        <v/>
      </c>
      <c r="Z55" s="74" t="n">
        <f aca="false">IF(D55=0,W55,D55*$T$3)</f>
        <v>7.488</v>
      </c>
      <c r="AA55" s="74" t="n">
        <f aca="false">IF(Q55=0,IF(ISNUMBER('[3] '!$G$703),"",":"),Q55*$T$3)</f>
        <v>14.02798</v>
      </c>
      <c r="AB55" s="74" t="str">
        <f aca="false">IF(R55=0,"",IF(NOT(ISNUMBER(R55)),":",R55*$T$3))</f>
        <v/>
      </c>
      <c r="AC55" s="74" t="str">
        <f aca="false">IF(S55=0,"",IF(NOT(ISNUMBER(S55)),":",S55*$T$3))</f>
        <v/>
      </c>
      <c r="AD55" s="74" t="n">
        <f aca="false">IF(F55=0,AA55,F55*$T$3)</f>
        <v>14.02798</v>
      </c>
      <c r="AE55" s="74" t="n">
        <f aca="false">IF([4]production!D68=0,IF(ISNUMBER('[3] '!$H$703),"",":"),[4]production!D68*$T$3)</f>
        <v>13.60721</v>
      </c>
      <c r="AF55" s="74" t="str">
        <f aca="false">IF([4]production!E68=0,"",IF(ISNUMBER([4]production!E68),[4]production!E68*$T$3,":"))</f>
        <v/>
      </c>
      <c r="AG55" s="74" t="str">
        <f aca="false">IF([4]production!F68=0,"",IF(ISNUMBER([4]production!F68),[4]production!F68*$T$3,":"))</f>
        <v/>
      </c>
      <c r="AH55" s="74" t="n">
        <f aca="false">IF(H55=0,AE55,H55*$T$3)</f>
        <v>13.60721</v>
      </c>
    </row>
    <row r="56" customFormat="false" ht="12" hidden="false" customHeight="true" outlineLevel="0" collapsed="false">
      <c r="A56" s="24"/>
      <c r="B56" s="25"/>
      <c r="C56" s="34"/>
      <c r="D56" s="82"/>
      <c r="E56" s="28"/>
      <c r="F56" s="83"/>
      <c r="G56" s="28"/>
      <c r="H56" s="30"/>
      <c r="J56" s="31" t="n">
        <f aca="false">IF(SUM(M55:M56)&lt;2,0,M56)</f>
        <v>0</v>
      </c>
      <c r="K56" s="32"/>
      <c r="L56" s="33"/>
      <c r="M56" s="33" t="n">
        <f aca="false">IF(D56+F56+H56=0,0,1)</f>
        <v>0</v>
      </c>
      <c r="N56" s="84" t="n">
        <f aca="false">'[2]qu-dynam (eaa)'!K63*'[2]pr-dynam (eaa)'!K63*0.001</f>
        <v>17.399</v>
      </c>
      <c r="O56" s="84" t="n">
        <f aca="false">'[3] '!$C$746</f>
        <v>0</v>
      </c>
      <c r="P56" s="85" t="n">
        <f aca="false">'[3] '!$C$747</f>
        <v>0</v>
      </c>
      <c r="Q56" s="84" t="n">
        <f aca="false">'[2]qu-dynam (eaa)'!L63*'[2]pr-dynam (eaa)'!L63*0.001</f>
        <v>18.76882</v>
      </c>
      <c r="R56" s="84" t="n">
        <f aca="false">'[3] '!$D$746</f>
        <v>0</v>
      </c>
      <c r="S56" s="85" t="n">
        <f aca="false">'[3] '!$D$747</f>
        <v>0</v>
      </c>
      <c r="T56" s="86" t="n">
        <f aca="false">IF(Q56=0,0,[4]production!D69/Q56)</f>
        <v>1.49384511120038</v>
      </c>
      <c r="U56" s="81"/>
      <c r="V56" s="33"/>
      <c r="W56" s="74" t="n">
        <f aca="false">IF(N56=0,IF(ISNUMBER('[3] '!$F$733),"",":"),N56*$T$3)</f>
        <v>17.399</v>
      </c>
      <c r="X56" s="74" t="str">
        <f aca="false">IF(O56=0,"",IF(NOT(ISNUMBER(O56)),":",O56*$T$3))</f>
        <v/>
      </c>
      <c r="Y56" s="74" t="str">
        <f aca="false">IF(P56=0,"",IF(NOT(ISNUMBER(P56)),":",P56*$T$3))</f>
        <v/>
      </c>
      <c r="Z56" s="74" t="n">
        <f aca="false">IF(D56=0,W56,D56*$T$3)</f>
        <v>17.399</v>
      </c>
      <c r="AA56" s="74" t="n">
        <f aca="false">IF(Q56=0,IF(ISNUMBER('[3] '!$G$733),"",":"),Q56*$T$3)</f>
        <v>18.76882</v>
      </c>
      <c r="AB56" s="74" t="str">
        <f aca="false">IF(R56=0,"",IF(NOT(ISNUMBER(R56)),":",R56*$T$3))</f>
        <v/>
      </c>
      <c r="AC56" s="74" t="str">
        <f aca="false">IF(S56=0,"",IF(NOT(ISNUMBER(S56)),":",S56*$T$3))</f>
        <v/>
      </c>
      <c r="AD56" s="74" t="n">
        <f aca="false">IF(F56=0,AA56,F56*$T$3)</f>
        <v>18.76882</v>
      </c>
      <c r="AE56" s="74" t="n">
        <f aca="false">IF([4]production!D69=0,IF(ISNUMBER('[3] '!$H$733),"",":"),[4]production!D69*$T$3)</f>
        <v>28.03771</v>
      </c>
      <c r="AF56" s="74" t="str">
        <f aca="false">IF([4]production!E69=0,"",IF(ISNUMBER([4]production!E69),[4]production!E69*$T$3,":"))</f>
        <v/>
      </c>
      <c r="AG56" s="74" t="str">
        <f aca="false">IF([4]production!F69=0,"",IF(ISNUMBER([4]production!F69),[4]production!F69*$T$3,":"))</f>
        <v/>
      </c>
      <c r="AH56" s="74" t="n">
        <f aca="false">IF(H56=0,AE56,H56*$T$3)</f>
        <v>28.03771</v>
      </c>
    </row>
    <row r="57" customFormat="false" ht="15" hidden="false" customHeight="true" outlineLevel="0" collapsed="false">
      <c r="A57" s="24"/>
      <c r="B57" s="41"/>
      <c r="C57" s="42"/>
      <c r="D57" s="88"/>
      <c r="E57" s="89"/>
      <c r="F57" s="90"/>
      <c r="G57" s="89"/>
      <c r="H57" s="91"/>
      <c r="J57" s="31" t="n">
        <v>1</v>
      </c>
      <c r="K57" s="32" t="n">
        <v>1</v>
      </c>
      <c r="L57" s="33"/>
      <c r="M57" s="33"/>
      <c r="N57" s="92"/>
      <c r="O57" s="92"/>
      <c r="P57" s="93"/>
      <c r="Q57" s="92"/>
      <c r="R57" s="92"/>
      <c r="S57" s="93"/>
      <c r="T57" s="94"/>
      <c r="U57" s="81"/>
      <c r="V57" s="33"/>
      <c r="W57" s="74" t="e">
        <f aca="false">IF(SUM(W7,W17,W30,W34,W42:W43,W52,W54:W54)=0,IF(COUNTIF(W7:W56,":")&gt;0,":",""),SUM(W7,W17,W30,W34,W42:W43,W52,W54:W54))</f>
        <v>#REF!</v>
      </c>
      <c r="X57" s="74" t="e">
        <f aca="false">IF(SUM(X7,X17,X30,X34,X42:X43,X52,X54:X54)=0,IF(COUNTIF(X7:X56,":")&gt;0,":",""),SUM(X7,X17,X30,X34,X42:X43,X52,X54:X54))</f>
        <v>#REF!</v>
      </c>
      <c r="Y57" s="74" t="e">
        <f aca="false">IF(SUM(Y7,Y17,Y30,Y34,Y42:Y43,Y52,Y54:Y54)=0,IF(COUNTIF(Y7:Y56,":")&gt;0,":",""),SUM(Y7,Y17,Y30,Y34,Y42:Y43,Y52,Y54:Y54))</f>
        <v>#REF!</v>
      </c>
      <c r="Z57" s="74" t="e">
        <f aca="false">IF(SUM(Z7,Z17,Z30,Z34,Z42:Z43,Z52,Z54:Z54)=0,IF(COUNTIF(Z7:Z56,":")&gt;0,":",""),SUM(Z7,Z17,Z30,Z34,Z42:Z43,Z52,Z54:Z54))</f>
        <v>#REF!</v>
      </c>
      <c r="AA57" s="74" t="e">
        <f aca="false">IF(SUM(AA7,AA17,AA30,AA34,AA42:AA43,AA52,AA54:AA54)=0,IF(COUNTIF(AA7:AA56,":")&gt;0,":",""),SUM(AA7,AA17,AA30,AA34,AA42:AA43,AA52,AA54:AA54))</f>
        <v>#REF!</v>
      </c>
      <c r="AB57" s="74" t="e">
        <f aca="false">IF(SUM(AB7,AB17,AB30,AB34,AB42:AB43,AB52,AB54:AB54)=0,IF(COUNTIF(AB7:AB56,":")&gt;0,":",""),SUM(AB7,AB17,AB30,AB34,AB42:AB43,AB52,AB54:AB54))</f>
        <v>#REF!</v>
      </c>
      <c r="AC57" s="74" t="e">
        <f aca="false">IF(SUM(AC7,AC17,AC30,AC34,AC42:AC43,AC52,AC54:AC54)=0,IF(COUNTIF(AC7:AC56,":")&gt;0,":",""),SUM(AC7,AC17,AC30,AC34,AC42:AC43,AC52,AC54:AC54))</f>
        <v>#REF!</v>
      </c>
      <c r="AD57" s="74" t="e">
        <f aca="false">IF(SUM(AD7,AD17,AD30,AD34,AD42:AD43,AD52,AD54:AD54)=0,IF(COUNTIF(AD7:AD56,":")&gt;0,":",""),SUM(AD7,AD17,AD30,AD34,AD42:AD43,AD52,AD54:AD54))</f>
        <v>#REF!</v>
      </c>
      <c r="AE57" s="74" t="e">
        <f aca="false">IF(SUM(AE7,AE17,AE30,AE34,AE42:AE43,AE52,AE54:AE54)=0,IF(COUNTIF(AE7:AE56,":")&gt;0,":",""),SUM(AE7,AE17,AE30,AE34,AE42:AE43,AE52,AE54:AE54))</f>
        <v>#REF!</v>
      </c>
      <c r="AF57" s="74" t="e">
        <f aca="false">IF(SUM(AF7,AF17,AF30,AF34,AF42:AF43,AF52,AF54:AF54)=0,IF(COUNTIF(AF7:AF56,":")&gt;0,":",""),SUM(AF7,AF17,AF30,AF34,AF42:AF43,AF52,AF54:AF54))</f>
        <v>#REF!</v>
      </c>
      <c r="AG57" s="74" t="e">
        <f aca="false">IF(SUM(AG7,AG17,AG30,AG34,AG42:AG43,AG52,AG54:AG54)=0,IF(COUNTIF(AG7:AG56,":")&gt;0,":",""),SUM(AG7,AG17,AG30,AG34,AG42:AG43,AG52,AG54:AG54))</f>
        <v>#REF!</v>
      </c>
      <c r="AH57" s="74" t="e">
        <f aca="false">IF(SUM(AH7,AH17,AH30,AH34,AH42:AH43,AH52,AH54:AH54)=0,IF(COUNTIF(AH7:AH56,":")&gt;0,":",""),SUM(AH7,AH17,AH30,AH34,AH42:AH43,AH52,AH54:AH54))</f>
        <v>#REF!</v>
      </c>
    </row>
    <row r="58" customFormat="false" ht="15" hidden="false" customHeight="true" outlineLevel="0" collapsed="false">
      <c r="A58" s="24"/>
      <c r="B58" s="25"/>
      <c r="C58" s="26"/>
      <c r="D58" s="82"/>
      <c r="E58" s="28"/>
      <c r="F58" s="83"/>
      <c r="G58" s="28"/>
      <c r="H58" s="30"/>
      <c r="J58" s="31" t="n">
        <f aca="false">IF(D58+F58+H58=0,0,1)</f>
        <v>0</v>
      </c>
      <c r="K58" s="32" t="n">
        <v>1</v>
      </c>
      <c r="L58" s="33"/>
      <c r="M58" s="33"/>
      <c r="N58" s="84"/>
      <c r="O58" s="84"/>
      <c r="P58" s="85"/>
      <c r="Q58" s="84"/>
      <c r="R58" s="84"/>
      <c r="S58" s="85"/>
      <c r="T58" s="86"/>
      <c r="U58" s="81"/>
      <c r="V58" s="33"/>
      <c r="W58" s="74" t="n">
        <f aca="false">IF(SUM(W59:W64)=0,IF(COUNTIF(W59:W64,":")&gt;0,":",""),SUM(W59:W64))</f>
        <v>1924.77821684744</v>
      </c>
      <c r="X58" s="74" t="str">
        <f aca="false">IF(SUM(X59:X64)=0,IF(COUNTIF(X59:X64,":")&gt;0,":",""),SUM(X59:X64))</f>
        <v/>
      </c>
      <c r="Y58" s="74" t="str">
        <f aca="false">IF(SUM(Y59:Y64)=0,IF(COUNTIF(Y59:Y64,":")&gt;0,":",""),SUM(Y59:Y64))</f>
        <v/>
      </c>
      <c r="Z58" s="74" t="n">
        <f aca="false">IF(SUM(Z59:Z64)=0,IF(COUNTIF(Z59:Z64,":")&gt;0,":",""),SUM(Z59:Z64))</f>
        <v>1924.77821684744</v>
      </c>
      <c r="AA58" s="74" t="n">
        <f aca="false">IF(SUM(AA59:AA64)=0,IF(COUNTIF(AA59:AA64,":")&gt;0,":",""),SUM(AA59:AA64))</f>
        <v>1484.624</v>
      </c>
      <c r="AB58" s="74" t="str">
        <f aca="false">IF(SUM(AB59:AB64)=0,IF(COUNTIF(AB59:AB64,":")&gt;0,":",""),SUM(AB59:AB64))</f>
        <v/>
      </c>
      <c r="AC58" s="74" t="str">
        <f aca="false">IF(SUM(AC59:AC64)=0,IF(COUNTIF(AC59:AC64,":")&gt;0,":",""),SUM(AC59:AC64))</f>
        <v/>
      </c>
      <c r="AD58" s="74" t="n">
        <f aca="false">IF(SUM(AD59:AD64)=0,IF(COUNTIF(AD59:AD64,":")&gt;0,":",""),SUM(AD59:AD64))</f>
        <v>1484.624</v>
      </c>
      <c r="AE58" s="74" t="n">
        <f aca="false">IF(SUM(AE59:AE64)=0,IF(COUNTIF(AE59:AE64,":")&gt;0,":",""),SUM(AE59:AE64))</f>
        <v>1233.14035572599</v>
      </c>
      <c r="AF58" s="74" t="str">
        <f aca="false">IF(SUM(AF59:AF64)=0,IF(COUNTIF(AF59:AF64,":")&gt;0,":",""),SUM(AF59:AF64))</f>
        <v/>
      </c>
      <c r="AG58" s="74" t="str">
        <f aca="false">IF(SUM(AG59:AG64)=0,IF(COUNTIF(AG59:AG64,":")&gt;0,":",""),SUM(AG59:AG64))</f>
        <v/>
      </c>
      <c r="AH58" s="74" t="n">
        <f aca="false">IF(SUM(AH59:AH64)=0,IF(COUNTIF(AH59:AH64,":")&gt;0,":",""),SUM(AH59:AH64))</f>
        <v>1233.14035572599</v>
      </c>
    </row>
    <row r="59" customFormat="false" ht="12" hidden="false" customHeight="true" outlineLevel="0" collapsed="false">
      <c r="A59" s="24"/>
      <c r="B59" s="25"/>
      <c r="C59" s="34"/>
      <c r="D59" s="82"/>
      <c r="E59" s="28"/>
      <c r="F59" s="83"/>
      <c r="G59" s="28"/>
      <c r="H59" s="30"/>
      <c r="J59" s="31" t="n">
        <f aca="false">IF(D59+F59+H59=0,0,1)</f>
        <v>0</v>
      </c>
      <c r="K59" s="32"/>
      <c r="L59" s="33"/>
      <c r="M59" s="33"/>
      <c r="N59" s="84" t="n">
        <f aca="false">'[2]qu-dynam (eaa)'!K66*'[2]pr-dynam (eaa)'!K65*0.001</f>
        <v>329.036</v>
      </c>
      <c r="O59" s="84" t="n">
        <f aca="false">'[3] '!$C$767</f>
        <v>0</v>
      </c>
      <c r="P59" s="85" t="n">
        <f aca="false">'[3] '!$C$768</f>
        <v>0</v>
      </c>
      <c r="Q59" s="84" t="n">
        <f aca="false">'[2]qu-dynam (eaa)'!L66*'[2]pr-dynam (eaa)'!L65*0.001</f>
        <v>216.385</v>
      </c>
      <c r="R59" s="84" t="n">
        <f aca="false">'[3] '!$D$767</f>
        <v>0</v>
      </c>
      <c r="S59" s="85" t="n">
        <f aca="false">'[3] '!$D$768</f>
        <v>0</v>
      </c>
      <c r="T59" s="86" t="n">
        <f aca="false">IF(Q59=0,0,[4]production!D72/Q59)</f>
        <v>1.12708829170229</v>
      </c>
      <c r="U59" s="81"/>
      <c r="V59" s="33"/>
      <c r="W59" s="74" t="n">
        <f aca="false">IF(N59=0,IF(ISNUMBER('[3] '!$F$751),"",":"),N59*$T$3)</f>
        <v>329.036</v>
      </c>
      <c r="X59" s="74" t="str">
        <f aca="false">IF(O59=0,"",IF(NOT(ISNUMBER(O59)),":",O59*$T$3))</f>
        <v/>
      </c>
      <c r="Y59" s="74" t="str">
        <f aca="false">IF(P59=0,"",IF(NOT(ISNUMBER(P59)),":",P59*$T$3))</f>
        <v/>
      </c>
      <c r="Z59" s="74" t="n">
        <f aca="false">IF(D59=0,W59,D59*$T$3)</f>
        <v>329.036</v>
      </c>
      <c r="AA59" s="74" t="n">
        <f aca="false">IF(Q59=0,IF(ISNUMBER('[3] '!$G$751),"",":"),Q59*$T$3)</f>
        <v>216.385</v>
      </c>
      <c r="AB59" s="74" t="str">
        <f aca="false">IF(R59=0,"",IF(NOT(ISNUMBER(R59)),":",R59*$T$3))</f>
        <v/>
      </c>
      <c r="AC59" s="74" t="str">
        <f aca="false">IF(S59=0,"",IF(NOT(ISNUMBER(S59)),":",S59*$T$3))</f>
        <v/>
      </c>
      <c r="AD59" s="74" t="n">
        <f aca="false">IF(F59=0,AA59,F59*$T$3)</f>
        <v>216.385</v>
      </c>
      <c r="AE59" s="74" t="n">
        <f aca="false">IF([4]production!D72=0,IF(ISNUMBER('[3] '!$H$751),"",":"),[4]production!D72*$T$3)</f>
        <v>243.885</v>
      </c>
      <c r="AF59" s="74" t="str">
        <f aca="false">IF([4]production!E72=0,"",IF(ISNUMBER([4]production!E72),[4]production!E72*$T$3,":"))</f>
        <v/>
      </c>
      <c r="AG59" s="74" t="str">
        <f aca="false">IF([4]production!F72=0,"",IF(ISNUMBER([4]production!F72),[4]production!F72*$T$3,":"))</f>
        <v/>
      </c>
      <c r="AH59" s="74" t="n">
        <f aca="false">IF(H59=0,AE59,H59*$T$3)</f>
        <v>243.885</v>
      </c>
    </row>
    <row r="60" customFormat="false" ht="12" hidden="false" customHeight="true" outlineLevel="0" collapsed="false">
      <c r="A60" s="24"/>
      <c r="B60" s="25"/>
      <c r="C60" s="34"/>
      <c r="D60" s="82"/>
      <c r="E60" s="28"/>
      <c r="F60" s="83"/>
      <c r="G60" s="28"/>
      <c r="H60" s="30"/>
      <c r="J60" s="31" t="n">
        <f aca="false">IF(D60+F60+H60=0,0,1)</f>
        <v>0</v>
      </c>
      <c r="K60" s="32"/>
      <c r="L60" s="33"/>
      <c r="M60" s="33"/>
      <c r="N60" s="84" t="n">
        <f aca="false">'[2]qu-dynam (eaa)'!K67*'[2]pr-dynam (eaa)'!K66*0.001</f>
        <v>989.272216847438</v>
      </c>
      <c r="O60" s="84" t="n">
        <f aca="false">'[3] '!$C$805</f>
        <v>0</v>
      </c>
      <c r="P60" s="85" t="n">
        <f aca="false">'[3] '!$C$806</f>
        <v>0</v>
      </c>
      <c r="Q60" s="84" t="n">
        <f aca="false">'[2]qu-dynam (eaa)'!L67*'[2]pr-dynam (eaa)'!L66*0.001</f>
        <v>566.775</v>
      </c>
      <c r="R60" s="84" t="n">
        <f aca="false">'[3] '!$D$805</f>
        <v>0</v>
      </c>
      <c r="S60" s="85" t="n">
        <f aca="false">'[3] '!$D$806</f>
        <v>0</v>
      </c>
      <c r="T60" s="86" t="n">
        <f aca="false">IF(Q60=0,0,[4]production!D73/Q60)</f>
        <v>0.570063454998316</v>
      </c>
      <c r="U60" s="81"/>
      <c r="V60" s="33"/>
      <c r="W60" s="74" t="n">
        <f aca="false">IF(N60=0,IF(ISNUMBER('[3] '!$F$789),"",":"),N60*$T$3)</f>
        <v>989.272216847438</v>
      </c>
      <c r="X60" s="74" t="str">
        <f aca="false">IF(O60=0,"",IF(NOT(ISNUMBER(O60)),":",O60*$T$3))</f>
        <v/>
      </c>
      <c r="Y60" s="74" t="str">
        <f aca="false">IF(P60=0,"",IF(NOT(ISNUMBER(P60)),":",P60*$T$3))</f>
        <v/>
      </c>
      <c r="Z60" s="74" t="n">
        <f aca="false">IF(D60=0,W60,D60*$T$3)</f>
        <v>989.272216847438</v>
      </c>
      <c r="AA60" s="74" t="n">
        <f aca="false">IF(Q60=0,IF(ISNUMBER('[3] '!$G$789),"",":"),Q60*$T$3)</f>
        <v>566.775</v>
      </c>
      <c r="AB60" s="74" t="str">
        <f aca="false">IF(R60=0,"",IF(NOT(ISNUMBER(R60)),":",R60*$T$3))</f>
        <v/>
      </c>
      <c r="AC60" s="74" t="str">
        <f aca="false">IF(S60=0,"",IF(NOT(ISNUMBER(S60)),":",S60*$T$3))</f>
        <v/>
      </c>
      <c r="AD60" s="74" t="n">
        <f aca="false">IF(F60=0,AA60,F60*$T$3)</f>
        <v>566.775</v>
      </c>
      <c r="AE60" s="74" t="n">
        <f aca="false">IF([4]production!D73=0,IF(ISNUMBER('[3] '!$H$789),"",":"),[4]production!D73*$T$3)</f>
        <v>323.09771470667</v>
      </c>
      <c r="AF60" s="74" t="str">
        <f aca="false">IF([4]production!E73=0,"",IF(ISNUMBER([4]production!E73),[4]production!E73*$T$3,":"))</f>
        <v/>
      </c>
      <c r="AG60" s="74" t="str">
        <f aca="false">IF([4]production!F73=0,"",IF(ISNUMBER([4]production!F73),[4]production!F73*$T$3,":"))</f>
        <v/>
      </c>
      <c r="AH60" s="74" t="n">
        <f aca="false">IF(H60=0,AE60,H60*$T$3)</f>
        <v>323.09771470667</v>
      </c>
    </row>
    <row r="61" customFormat="false" ht="12" hidden="false" customHeight="true" outlineLevel="0" collapsed="false">
      <c r="A61" s="24"/>
      <c r="B61" s="25"/>
      <c r="C61" s="34"/>
      <c r="D61" s="82"/>
      <c r="E61" s="28"/>
      <c r="F61" s="83"/>
      <c r="G61" s="28"/>
      <c r="H61" s="30"/>
      <c r="J61" s="31" t="n">
        <f aca="false">IF(D61+F61+H61=0,0,1)</f>
        <v>0</v>
      </c>
      <c r="K61" s="32"/>
      <c r="L61" s="33"/>
      <c r="M61" s="33"/>
      <c r="N61" s="84" t="n">
        <f aca="false">'[2]qu-dynam (eaa)'!K68*'[2]pr-dynam (eaa)'!K67*0.001</f>
        <v>15.058</v>
      </c>
      <c r="O61" s="84" t="n">
        <f aca="false">'[3] '!$C$826</f>
        <v>0</v>
      </c>
      <c r="P61" s="85" t="n">
        <f aca="false">'[3] '!$C$827</f>
        <v>0</v>
      </c>
      <c r="Q61" s="84" t="n">
        <f aca="false">'[2]qu-dynam (eaa)'!L68*'[2]pr-dynam (eaa)'!L67*0.001</f>
        <v>12.641</v>
      </c>
      <c r="R61" s="84" t="n">
        <f aca="false">'[3] '!$D$826</f>
        <v>0</v>
      </c>
      <c r="S61" s="85" t="n">
        <f aca="false">'[3] '!$D$827</f>
        <v>0</v>
      </c>
      <c r="T61" s="86" t="n">
        <f aca="false">IF(Q61=0,0,[4]production!D74/Q61)</f>
        <v>1.11367771537062</v>
      </c>
      <c r="U61" s="81"/>
      <c r="V61" s="33"/>
      <c r="W61" s="74" t="n">
        <f aca="false">IF(N61=0,IF(ISNUMBER('[3] '!$F$810),"",":"),N61*$T$3)</f>
        <v>15.058</v>
      </c>
      <c r="X61" s="74" t="str">
        <f aca="false">IF(O61=0,"",IF(NOT(ISNUMBER(O61)),":",O61*$T$3))</f>
        <v/>
      </c>
      <c r="Y61" s="74" t="str">
        <f aca="false">IF(P61=0,"",IF(NOT(ISNUMBER(P61)),":",P61*$T$3))</f>
        <v/>
      </c>
      <c r="Z61" s="74" t="n">
        <f aca="false">IF(D61=0,W61,D61*$T$3)</f>
        <v>15.058</v>
      </c>
      <c r="AA61" s="74" t="n">
        <f aca="false">IF(Q61=0,IF(ISNUMBER('[3] '!$G$810),"",":"),Q61*$T$3)</f>
        <v>12.641</v>
      </c>
      <c r="AB61" s="74" t="str">
        <f aca="false">IF(R61=0,"",IF(NOT(ISNUMBER(R61)),":",R61*$T$3))</f>
        <v/>
      </c>
      <c r="AC61" s="74" t="str">
        <f aca="false">IF(S61=0,"",IF(NOT(ISNUMBER(S61)),":",S61*$T$3))</f>
        <v/>
      </c>
      <c r="AD61" s="74" t="n">
        <f aca="false">IF(F61=0,AA61,F61*$T$3)</f>
        <v>12.641</v>
      </c>
      <c r="AE61" s="74" t="n">
        <f aca="false">IF([4]production!D74=0,IF(ISNUMBER('[3] '!$H$810),"",":"),[4]production!D74*$T$3)</f>
        <v>14.078</v>
      </c>
      <c r="AF61" s="74" t="str">
        <f aca="false">IF([4]production!E74=0,"",IF(ISNUMBER([4]production!E74),[4]production!E74*$T$3,":"))</f>
        <v/>
      </c>
      <c r="AG61" s="74" t="str">
        <f aca="false">IF([4]production!F74=0,"",IF(ISNUMBER([4]production!F74),[4]production!F74*$T$3,":"))</f>
        <v/>
      </c>
      <c r="AH61" s="74" t="n">
        <f aca="false">IF(H61=0,AE61,H61*$T$3)</f>
        <v>14.078</v>
      </c>
    </row>
    <row r="62" customFormat="false" ht="12" hidden="false" customHeight="true" outlineLevel="0" collapsed="false">
      <c r="A62" s="24"/>
      <c r="B62" s="25"/>
      <c r="C62" s="34"/>
      <c r="D62" s="82"/>
      <c r="E62" s="28"/>
      <c r="F62" s="83"/>
      <c r="G62" s="28"/>
      <c r="H62" s="30"/>
      <c r="J62" s="31" t="n">
        <f aca="false">IF(D62+F62+H62=0,0,1)</f>
        <v>0</v>
      </c>
      <c r="K62" s="32"/>
      <c r="L62" s="33"/>
      <c r="M62" s="33"/>
      <c r="N62" s="84" t="n">
        <f aca="false">'[2]qu-dynam (eaa)'!K69*'[2]pr-dynam (eaa)'!K68*0.001</f>
        <v>307.96</v>
      </c>
      <c r="O62" s="84" t="n">
        <f aca="false">'[3] '!$C$847</f>
        <v>0</v>
      </c>
      <c r="P62" s="85" t="n">
        <f aca="false">'[3] '!$C$848</f>
        <v>0</v>
      </c>
      <c r="Q62" s="84" t="n">
        <f aca="false">'[2]qu-dynam (eaa)'!L69*'[2]pr-dynam (eaa)'!L68*0.001</f>
        <v>321.49</v>
      </c>
      <c r="R62" s="84" t="n">
        <f aca="false">'[3] '!$D$847</f>
        <v>0</v>
      </c>
      <c r="S62" s="85" t="n">
        <f aca="false">'[3] '!$D$848</f>
        <v>0</v>
      </c>
      <c r="T62" s="86" t="n">
        <f aca="false">IF(Q62=0,0,[4]production!D75/Q62)</f>
        <v>0.945906998722584</v>
      </c>
      <c r="U62" s="81"/>
      <c r="V62" s="33"/>
      <c r="W62" s="74" t="n">
        <f aca="false">IF(N62=0,IF(ISNUMBER('[3] '!$F$831),"",":"),N62*$T$3)</f>
        <v>307.96</v>
      </c>
      <c r="X62" s="74" t="str">
        <f aca="false">IF(O62=0,"",IF(NOT(ISNUMBER(O62)),":",O62*$T$3))</f>
        <v/>
      </c>
      <c r="Y62" s="74" t="str">
        <f aca="false">IF(P62=0,"",IF(NOT(ISNUMBER(P62)),":",P62*$T$3))</f>
        <v/>
      </c>
      <c r="Z62" s="74" t="n">
        <f aca="false">IF(D62=0,W62,D62*$T$3)</f>
        <v>307.96</v>
      </c>
      <c r="AA62" s="74" t="n">
        <f aca="false">IF(Q62=0,IF(ISNUMBER('[3] '!$G$831),"",":"),Q62*$T$3)</f>
        <v>321.49</v>
      </c>
      <c r="AB62" s="74" t="str">
        <f aca="false">IF(R62=0,"",IF(NOT(ISNUMBER(R62)),":",R62*$T$3))</f>
        <v/>
      </c>
      <c r="AC62" s="74" t="str">
        <f aca="false">IF(S62=0,"",IF(NOT(ISNUMBER(S62)),":",S62*$T$3))</f>
        <v/>
      </c>
      <c r="AD62" s="74" t="n">
        <f aca="false">IF(F62=0,AA62,F62*$T$3)</f>
        <v>321.49</v>
      </c>
      <c r="AE62" s="74" t="n">
        <f aca="false">IF([4]production!D75=0,IF(ISNUMBER('[3] '!$H$831),"",":"),[4]production!D75*$T$3)</f>
        <v>304.099641019324</v>
      </c>
      <c r="AF62" s="74" t="str">
        <f aca="false">IF([4]production!E75=0,"",IF(ISNUMBER([4]production!E75),[4]production!E75*$T$3,":"))</f>
        <v/>
      </c>
      <c r="AG62" s="74" t="str">
        <f aca="false">IF([4]production!F75=0,"",IF(ISNUMBER([4]production!F75),[4]production!F75*$T$3,":"))</f>
        <v/>
      </c>
      <c r="AH62" s="74" t="n">
        <f aca="false">IF(H62=0,AE62,H62*$T$3)</f>
        <v>304.099641019324</v>
      </c>
    </row>
    <row r="63" customFormat="false" ht="12" hidden="false" customHeight="true" outlineLevel="0" collapsed="false">
      <c r="A63" s="24"/>
      <c r="B63" s="25"/>
      <c r="C63" s="34"/>
      <c r="D63" s="82"/>
      <c r="E63" s="28"/>
      <c r="F63" s="83"/>
      <c r="G63" s="28"/>
      <c r="H63" s="30"/>
      <c r="J63" s="31" t="n">
        <f aca="false">IF(D63+F63+H63=0,0,1)</f>
        <v>0</v>
      </c>
      <c r="K63" s="32"/>
      <c r="L63" s="33"/>
      <c r="M63" s="33"/>
      <c r="N63" s="84" t="n">
        <f aca="false">'[2]qu-dynam (eaa)'!K70*'[2]pr-dynam (eaa)'!K69*0.001</f>
        <v>269.23</v>
      </c>
      <c r="O63" s="84" t="n">
        <f aca="false">'[3] '!$C$863</f>
        <v>0</v>
      </c>
      <c r="P63" s="85" t="n">
        <f aca="false">'[3] '!$C$864</f>
        <v>0</v>
      </c>
      <c r="Q63" s="84" t="n">
        <f aca="false">'[2]qu-dynam (eaa)'!L70*'[2]pr-dynam (eaa)'!L69*0.001</f>
        <v>349.207</v>
      </c>
      <c r="R63" s="84" t="n">
        <f aca="false">'[3] '!$D$863</f>
        <v>0</v>
      </c>
      <c r="S63" s="85" t="n">
        <f aca="false">'[3] '!$D$864</f>
        <v>0</v>
      </c>
      <c r="T63" s="86" t="n">
        <f aca="false">IF(Q63=0,0,[4]production!D76/Q63)</f>
        <v>0.920325193939411</v>
      </c>
      <c r="U63" s="81"/>
      <c r="V63" s="33"/>
      <c r="W63" s="74" t="n">
        <f aca="false">IF(N63=0,IF(ISNUMBER('[3] '!$F$852),"",":"),N63*$T$3)</f>
        <v>269.23</v>
      </c>
      <c r="X63" s="74" t="str">
        <f aca="false">IF(O63=0,"",IF(NOT(ISNUMBER(O63)),":",O63*$T$3))</f>
        <v/>
      </c>
      <c r="Y63" s="74" t="str">
        <f aca="false">IF(P63=0,"",IF(NOT(ISNUMBER(P63)),":",P63*$T$3))</f>
        <v/>
      </c>
      <c r="Z63" s="74" t="n">
        <f aca="false">IF(D63=0,W63,D63*$T$3)</f>
        <v>269.23</v>
      </c>
      <c r="AA63" s="74" t="n">
        <f aca="false">IF(Q63=0,IF(ISNUMBER('[3] '!$G$852),"",":"),Q63*$T$3)</f>
        <v>349.207</v>
      </c>
      <c r="AB63" s="74" t="str">
        <f aca="false">IF(R63=0,"",IF(NOT(ISNUMBER(R63)),":",R63*$T$3))</f>
        <v/>
      </c>
      <c r="AC63" s="74" t="str">
        <f aca="false">IF(S63=0,"",IF(NOT(ISNUMBER(S63)),":",S63*$T$3))</f>
        <v/>
      </c>
      <c r="AD63" s="74" t="n">
        <f aca="false">IF(F63=0,AA63,F63*$T$3)</f>
        <v>349.207</v>
      </c>
      <c r="AE63" s="74" t="n">
        <f aca="false">IF([4]production!D76=0,IF(ISNUMBER('[3] '!$H$852),"",":"),[4]production!D76*$T$3)</f>
        <v>321.384</v>
      </c>
      <c r="AF63" s="74" t="str">
        <f aca="false">IF([4]production!E76=0,"",IF(ISNUMBER([4]production!E76),[4]production!E76*$T$3,":"))</f>
        <v/>
      </c>
      <c r="AG63" s="74" t="str">
        <f aca="false">IF([4]production!F76=0,"",IF(ISNUMBER([4]production!F76),[4]production!F76*$T$3,":"))</f>
        <v/>
      </c>
      <c r="AH63" s="74" t="n">
        <f aca="false">IF(H63=0,AE63,H63*$T$3)</f>
        <v>321.384</v>
      </c>
    </row>
    <row r="64" customFormat="false" ht="12" hidden="false" customHeight="true" outlineLevel="0" collapsed="false">
      <c r="A64" s="24"/>
      <c r="B64" s="25"/>
      <c r="C64" s="34"/>
      <c r="D64" s="82"/>
      <c r="E64" s="28"/>
      <c r="F64" s="83"/>
      <c r="G64" s="28"/>
      <c r="H64" s="30"/>
      <c r="J64" s="31" t="n">
        <f aca="false">IF(D64+F64+H64=0,0,1)</f>
        <v>0</v>
      </c>
      <c r="K64" s="32"/>
      <c r="L64" s="33"/>
      <c r="M64" s="33"/>
      <c r="N64" s="84" t="n">
        <f aca="false">'[2]qu-dynam (eaa)'!K71*'[2]pr-dynam (eaa)'!K70*0.001</f>
        <v>14.222</v>
      </c>
      <c r="O64" s="84" t="n">
        <f aca="false">'[3] '!$C$878</f>
        <v>0</v>
      </c>
      <c r="P64" s="85" t="n">
        <f aca="false">'[3] '!$C$879</f>
        <v>0</v>
      </c>
      <c r="Q64" s="84" t="n">
        <f aca="false">'[2]qu-dynam (eaa)'!L71*'[2]pr-dynam (eaa)'!L70*0.001</f>
        <v>18.126</v>
      </c>
      <c r="R64" s="84" t="n">
        <f aca="false">'[3] '!$D$878</f>
        <v>0</v>
      </c>
      <c r="S64" s="85" t="n">
        <f aca="false">'[3] '!$D$879</f>
        <v>0</v>
      </c>
      <c r="T64" s="86" t="n">
        <f aca="false">IF(Q64=0,0,[4]production!D77/Q64)</f>
        <v>1.46728456361028</v>
      </c>
      <c r="U64" s="81"/>
      <c r="V64" s="33"/>
      <c r="W64" s="74" t="n">
        <f aca="false">IF(N64=0,IF(ISNUMBER('[3] '!$F$867),"",":"),N64*$T$3)</f>
        <v>14.222</v>
      </c>
      <c r="X64" s="74" t="str">
        <f aca="false">IF(O64=0,"",IF(NOT(ISNUMBER(O64)),":",O64*$T$3))</f>
        <v/>
      </c>
      <c r="Y64" s="74" t="str">
        <f aca="false">IF(P64=0,"",IF(NOT(ISNUMBER(P64)),":",P64*$T$3))</f>
        <v/>
      </c>
      <c r="Z64" s="74" t="n">
        <f aca="false">IF(D64=0,W64,D64*$T$3)</f>
        <v>14.222</v>
      </c>
      <c r="AA64" s="74" t="n">
        <f aca="false">IF(Q64=0,IF(ISNUMBER('[3] '!$G$867),"",":"),Q64*$T$3)</f>
        <v>18.126</v>
      </c>
      <c r="AB64" s="74" t="str">
        <f aca="false">IF(R64=0,"",IF(NOT(ISNUMBER(R64)),":",R64*$T$3))</f>
        <v/>
      </c>
      <c r="AC64" s="74" t="str">
        <f aca="false">IF(S64=0,"",IF(NOT(ISNUMBER(S64)),":",S64*$T$3))</f>
        <v/>
      </c>
      <c r="AD64" s="74" t="n">
        <f aca="false">IF(F64=0,AA64,F64*$T$3)</f>
        <v>18.126</v>
      </c>
      <c r="AE64" s="74" t="n">
        <f aca="false">IF([4]production!D77=0,IF(ISNUMBER('[3] '!$H$867),"",":"),[4]production!D77*$T$3)</f>
        <v>26.596</v>
      </c>
      <c r="AF64" s="74" t="str">
        <f aca="false">IF([4]production!E77=0,"",IF(ISNUMBER([4]production!E77),[4]production!E77*$T$3,":"))</f>
        <v/>
      </c>
      <c r="AG64" s="74" t="str">
        <f aca="false">IF([4]production!F77=0,"",IF(ISNUMBER([4]production!F77),[4]production!F77*$T$3,":"))</f>
        <v/>
      </c>
      <c r="AH64" s="74" t="n">
        <f aca="false">IF(H64=0,AE64,H64*$T$3)</f>
        <v>26.596</v>
      </c>
    </row>
    <row r="65" customFormat="false" ht="12" hidden="false" customHeight="true" outlineLevel="0" collapsed="false">
      <c r="A65" s="24"/>
      <c r="B65" s="25"/>
      <c r="C65" s="26"/>
      <c r="D65" s="82"/>
      <c r="E65" s="28"/>
      <c r="F65" s="83"/>
      <c r="G65" s="28"/>
      <c r="H65" s="30"/>
      <c r="J65" s="31" t="n">
        <f aca="false">IF(D65+F65+H65=0,0,1)</f>
        <v>0</v>
      </c>
      <c r="K65" s="32" t="n">
        <v>1</v>
      </c>
      <c r="L65" s="33"/>
      <c r="M65" s="33"/>
      <c r="N65" s="84"/>
      <c r="O65" s="84"/>
      <c r="P65" s="85"/>
      <c r="Q65" s="84"/>
      <c r="R65" s="84"/>
      <c r="S65" s="85"/>
      <c r="T65" s="86"/>
      <c r="U65" s="81"/>
      <c r="V65" s="33"/>
      <c r="W65" s="74" t="n">
        <f aca="false">IF(SUM(W66:W68)=0,IF(COUNTIF(W66:W68,":")&gt;0,":",""),SUM(W66:W68))</f>
        <v>1056.993</v>
      </c>
      <c r="X65" s="74" t="str">
        <f aca="false">IF(SUM(X66:X68)=0,IF(COUNTIF(X66:X68,":")&gt;0,":",""),SUM(X66:X68))</f>
        <v/>
      </c>
      <c r="Y65" s="74" t="str">
        <f aca="false">IF(SUM(Y66:Y68)=0,IF(COUNTIF(Y66:Y68,":")&gt;0,":",""),SUM(Y66:Y68))</f>
        <v/>
      </c>
      <c r="Z65" s="74" t="n">
        <f aca="false">IF(SUM(Z66:Z68)=0,IF(COUNTIF(Z66:Z68,":")&gt;0,":",""),SUM(Z66:Z68))</f>
        <v>1056.993</v>
      </c>
      <c r="AA65" s="74" t="n">
        <f aca="false">IF(SUM(AA66:AA68)=0,IF(COUNTIF(AA66:AA68,":")&gt;0,":",""),SUM(AA66:AA68))</f>
        <v>828.913</v>
      </c>
      <c r="AB65" s="74" t="str">
        <f aca="false">IF(SUM(AB66:AB68)=0,IF(COUNTIF(AB66:AB68,":")&gt;0,":",""),SUM(AB66:AB68))</f>
        <v/>
      </c>
      <c r="AC65" s="74" t="str">
        <f aca="false">IF(SUM(AC66:AC68)=0,IF(COUNTIF(AC66:AC68,":")&gt;0,":",""),SUM(AC66:AC68))</f>
        <v/>
      </c>
      <c r="AD65" s="74" t="n">
        <f aca="false">IF(SUM(AD66:AD68)=0,IF(COUNTIF(AD66:AD68,":")&gt;0,":",""),SUM(AD66:AD68))</f>
        <v>828.913</v>
      </c>
      <c r="AE65" s="74" t="n">
        <f aca="false">IF(SUM(AE66:AE68)=0,IF(COUNTIF(AE66:AE68,":")&gt;0,":",""),SUM(AE66:AE68))</f>
        <v>763.687</v>
      </c>
      <c r="AF65" s="74" t="str">
        <f aca="false">IF(SUM(AF66:AF68)=0,IF(COUNTIF(AF66:AF68,":")&gt;0,":",""),SUM(AF66:AF68))</f>
        <v/>
      </c>
      <c r="AG65" s="74" t="str">
        <f aca="false">IF(SUM(AG66:AG68)=0,IF(COUNTIF(AG66:AG68,":")&gt;0,":",""),SUM(AG66:AG68))</f>
        <v/>
      </c>
      <c r="AH65" s="74" t="n">
        <f aca="false">IF(SUM(AH66:AH68)=0,IF(COUNTIF(AH66:AH68,":")&gt;0,":",""),SUM(AH66:AH68))</f>
        <v>763.687</v>
      </c>
    </row>
    <row r="66" customFormat="false" ht="12" hidden="false" customHeight="true" outlineLevel="0" collapsed="false">
      <c r="A66" s="24"/>
      <c r="B66" s="25"/>
      <c r="C66" s="34"/>
      <c r="D66" s="82"/>
      <c r="E66" s="28"/>
      <c r="F66" s="83"/>
      <c r="G66" s="28"/>
      <c r="H66" s="30"/>
      <c r="J66" s="31" t="n">
        <f aca="false">IF(D66+F66+H66=0,0,1)</f>
        <v>0</v>
      </c>
      <c r="K66" s="32"/>
      <c r="L66" s="33"/>
      <c r="M66" s="33"/>
      <c r="N66" s="84" t="n">
        <f aca="false">'[2]qu-dynam (eaa)'!K73*'[2]pr-dynam (eaa)'!K72*0.001</f>
        <v>836.869</v>
      </c>
      <c r="O66" s="84" t="n">
        <f aca="false">'[3] '!$C$894</f>
        <v>0</v>
      </c>
      <c r="P66" s="85" t="n">
        <f aca="false">'[3] '!$C$895</f>
        <v>0</v>
      </c>
      <c r="Q66" s="84" t="n">
        <f aca="false">'[2]qu-dynam (eaa)'!L73*'[2]pr-dynam (eaa)'!L72*0.001</f>
        <v>594.635</v>
      </c>
      <c r="R66" s="84" t="n">
        <f aca="false">'[3] '!$D$894</f>
        <v>0</v>
      </c>
      <c r="S66" s="85" t="n">
        <f aca="false">'[3] '!$D$895</f>
        <v>0</v>
      </c>
      <c r="T66" s="86" t="n">
        <f aca="false">IF(Q66=0,0,[4]production!D79/Q66)</f>
        <v>0.883804350567996</v>
      </c>
      <c r="U66" s="81"/>
      <c r="V66" s="33"/>
      <c r="W66" s="74" t="n">
        <f aca="false">IF(N66=0,IF(ISNUMBER('[3] '!$F$882),"",":"),N66*$T$3)</f>
        <v>836.869</v>
      </c>
      <c r="X66" s="74" t="str">
        <f aca="false">IF(O66=0,"",IF(NOT(ISNUMBER(O66)),":",O66*$T$3))</f>
        <v/>
      </c>
      <c r="Y66" s="74" t="str">
        <f aca="false">IF(P66=0,"",IF(NOT(ISNUMBER(P66)),":",P66*$T$3))</f>
        <v/>
      </c>
      <c r="Z66" s="74" t="n">
        <f aca="false">IF(D66=0,W66,D66*$T$3)</f>
        <v>836.869</v>
      </c>
      <c r="AA66" s="74" t="n">
        <f aca="false">IF(Q66=0,IF(ISNUMBER('[3] '!$G$882),"",":"),Q66*$T$3)</f>
        <v>594.635</v>
      </c>
      <c r="AB66" s="74" t="str">
        <f aca="false">IF(R66=0,"",IF(NOT(ISNUMBER(R66)),":",R66*$T$3))</f>
        <v/>
      </c>
      <c r="AC66" s="74" t="str">
        <f aca="false">IF(S66=0,"",IF(NOT(ISNUMBER(S66)),":",S66*$T$3))</f>
        <v/>
      </c>
      <c r="AD66" s="74" t="n">
        <f aca="false">IF(F66=0,AA66,F66*$T$3)</f>
        <v>594.635</v>
      </c>
      <c r="AE66" s="74" t="n">
        <f aca="false">IF([4]production!D79=0,IF(ISNUMBER('[3] '!$H$882),"",":"),[4]production!D79*$T$3)</f>
        <v>525.541</v>
      </c>
      <c r="AF66" s="74" t="str">
        <f aca="false">IF([4]production!E79=0,"",IF(ISNUMBER([4]production!E79),[4]production!E79*$T$3,":"))</f>
        <v/>
      </c>
      <c r="AG66" s="74" t="str">
        <f aca="false">IF([4]production!F79=0,"",IF(ISNUMBER([4]production!F79),[4]production!F79*$T$3,":"))</f>
        <v/>
      </c>
      <c r="AH66" s="74" t="n">
        <f aca="false">IF(H66=0,AE66,H66*$T$3)</f>
        <v>525.541</v>
      </c>
    </row>
    <row r="67" customFormat="false" ht="12" hidden="false" customHeight="true" outlineLevel="0" collapsed="false">
      <c r="A67" s="24"/>
      <c r="B67" s="25"/>
      <c r="C67" s="34"/>
      <c r="D67" s="82"/>
      <c r="E67" s="28"/>
      <c r="F67" s="83"/>
      <c r="G67" s="28"/>
      <c r="H67" s="30"/>
      <c r="J67" s="31" t="n">
        <f aca="false">IF(D67+F67+H67=0,0,1)</f>
        <v>0</v>
      </c>
      <c r="K67" s="32"/>
      <c r="L67" s="33"/>
      <c r="M67" s="33"/>
      <c r="N67" s="84" t="n">
        <f aca="false">'[2]qu-dynam (eaa)'!K74*'[2]pr-dynam (eaa)'!K73*0.001</f>
        <v>173.674</v>
      </c>
      <c r="O67" s="84" t="n">
        <f aca="false">'[3] '!$C$923</f>
        <v>0</v>
      </c>
      <c r="P67" s="85" t="n">
        <f aca="false">'[3] '!$C$924</f>
        <v>0</v>
      </c>
      <c r="Q67" s="84" t="n">
        <f aca="false">'[2]qu-dynam (eaa)'!L74*'[2]pr-dynam (eaa)'!L73*0.001</f>
        <v>180.942</v>
      </c>
      <c r="R67" s="84" t="n">
        <f aca="false">'[3] '!$D$923</f>
        <v>0</v>
      </c>
      <c r="S67" s="85" t="n">
        <f aca="false">'[3] '!$D$924</f>
        <v>0</v>
      </c>
      <c r="T67" s="86" t="n">
        <f aca="false">IF(Q67=0,0,[4]production!D80/Q67)</f>
        <v>0.950989819942302</v>
      </c>
      <c r="U67" s="81"/>
      <c r="V67" s="33"/>
      <c r="W67" s="74" t="n">
        <f aca="false">IF(N67=0,IF(ISNUMBER('[3] '!$F$911),"",":"),N67*$T$3)</f>
        <v>173.674</v>
      </c>
      <c r="X67" s="74" t="str">
        <f aca="false">IF(O67=0,"",IF(NOT(ISNUMBER(O67)),":",O67*$T$3))</f>
        <v/>
      </c>
      <c r="Y67" s="74" t="str">
        <f aca="false">IF(P67=0,"",IF(NOT(ISNUMBER(P67)),":",P67*$T$3))</f>
        <v/>
      </c>
      <c r="Z67" s="74" t="n">
        <f aca="false">IF(D67=0,W67,D67*$T$3)</f>
        <v>173.674</v>
      </c>
      <c r="AA67" s="74" t="n">
        <f aca="false">IF(Q67=0,IF(ISNUMBER('[3] '!$G$911),"",":"),Q67*$T$3)</f>
        <v>180.942</v>
      </c>
      <c r="AB67" s="74" t="str">
        <f aca="false">IF(R67=0,"",IF(NOT(ISNUMBER(R67)),":",R67*$T$3))</f>
        <v/>
      </c>
      <c r="AC67" s="74" t="str">
        <f aca="false">IF(S67=0,"",IF(NOT(ISNUMBER(S67)),":",S67*$T$3))</f>
        <v/>
      </c>
      <c r="AD67" s="74" t="n">
        <f aca="false">IF(F67=0,AA67,F67*$T$3)</f>
        <v>180.942</v>
      </c>
      <c r="AE67" s="74" t="n">
        <f aca="false">IF([4]production!D80=0,IF(ISNUMBER('[3] '!$H$911),"",":"),[4]production!D80*$T$3)</f>
        <v>172.074</v>
      </c>
      <c r="AF67" s="74" t="str">
        <f aca="false">IF([4]production!E80=0,"",IF(ISNUMBER([4]production!E80),[4]production!E80*$T$3,":"))</f>
        <v/>
      </c>
      <c r="AG67" s="74" t="str">
        <f aca="false">IF([4]production!F80=0,"",IF(ISNUMBER([4]production!F80),[4]production!F80*$T$3,":"))</f>
        <v/>
      </c>
      <c r="AH67" s="74" t="n">
        <f aca="false">IF(H67=0,AE67,H67*$T$3)</f>
        <v>172.074</v>
      </c>
    </row>
    <row r="68" customFormat="false" ht="12" hidden="false" customHeight="true" outlineLevel="0" collapsed="false">
      <c r="A68" s="24"/>
      <c r="B68" s="25"/>
      <c r="C68" s="34"/>
      <c r="D68" s="82"/>
      <c r="E68" s="28"/>
      <c r="F68" s="83"/>
      <c r="G68" s="28"/>
      <c r="H68" s="30"/>
      <c r="J68" s="31" t="n">
        <f aca="false">IF(D68+F68+H68=0,0,1)</f>
        <v>0</v>
      </c>
      <c r="K68" s="32"/>
      <c r="L68" s="33"/>
      <c r="M68" s="33"/>
      <c r="N68" s="84"/>
      <c r="O68" s="84"/>
      <c r="P68" s="85"/>
      <c r="Q68" s="84"/>
      <c r="R68" s="84"/>
      <c r="S68" s="85"/>
      <c r="T68" s="86"/>
      <c r="U68" s="81"/>
      <c r="V68" s="33"/>
      <c r="W68" s="74" t="n">
        <f aca="false">IF(SUM(W69:W71)=0,IF(COUNTIF(W69:W71,":")&gt;0,":",""),SUM(W69:W71))</f>
        <v>46.45</v>
      </c>
      <c r="X68" s="74" t="str">
        <f aca="false">IF(SUM(X69:X71)=0,IF(COUNTIF(X69:X71,":")&gt;0,":",""),SUM(X69:X71))</f>
        <v/>
      </c>
      <c r="Y68" s="74" t="str">
        <f aca="false">IF(SUM(Y69:Y71)=0,IF(COUNTIF(Y69:Y71,":")&gt;0,":",""),SUM(Y69:Y71))</f>
        <v/>
      </c>
      <c r="Z68" s="74" t="n">
        <f aca="false">IF(SUM(Z69:Z71)=0,IF(COUNTIF(Z69:Z71,":")&gt;0,":",""),SUM(Z69:Z71))</f>
        <v>46.45</v>
      </c>
      <c r="AA68" s="74" t="n">
        <f aca="false">IF(SUM(AA69:AA71)=0,IF(COUNTIF(AA69:AA71,":")&gt;0,":",""),SUM(AA69:AA71))</f>
        <v>53.336</v>
      </c>
      <c r="AB68" s="74" t="str">
        <f aca="false">IF(SUM(AB69:AB71)=0,IF(COUNTIF(AB69:AB71,":")&gt;0,":",""),SUM(AB69:AB71))</f>
        <v/>
      </c>
      <c r="AC68" s="74" t="str">
        <f aca="false">IF(SUM(AC69:AC71)=0,IF(COUNTIF(AC69:AC71,":")&gt;0,":",""),SUM(AC69:AC71))</f>
        <v/>
      </c>
      <c r="AD68" s="74" t="n">
        <f aca="false">IF(SUM(AD69:AD71)=0,IF(COUNTIF(AD69:AD71,":")&gt;0,":",""),SUM(AD69:AD71))</f>
        <v>53.336</v>
      </c>
      <c r="AE68" s="74" t="n">
        <f aca="false">IF(SUM(AE69:AE71)=0,IF(COUNTIF(AE69:AE71,":")&gt;0,":",""),SUM(AE69:AE71))</f>
        <v>66.072</v>
      </c>
      <c r="AF68" s="74" t="str">
        <f aca="false">IF(SUM(AF69:AF71)=0,IF(COUNTIF(AF69:AF71,":")&gt;0,":",""),SUM(AF69:AF71))</f>
        <v/>
      </c>
      <c r="AG68" s="74" t="str">
        <f aca="false">IF(SUM(AG69:AG71)=0,IF(COUNTIF(AG69:AG71,":")&gt;0,":",""),SUM(AG69:AG71))</f>
        <v/>
      </c>
      <c r="AH68" s="74" t="n">
        <f aca="false">IF(SUM(AH69:AH71)=0,IF(COUNTIF(AH69:AH71,":")&gt;0,":",""),SUM(AH69:AH71))</f>
        <v>66.072</v>
      </c>
    </row>
    <row r="69" customFormat="false" ht="12" hidden="false" customHeight="true" outlineLevel="0" collapsed="false">
      <c r="A69" s="24"/>
      <c r="B69" s="25"/>
      <c r="C69" s="35"/>
      <c r="D69" s="82"/>
      <c r="E69" s="28"/>
      <c r="F69" s="83"/>
      <c r="G69" s="28"/>
      <c r="H69" s="30"/>
      <c r="J69" s="31" t="n">
        <f aca="false">IF(SUM(M69:M71)&lt;2,0,M69)</f>
        <v>0</v>
      </c>
      <c r="K69" s="32"/>
      <c r="L69" s="33"/>
      <c r="M69" s="33" t="n">
        <f aca="false">IF(D69+F69+H69=0,0,1)</f>
        <v>0</v>
      </c>
      <c r="N69" s="84" t="n">
        <f aca="false">'[2]qu-dynam (eaa)'!K75*'[2]pr-dynam (eaa)'!K74*0.001</f>
        <v>8.656</v>
      </c>
      <c r="O69" s="84" t="n">
        <f aca="false">'[3] '!$C$936</f>
        <v>0</v>
      </c>
      <c r="P69" s="85" t="n">
        <f aca="false">'[3] '!$C$937</f>
        <v>0</v>
      </c>
      <c r="Q69" s="84" t="n">
        <f aca="false">'[2]qu-dynam (eaa)'!L75*'[2]pr-dynam (eaa)'!L74*0.001</f>
        <v>9.7</v>
      </c>
      <c r="R69" s="84" t="n">
        <f aca="false">'[3] '!$D$936</f>
        <v>0</v>
      </c>
      <c r="S69" s="85" t="n">
        <f aca="false">'[3] '!$D$937</f>
        <v>0</v>
      </c>
      <c r="T69" s="86" t="n">
        <f aca="false">IF(Q69=0,0,[4]production!D82/Q69)</f>
        <v>0.592474226804124</v>
      </c>
      <c r="U69" s="81"/>
      <c r="V69" s="33"/>
      <c r="W69" s="74" t="n">
        <f aca="false">IF(N69=0,IF(ISNUMBER('[3] '!$F$926),"",":"),N69*$T$3)</f>
        <v>8.656</v>
      </c>
      <c r="X69" s="74" t="str">
        <f aca="false">IF(O69=0,"",IF(NOT(ISNUMBER(O69)),":",O69*$T$3))</f>
        <v/>
      </c>
      <c r="Y69" s="74" t="str">
        <f aca="false">IF(P69=0,"",IF(NOT(ISNUMBER(P69)),":",P69*$T$3))</f>
        <v/>
      </c>
      <c r="Z69" s="74" t="n">
        <f aca="false">IF(D69=0,W69,D69*$T$3)</f>
        <v>8.656</v>
      </c>
      <c r="AA69" s="74" t="n">
        <f aca="false">IF(Q69=0,IF(ISNUMBER('[3] '!$G$926),"",":"),Q69*$T$3)</f>
        <v>9.7</v>
      </c>
      <c r="AB69" s="74" t="str">
        <f aca="false">IF(R69=0,"",IF(NOT(ISNUMBER(R69)),":",R69*$T$3))</f>
        <v/>
      </c>
      <c r="AC69" s="74" t="str">
        <f aca="false">IF(S69=0,"",IF(NOT(ISNUMBER(S69)),":",S69*$T$3))</f>
        <v/>
      </c>
      <c r="AD69" s="74" t="n">
        <f aca="false">IF(F69=0,AA69,F69*$T$3)</f>
        <v>9.7</v>
      </c>
      <c r="AE69" s="74" t="n">
        <f aca="false">IF([4]production!D82=0,IF(ISNUMBER('[3] '!$H$926),"",":"),[4]production!D82*$T$3)</f>
        <v>5.747</v>
      </c>
      <c r="AF69" s="74" t="str">
        <f aca="false">IF([4]production!E82=0,"",IF(ISNUMBER([4]production!E82),[4]production!E82*$T$3,":"))</f>
        <v/>
      </c>
      <c r="AG69" s="74" t="str">
        <f aca="false">IF([4]production!F82=0,"",IF(ISNUMBER([4]production!F82),[4]production!F82*$T$3,":"))</f>
        <v/>
      </c>
      <c r="AH69" s="74" t="n">
        <f aca="false">IF(H69=0,AE69,H69*$T$3)</f>
        <v>5.747</v>
      </c>
    </row>
    <row r="70" customFormat="false" ht="12" hidden="false" customHeight="true" outlineLevel="0" collapsed="false">
      <c r="A70" s="24"/>
      <c r="B70" s="25"/>
      <c r="C70" s="35"/>
      <c r="D70" s="82"/>
      <c r="E70" s="28"/>
      <c r="F70" s="27"/>
      <c r="G70" s="28"/>
      <c r="H70" s="27"/>
      <c r="J70" s="31" t="n">
        <f aca="false">IF(SUM(M69:M71)&lt;2,0,M70)</f>
        <v>0</v>
      </c>
      <c r="K70" s="32"/>
      <c r="L70" s="33"/>
      <c r="M70" s="33" t="n">
        <f aca="false">IF(D70+F70+H70=0,0,1)</f>
        <v>0</v>
      </c>
      <c r="N70" s="84" t="n">
        <f aca="false">'[2]qu-dynam (eaa)'!K76*'[2]pr-dynam (eaa)'!K75*0.001</f>
        <v>0.093</v>
      </c>
      <c r="O70" s="84" t="n">
        <f aca="false">'[3] '!$C$949</f>
        <v>0</v>
      </c>
      <c r="P70" s="85" t="n">
        <f aca="false">'[3] '!$C$950</f>
        <v>0</v>
      </c>
      <c r="Q70" s="84" t="n">
        <f aca="false">'[2]qu-dynam (eaa)'!L76*'[2]pr-dynam (eaa)'!L75*0.001</f>
        <v>0.041</v>
      </c>
      <c r="R70" s="84" t="n">
        <f aca="false">'[3] '!$D$949</f>
        <v>0</v>
      </c>
      <c r="S70" s="85" t="n">
        <f aca="false">'[3] '!$D$950</f>
        <v>0</v>
      </c>
      <c r="T70" s="86" t="n">
        <f aca="false">IF(Q70=0,0,[4]production!D83/Q70)</f>
        <v>0.268292682926829</v>
      </c>
      <c r="U70" s="81"/>
      <c r="V70" s="33"/>
      <c r="W70" s="74" t="n">
        <f aca="false">IF(N70=0,IF(ISNUMBER('[3] '!$F$939),"",":"),N70*$T$3)</f>
        <v>0.093</v>
      </c>
      <c r="X70" s="74" t="str">
        <f aca="false">IF(O70=0,"",IF(NOT(ISNUMBER(O70)),":",O70*$T$3))</f>
        <v/>
      </c>
      <c r="Y70" s="74" t="str">
        <f aca="false">IF(P70=0,"",IF(NOT(ISNUMBER(P70)),":",P70*$T$3))</f>
        <v/>
      </c>
      <c r="Z70" s="74" t="n">
        <f aca="false">IF(D70=0,W70,D70*$T$3)</f>
        <v>0.093</v>
      </c>
      <c r="AA70" s="74" t="n">
        <f aca="false">IF(Q70=0,IF(ISNUMBER('[3] '!$G$939),"",":"),Q70*$T$3)</f>
        <v>0.041</v>
      </c>
      <c r="AB70" s="74" t="str">
        <f aca="false">IF(R70=0,"",IF(NOT(ISNUMBER(R70)),":",R70*$T$3))</f>
        <v/>
      </c>
      <c r="AC70" s="74" t="str">
        <f aca="false">IF(S70=0,"",IF(NOT(ISNUMBER(S70)),":",S70*$T$3))</f>
        <v/>
      </c>
      <c r="AD70" s="74" t="n">
        <f aca="false">IF(F70=0,AA70,F70*$T$3)</f>
        <v>0.041</v>
      </c>
      <c r="AE70" s="74" t="n">
        <f aca="false">IF([4]production!D83=0,IF(ISNUMBER('[3] '!$H$939),"",":"),[4]production!D83*$T$3)</f>
        <v>0.011</v>
      </c>
      <c r="AF70" s="74" t="str">
        <f aca="false">IF([4]production!E83=0,"",IF(ISNUMBER([4]production!E83),[4]production!E83*$T$3,":"))</f>
        <v/>
      </c>
      <c r="AG70" s="74" t="str">
        <f aca="false">IF([4]production!F83=0,"",IF(ISNUMBER([4]production!F83),[4]production!F83*$T$3,":"))</f>
        <v/>
      </c>
      <c r="AH70" s="74" t="n">
        <f aca="false">IF(H70=0,AE70,H70*$T$3)</f>
        <v>0.011</v>
      </c>
    </row>
    <row r="71" customFormat="false" ht="12" hidden="false" customHeight="true" outlineLevel="0" collapsed="false">
      <c r="A71" s="24"/>
      <c r="B71" s="25"/>
      <c r="C71" s="35"/>
      <c r="D71" s="82"/>
      <c r="E71" s="28"/>
      <c r="F71" s="83"/>
      <c r="G71" s="28"/>
      <c r="H71" s="30"/>
      <c r="J71" s="31" t="n">
        <f aca="false">IF(SUM(M69:M71)&lt;2,0,M71)</f>
        <v>0</v>
      </c>
      <c r="K71" s="32"/>
      <c r="L71" s="33"/>
      <c r="M71" s="33" t="n">
        <f aca="false">IF(D71+F71+H71=0,0,1)</f>
        <v>0</v>
      </c>
      <c r="N71" s="84" t="n">
        <f aca="false">'[2]qu-dynam (eaa)'!K77*'[2]pr-dynam (eaa)'!K76*0.001</f>
        <v>37.701</v>
      </c>
      <c r="O71" s="84" t="n">
        <f aca="false">'[3] '!$C$978</f>
        <v>0</v>
      </c>
      <c r="P71" s="85" t="n">
        <f aca="false">'[3] '!$C$979</f>
        <v>0</v>
      </c>
      <c r="Q71" s="84" t="n">
        <f aca="false">'[2]qu-dynam (eaa)'!L77*'[2]pr-dynam (eaa)'!L76*0.001</f>
        <v>43.595</v>
      </c>
      <c r="R71" s="84" t="n">
        <f aca="false">'[3] '!$D$978</f>
        <v>0</v>
      </c>
      <c r="S71" s="85" t="n">
        <f aca="false">'[3] '!$D$979</f>
        <v>0</v>
      </c>
      <c r="T71" s="86" t="n">
        <f aca="false">IF(Q71=0,0,[4]production!D84/Q71)</f>
        <v>1.38350728294529</v>
      </c>
      <c r="U71" s="81"/>
      <c r="V71" s="33"/>
      <c r="W71" s="74" t="n">
        <f aca="false">IF(N71=0,IF(ISNUMBER('[3] '!$F$966),"",":"),N71*$T$3)</f>
        <v>37.701</v>
      </c>
      <c r="X71" s="74" t="str">
        <f aca="false">IF(O71=0,"",IF(NOT(ISNUMBER(O71)),":",O71*$T$3))</f>
        <v/>
      </c>
      <c r="Y71" s="74" t="str">
        <f aca="false">IF(P71=0,"",IF(NOT(ISNUMBER(P71)),":",P71*$T$3))</f>
        <v/>
      </c>
      <c r="Z71" s="74" t="n">
        <f aca="false">IF(D71=0,W71,D71*$T$3)</f>
        <v>37.701</v>
      </c>
      <c r="AA71" s="74" t="n">
        <f aca="false">IF(Q71=0,IF(ISNUMBER('[3] '!$G$966),"",":"),Q71*$T$3)</f>
        <v>43.595</v>
      </c>
      <c r="AB71" s="74" t="str">
        <f aca="false">IF(R71=0,"",IF(NOT(ISNUMBER(R71)),":",R71*$T$3))</f>
        <v/>
      </c>
      <c r="AC71" s="74" t="str">
        <f aca="false">IF(S71=0,"",IF(NOT(ISNUMBER(S71)),":",S71*$T$3))</f>
        <v/>
      </c>
      <c r="AD71" s="74" t="n">
        <f aca="false">IF(F71=0,AA71,F71*$T$3)</f>
        <v>43.595</v>
      </c>
      <c r="AE71" s="74" t="n">
        <f aca="false">IF([4]production!D84=0,IF(ISNUMBER('[3] '!$H$966),"",":"),[4]production!D84*$T$3)</f>
        <v>60.314</v>
      </c>
      <c r="AF71" s="74" t="str">
        <f aca="false">IF([4]production!E84=0,"",IF(ISNUMBER([4]production!E84),[4]production!E84*$T$3,":"))</f>
        <v/>
      </c>
      <c r="AG71" s="74" t="str">
        <f aca="false">IF([4]production!F84=0,"",IF(ISNUMBER([4]production!F84),[4]production!F84*$T$3,":"))</f>
        <v/>
      </c>
      <c r="AH71" s="74" t="n">
        <f aca="false">IF(H71=0,AE71,H71*$T$3)</f>
        <v>60.314</v>
      </c>
    </row>
    <row r="72" customFormat="false" ht="15" hidden="false" customHeight="true" outlineLevel="0" collapsed="false">
      <c r="A72" s="24"/>
      <c r="B72" s="41"/>
      <c r="C72" s="42"/>
      <c r="D72" s="88"/>
      <c r="E72" s="89"/>
      <c r="F72" s="90"/>
      <c r="G72" s="89"/>
      <c r="H72" s="91"/>
      <c r="J72" s="31" t="n">
        <v>1</v>
      </c>
      <c r="K72" s="32" t="n">
        <v>1</v>
      </c>
      <c r="L72" s="33"/>
      <c r="M72" s="33"/>
      <c r="N72" s="84"/>
      <c r="O72" s="84"/>
      <c r="P72" s="85"/>
      <c r="Q72" s="84"/>
      <c r="R72" s="84"/>
      <c r="S72" s="85"/>
      <c r="T72" s="86"/>
      <c r="U72" s="81"/>
      <c r="V72" s="33"/>
      <c r="W72" s="74" t="n">
        <f aca="false">IF(SUM(W58,W65)=0,IF(COUNTIF(W59:W65,":")&gt;0,":",""),SUM(W58,W65))</f>
        <v>2981.77121684744</v>
      </c>
      <c r="X72" s="74" t="str">
        <f aca="false">IF(SUM(X58,X65)=0,IF(COUNTIF(X59:X65,":")&gt;0,":",""),SUM(X58,X65))</f>
        <v/>
      </c>
      <c r="Y72" s="74" t="str">
        <f aca="false">IF(SUM(Y58,Y65)=0,IF(COUNTIF(Y59:Y65,":")&gt;0,":",""),SUM(Y58,Y65))</f>
        <v/>
      </c>
      <c r="Z72" s="74" t="n">
        <f aca="false">IF(SUM(Z58,Z65)=0,IF(COUNTIF(Z59:Z65,":")&gt;0,":",""),SUM(Z58,Z65))</f>
        <v>2981.77121684744</v>
      </c>
      <c r="AA72" s="74" t="n">
        <f aca="false">IF(SUM(AA58,AA65)=0,IF(COUNTIF(AA59:AA65,":")&gt;0,":",""),SUM(AA58,AA65))</f>
        <v>2313.537</v>
      </c>
      <c r="AB72" s="74" t="str">
        <f aca="false">IF(SUM(AB58,AB65)=0,IF(COUNTIF(AB59:AB65,":")&gt;0,":",""),SUM(AB58,AB65))</f>
        <v/>
      </c>
      <c r="AC72" s="74" t="str">
        <f aca="false">IF(SUM(AC58,AC65)=0,IF(COUNTIF(AC59:AC65,":")&gt;0,":",""),SUM(AC58,AC65))</f>
        <v/>
      </c>
      <c r="AD72" s="74" t="n">
        <f aca="false">IF(SUM(AD58,AD65)=0,IF(COUNTIF(AD59:AD65,":")&gt;0,":",""),SUM(AD58,AD65))</f>
        <v>2313.537</v>
      </c>
      <c r="AE72" s="74" t="n">
        <f aca="false">IF(SUM(AE58,AE65)=0,IF(COUNTIF(AE59:AE65,":")&gt;0,":",""),SUM(AE58,AE65))</f>
        <v>1996.82735572599</v>
      </c>
      <c r="AF72" s="74" t="str">
        <f aca="false">IF(SUM(AF58,AF65)=0,IF(COUNTIF(AF59:AF65,":")&gt;0,":",""),SUM(AF58,AF65))</f>
        <v/>
      </c>
      <c r="AG72" s="74" t="str">
        <f aca="false">IF(SUM(AG58,AG65)=0,IF(COUNTIF(AG59:AG65,":")&gt;0,":",""),SUM(AG58,AG65))</f>
        <v/>
      </c>
      <c r="AH72" s="74" t="n">
        <f aca="false">IF(SUM(AH58,AH65)=0,IF(COUNTIF(AH59:AH65,":")&gt;0,":",""),SUM(AH58,AH65))</f>
        <v>1996.82735572599</v>
      </c>
    </row>
    <row r="73" customFormat="false" ht="15" hidden="false" customHeight="true" outlineLevel="0" collapsed="false">
      <c r="A73" s="24"/>
      <c r="B73" s="45"/>
      <c r="C73" s="46"/>
      <c r="D73" s="95"/>
      <c r="E73" s="96"/>
      <c r="F73" s="97"/>
      <c r="G73" s="96"/>
      <c r="H73" s="98"/>
      <c r="J73" s="31" t="n">
        <v>1</v>
      </c>
      <c r="K73" s="32" t="n">
        <v>1</v>
      </c>
      <c r="L73" s="33"/>
      <c r="M73" s="33"/>
      <c r="N73" s="84"/>
      <c r="O73" s="84"/>
      <c r="P73" s="85"/>
      <c r="Q73" s="84"/>
      <c r="R73" s="84"/>
      <c r="S73" s="85"/>
      <c r="T73" s="86"/>
      <c r="U73" s="81"/>
      <c r="V73" s="33"/>
      <c r="W73" s="74" t="e">
        <f aca="false">IF(SUM(W57,W72)=0,IF(COUNTIF(W57:W65,":")&gt;0,":",""),SUM(W57,W72))</f>
        <v>#REF!</v>
      </c>
      <c r="X73" s="74" t="e">
        <f aca="false">IF(SUM(X57,X72)=0,IF(COUNTIF(X57:X65,":")&gt;0,":",""),SUM(X57,X72))</f>
        <v>#REF!</v>
      </c>
      <c r="Y73" s="74" t="e">
        <f aca="false">IF(SUM(Y57,Y72)=0,IF(COUNTIF(Y57:Y65,":")&gt;0,":",""),SUM(Y57,Y72))</f>
        <v>#REF!</v>
      </c>
      <c r="Z73" s="74" t="e">
        <f aca="false">IF(SUM(Z57,Z72)=0,IF(COUNTIF(Z57:Z65,":")&gt;0,":",""),SUM(Z57,Z72))</f>
        <v>#REF!</v>
      </c>
      <c r="AA73" s="74" t="e">
        <f aca="false">IF(SUM(AA57,AA72)=0,IF(COUNTIF(AA57:AA65,":")&gt;0,":",""),SUM(AA57,AA72))</f>
        <v>#REF!</v>
      </c>
      <c r="AB73" s="74" t="e">
        <f aca="false">IF(SUM(AB57,AB72)=0,IF(COUNTIF(AB57:AB65,":")&gt;0,":",""),SUM(AB57,AB72))</f>
        <v>#REF!</v>
      </c>
      <c r="AC73" s="74" t="e">
        <f aca="false">IF(SUM(AC57,AC72)=0,IF(COUNTIF(AC57:AC65,":")&gt;0,":",""),SUM(AC57,AC72))</f>
        <v>#REF!</v>
      </c>
      <c r="AD73" s="74" t="e">
        <f aca="false">IF(SUM(AD57,AD72)=0,IF(COUNTIF(AD57:AD65,":")&gt;0,":",""),SUM(AD57,AD72))</f>
        <v>#REF!</v>
      </c>
      <c r="AE73" s="74" t="e">
        <f aca="false">IF(SUM(AE57,AE72)=0,IF(COUNTIF(AE57:AE65,":")&gt;0,":",""),SUM(AE57,AE72))</f>
        <v>#REF!</v>
      </c>
      <c r="AF73" s="74" t="e">
        <f aca="false">IF(SUM(AF57,AF72)=0,IF(COUNTIF(AF57:AF65,":")&gt;0,":",""),SUM(AF57,AF72))</f>
        <v>#REF!</v>
      </c>
      <c r="AG73" s="74" t="e">
        <f aca="false">IF(SUM(AG57,AG72)=0,IF(COUNTIF(AG57:AG65,":")&gt;0,":",""),SUM(AG57,AG72))</f>
        <v>#REF!</v>
      </c>
      <c r="AH73" s="74" t="e">
        <f aca="false">IF(SUM(AH57,AH72)=0,IF(COUNTIF(AH57:AH65,":")&gt;0,":",""),SUM(AH57,AH72))</f>
        <v>#REF!</v>
      </c>
    </row>
    <row r="74" customFormat="false" ht="12.75" hidden="false" customHeight="false" outlineLevel="0" collapsed="false">
      <c r="A74" s="24"/>
      <c r="B74" s="49"/>
      <c r="C74" s="50"/>
      <c r="D74" s="99"/>
      <c r="E74" s="28"/>
      <c r="F74" s="100"/>
      <c r="G74" s="28"/>
      <c r="H74" s="53"/>
      <c r="J74" s="31" t="n">
        <v>1</v>
      </c>
      <c r="K74" s="32" t="n">
        <v>1</v>
      </c>
      <c r="L74" s="33"/>
      <c r="M74" s="33"/>
      <c r="N74" s="84"/>
      <c r="O74" s="84"/>
      <c r="P74" s="85"/>
      <c r="Q74" s="84"/>
      <c r="R74" s="84"/>
      <c r="S74" s="85"/>
      <c r="T74" s="86"/>
      <c r="U74" s="81"/>
      <c r="V74" s="33"/>
      <c r="W74" s="74" t="n">
        <f aca="false">IF(SUM(W75:W75)=0,IF(COUNTIF(W75:W75,":")&gt;0,":",""),SUM(W75:W75))</f>
        <v>378.224</v>
      </c>
      <c r="X74" s="74" t="str">
        <f aca="false">IF(SUM(X75:X75)=0,IF(COUNTIF(X75:X75,":")&gt;0,":",""),SUM(X75:X75))</f>
        <v/>
      </c>
      <c r="Y74" s="74" t="str">
        <f aca="false">IF(SUM(Y75:Y75)=0,IF(COUNTIF(Y75:Y75,":")&gt;0,":",""),SUM(Y75:Y75))</f>
        <v/>
      </c>
      <c r="Z74" s="74" t="n">
        <f aca="false">IF(SUM(Z75:Z75)=0,IF(COUNTIF(Z75:Z75,":")&gt;0,":",""),SUM(Z75:Z75))</f>
        <v>378.224</v>
      </c>
      <c r="AA74" s="74" t="n">
        <f aca="false">IF(SUM(AA75:AA75)=0,IF(COUNTIF(AA75:AA75,":")&gt;0,":",""),SUM(AA75:AA75))</f>
        <v>382.625</v>
      </c>
      <c r="AB74" s="74" t="str">
        <f aca="false">IF(SUM(AB75:AB75)=0,IF(COUNTIF(AB75:AB75,":")&gt;0,":",""),SUM(AB75:AB75))</f>
        <v/>
      </c>
      <c r="AC74" s="74" t="str">
        <f aca="false">IF(SUM(AC75:AC75)=0,IF(COUNTIF(AC75:AC75,":")&gt;0,":",""),SUM(AC75:AC75))</f>
        <v/>
      </c>
      <c r="AD74" s="74" t="n">
        <f aca="false">IF(SUM(AD75:AD75)=0,IF(COUNTIF(AD75:AD75,":")&gt;0,":",""),SUM(AD75:AD75))</f>
        <v>382.625</v>
      </c>
      <c r="AE74" s="74" t="n">
        <f aca="false">IF(SUM(AE75:AE75)=0,IF(COUNTIF(AE75:AE75,":")&gt;0,":",""),SUM(AE75:AE75))</f>
        <v>354.52418101454</v>
      </c>
      <c r="AF74" s="74" t="str">
        <f aca="false">IF(SUM(AF75:AF75)=0,IF(COUNTIF(AF75:AF75,":")&gt;0,":",""),SUM(AF75:AF75))</f>
        <v/>
      </c>
      <c r="AG74" s="74" t="str">
        <f aca="false">IF(SUM(AG75:AG75)=0,IF(COUNTIF(AG75:AG75,":")&gt;0,":",""),SUM(AG75:AG75))</f>
        <v/>
      </c>
      <c r="AH74" s="74" t="n">
        <f aca="false">IF(SUM(AH75:AH75)=0,IF(COUNTIF(AH75:AH75,":")&gt;0,":",""),SUM(AH75:AH75))</f>
        <v>354.52418101454</v>
      </c>
    </row>
    <row r="75" customFormat="false" ht="12" hidden="false" customHeight="true" outlineLevel="0" collapsed="false">
      <c r="A75" s="24"/>
      <c r="B75" s="25"/>
      <c r="C75" s="34"/>
      <c r="D75" s="82"/>
      <c r="E75" s="64"/>
      <c r="F75" s="101"/>
      <c r="G75" s="64"/>
      <c r="H75" s="30"/>
      <c r="J75" s="31" t="n">
        <f aca="false">IF(SUM(M75:M75)&lt;2,0,1)</f>
        <v>0</v>
      </c>
      <c r="K75" s="32"/>
      <c r="L75" s="33"/>
      <c r="M75" s="33" t="n">
        <f aca="false">IF(D75+F75+H75=0,0,1)</f>
        <v>0</v>
      </c>
      <c r="N75" s="84" t="n">
        <f aca="false">N('[3] '!$C$983)*'[3] '!$F$984*0.001</f>
        <v>378.224</v>
      </c>
      <c r="O75" s="84" t="n">
        <f aca="false">'[3] '!$C$984</f>
        <v>0</v>
      </c>
      <c r="P75" s="85" t="n">
        <f aca="false">'[3] '!$C$985</f>
        <v>0</v>
      </c>
      <c r="Q75" s="84" t="n">
        <f aca="false">N('[3] '!$D$983)*'[3] '!$G$984*0.001</f>
        <v>382.625</v>
      </c>
      <c r="R75" s="84" t="n">
        <f aca="false">'[3] '!$D$984</f>
        <v>0</v>
      </c>
      <c r="S75" s="85" t="n">
        <f aca="false">'[3] '!$D$985</f>
        <v>0</v>
      </c>
      <c r="T75" s="86" t="n">
        <f aca="false">IF(Q75=0,0,[4]production!D88/Q75)</f>
        <v>0.926557807290532</v>
      </c>
      <c r="U75" s="81"/>
      <c r="V75" s="33"/>
      <c r="W75" s="74" t="n">
        <f aca="false">IF(N75=0,IF(ISNUMBER('[3] '!$F$983),"",":"),N75*$T$3)</f>
        <v>378.224</v>
      </c>
      <c r="X75" s="74" t="str">
        <f aca="false">IF(O75=0,"",IF(NOT(ISNUMBER(O75)),":",O75*$T$3))</f>
        <v/>
      </c>
      <c r="Y75" s="74" t="str">
        <f aca="false">IF(P75=0,"",IF(NOT(ISNUMBER(P75)),":",P75*$T$3))</f>
        <v/>
      </c>
      <c r="Z75" s="74" t="n">
        <f aca="false">IF(D75=0,W75,D75*$T$3)</f>
        <v>378.224</v>
      </c>
      <c r="AA75" s="74" t="n">
        <f aca="false">IF(Q75=0,IF(ISNUMBER('[3] '!$G$983),"",":"),Q75*$T$3)</f>
        <v>382.625</v>
      </c>
      <c r="AB75" s="74" t="str">
        <f aca="false">IF(R75=0,"",IF(NOT(ISNUMBER(R75)),":",R75*$T$3))</f>
        <v/>
      </c>
      <c r="AC75" s="74" t="str">
        <f aca="false">IF(S75=0,"",IF(NOT(ISNUMBER(S75)),":",S75*$T$3))</f>
        <v/>
      </c>
      <c r="AD75" s="74" t="n">
        <f aca="false">IF(F75=0,AA75,F75*$T$3)</f>
        <v>382.625</v>
      </c>
      <c r="AE75" s="74" t="n">
        <f aca="false">IF([4]production!D88=0,IF(ISNUMBER('[3] '!$H$983),"",":"),[4]production!D88*$T$3)</f>
        <v>354.52418101454</v>
      </c>
      <c r="AF75" s="74" t="str">
        <f aca="false">IF([4]production!E88=0,"",IF(ISNUMBER([4]production!E88),[4]production!E88*$T$3,":"))</f>
        <v/>
      </c>
      <c r="AG75" s="74" t="str">
        <f aca="false">IF([4]production!F88=0,"",IF(ISNUMBER([4]production!F88),[4]production!F88*$T$3,":"))</f>
        <v/>
      </c>
      <c r="AH75" s="74" t="n">
        <f aca="false">IF(H75=0,AE75,H75*$T$3)</f>
        <v>354.52418101454</v>
      </c>
    </row>
    <row r="76" customFormat="false" ht="28.5" hidden="false" customHeight="true" outlineLevel="0" collapsed="false">
      <c r="A76" s="24"/>
      <c r="B76" s="55"/>
      <c r="C76" s="56"/>
      <c r="D76" s="102"/>
      <c r="E76" s="66"/>
      <c r="F76" s="103"/>
      <c r="G76" s="66"/>
      <c r="H76" s="68"/>
      <c r="J76" s="31" t="n">
        <v>1</v>
      </c>
      <c r="K76" s="32" t="n">
        <v>1</v>
      </c>
      <c r="L76" s="33"/>
      <c r="M76" s="33"/>
      <c r="N76" s="84"/>
      <c r="O76" s="84"/>
      <c r="P76" s="85"/>
      <c r="Q76" s="84"/>
      <c r="R76" s="84"/>
      <c r="S76" s="85"/>
      <c r="T76" s="86"/>
      <c r="U76" s="81"/>
      <c r="V76" s="33"/>
      <c r="W76" s="74" t="e">
        <f aca="false">IF(SUM(W73,W74)=0,IF(COUNTIF(W73:W74,":")&gt;0,":",""),SUM(W73,W74))</f>
        <v>#REF!</v>
      </c>
      <c r="X76" s="74" t="e">
        <f aca="false">IF(SUM(X73,X74)=0,IF(COUNTIF(X73:X74,":")&gt;0,":",""),SUM(X73,X74))</f>
        <v>#REF!</v>
      </c>
      <c r="Y76" s="74" t="e">
        <f aca="false">IF(SUM(Y73,Y74)=0,IF(COUNTIF(Y73:Y74,":")&gt;0,":",""),SUM(Y73,Y74))</f>
        <v>#REF!</v>
      </c>
      <c r="Z76" s="74" t="e">
        <f aca="false">IF(SUM(Z73,Z74)=0,IF(COUNTIF(Z73:Z74,":")&gt;0,":",""),SUM(Z73,Z74))</f>
        <v>#REF!</v>
      </c>
      <c r="AA76" s="74" t="e">
        <f aca="false">IF(SUM(AA73,AA74)=0,IF(COUNTIF(AA73:AA74,":")&gt;0,":",""),SUM(AA73,AA74))</f>
        <v>#REF!</v>
      </c>
      <c r="AB76" s="74" t="e">
        <f aca="false">IF(SUM(AB73,AB74)=0,IF(COUNTIF(AB73:AB74,":")&gt;0,":",""),SUM(AB73,AB74))</f>
        <v>#REF!</v>
      </c>
      <c r="AC76" s="74" t="e">
        <f aca="false">IF(SUM(AC73,AC74)=0,IF(COUNTIF(AC73:AC74,":")&gt;0,":",""),SUM(AC73,AC74))</f>
        <v>#REF!</v>
      </c>
      <c r="AD76" s="74" t="e">
        <f aca="false">IF(SUM(AD73,AD74)=0,IF(COUNTIF(AD73:AD74,":")&gt;0,":",""),SUM(AD73,AD74))</f>
        <v>#REF!</v>
      </c>
      <c r="AE76" s="74" t="e">
        <f aca="false">IF(SUM(AE73,AE74)=0,IF(COUNTIF(AE73:AE74,":")&gt;0,":",""),SUM(AE73,AE74))</f>
        <v>#REF!</v>
      </c>
      <c r="AF76" s="74" t="e">
        <f aca="false">IF(SUM(AF73,AF74)=0,IF(COUNTIF(AF73:AF74,":")&gt;0,":",""),SUM(AF73,AF74))</f>
        <v>#REF!</v>
      </c>
      <c r="AG76" s="74" t="e">
        <f aca="false">IF(SUM(AG73,AG74)=0,IF(COUNTIF(AG73:AG74,":")&gt;0,":",""),SUM(AG73,AG74))</f>
        <v>#REF!</v>
      </c>
      <c r="AH76" s="74" t="e">
        <f aca="false">IF(SUM(AH73,AH74)=0,IF(COUNTIF(AH73:AH74,":")&gt;0,":",""),SUM(AH73,AH74))</f>
        <v>#REF!</v>
      </c>
    </row>
    <row r="77" customFormat="false" ht="12.75" hidden="false" customHeight="false" outlineLevel="0" collapsed="false">
      <c r="A77" s="24"/>
      <c r="B77" s="49"/>
      <c r="C77" s="59"/>
      <c r="D77" s="104"/>
      <c r="E77" s="28"/>
      <c r="F77" s="100"/>
      <c r="G77" s="28"/>
      <c r="H77" s="62"/>
      <c r="J77" s="31" t="n">
        <v>1</v>
      </c>
      <c r="K77" s="32" t="n">
        <v>1</v>
      </c>
      <c r="L77" s="33"/>
      <c r="M77" s="33"/>
      <c r="N77" s="84"/>
      <c r="O77" s="84"/>
      <c r="P77" s="85"/>
      <c r="Q77" s="84"/>
      <c r="R77" s="84"/>
      <c r="S77" s="85"/>
      <c r="T77" s="86"/>
      <c r="U77" s="81"/>
      <c r="V77" s="33"/>
      <c r="W77" s="74" t="n">
        <f aca="false">IF(SUM(W78,W87)=0,IF(COUNTIF(W79:W87,":")&gt;0,":",""),SUM(W78,W87))</f>
        <v>990.42</v>
      </c>
      <c r="X77" s="74" t="str">
        <f aca="false">IF(SUM(X78,X87)=0,IF(COUNTIF(X79:X87,":")&gt;0,":",""),SUM(X78,X87))</f>
        <v/>
      </c>
      <c r="Y77" s="74" t="str">
        <f aca="false">IF(SUM(Y78,Y87)=0,IF(COUNTIF(Y79:Y87,":")&gt;0,":",""),SUM(Y78,Y87))</f>
        <v/>
      </c>
      <c r="Z77" s="74" t="n">
        <f aca="false">IF(SUM(Z78,Z87)=0,IF(COUNTIF(Z79:Z87,":")&gt;0,":",""),SUM(Z78,Z87))</f>
        <v>990.42</v>
      </c>
      <c r="AA77" s="74" t="n">
        <f aca="false">IF(SUM(AA78,AA87)=0,IF(COUNTIF(AA79:AA87,":")&gt;0,":",""),SUM(AA78,AA87))</f>
        <v>1165</v>
      </c>
      <c r="AB77" s="74" t="str">
        <f aca="false">IF(SUM(AB78,AB87)=0,IF(COUNTIF(AB79:AB87,":")&gt;0,":",""),SUM(AB78,AB87))</f>
        <v/>
      </c>
      <c r="AC77" s="74" t="str">
        <f aca="false">IF(SUM(AC78,AC87)=0,IF(COUNTIF(AC79:AC87,":")&gt;0,":",""),SUM(AC78,AC87))</f>
        <v/>
      </c>
      <c r="AD77" s="74" t="n">
        <f aca="false">IF(SUM(AD78,AD87)=0,IF(COUNTIF(AD79:AD87,":")&gt;0,":",""),SUM(AD78,AD87))</f>
        <v>1165</v>
      </c>
      <c r="AE77" s="74" t="n">
        <f aca="false">IF(SUM(AE78,AE87)=0,IF(COUNTIF(AE79:AE87,":")&gt;0,":",""),SUM(AE78,AE87))</f>
        <v>814.439185344878</v>
      </c>
      <c r="AF77" s="74" t="str">
        <f aca="false">IF(SUM(AF78,AF87)=0,IF(COUNTIF(AF79:AF87,":")&gt;0,":",""),SUM(AF78,AF87))</f>
        <v/>
      </c>
      <c r="AG77" s="74" t="str">
        <f aca="false">IF(SUM(AG78,AG87)=0,IF(COUNTIF(AG79:AG87,":")&gt;0,":",""),SUM(AG78,AG87))</f>
        <v/>
      </c>
      <c r="AH77" s="74" t="n">
        <f aca="false">IF(SUM(AH78,AH87)=0,IF(COUNTIF(AH79:AH87,":")&gt;0,":",""),SUM(AH78,AH87))</f>
        <v>814.439185344878</v>
      </c>
    </row>
    <row r="78" customFormat="false" ht="12" hidden="false" customHeight="true" outlineLevel="0" collapsed="false">
      <c r="A78" s="24"/>
      <c r="B78" s="25"/>
      <c r="C78" s="26"/>
      <c r="D78" s="82"/>
      <c r="E78" s="28"/>
      <c r="F78" s="83"/>
      <c r="G78" s="28"/>
      <c r="H78" s="30"/>
      <c r="J78" s="31" t="n">
        <f aca="false">IF(AND(M78+M87&lt;2,SUM(M79:M83,M85:M86)&lt;2),0,M78)</f>
        <v>0</v>
      </c>
      <c r="K78" s="32"/>
      <c r="L78" s="33"/>
      <c r="M78" s="33" t="n">
        <f aca="false">IF(D78+F78+H78=0,0,1)</f>
        <v>0</v>
      </c>
      <c r="N78" s="84"/>
      <c r="O78" s="84"/>
      <c r="P78" s="85"/>
      <c r="Q78" s="84"/>
      <c r="R78" s="84"/>
      <c r="S78" s="85"/>
      <c r="T78" s="86"/>
      <c r="U78" s="81"/>
      <c r="V78" s="33"/>
      <c r="W78" s="74" t="n">
        <f aca="false">IF(SUM(W79:W84,W86)=0,IF(COUNTIF(W79:W86,":")&gt;0,":",""),SUM(W79:W84,W86))</f>
        <v>750.6</v>
      </c>
      <c r="X78" s="74" t="str">
        <f aca="false">IF(SUM(X79:X84,X86)=0,IF(COUNTIF(X79:X86,":")&gt;0,":",""),SUM(X79:X84,X86))</f>
        <v/>
      </c>
      <c r="Y78" s="74" t="str">
        <f aca="false">IF(SUM(Y79:Y84,Y86)=0,IF(COUNTIF(Y79:Y86,":")&gt;0,":",""),SUM(Y79:Y84,Y86))</f>
        <v/>
      </c>
      <c r="Z78" s="74" t="n">
        <f aca="false">IF(SUM(Z79:Z84,Z86)=0,IF(COUNTIF(Z79:Z86,":")&gt;0,":",""),SUM(Z79:Z84,Z86))</f>
        <v>750.6</v>
      </c>
      <c r="AA78" s="74" t="n">
        <f aca="false">IF(SUM(AA79:AA84,AA86)=0,IF(COUNTIF(AA79:AA86,":")&gt;0,":",""),SUM(AA79:AA84,AA86))</f>
        <v>921.7</v>
      </c>
      <c r="AB78" s="74" t="str">
        <f aca="false">IF(SUM(AB79:AB84,AB86)=0,IF(COUNTIF(AB79:AB86,":")&gt;0,":",""),SUM(AB79:AB84,AB86))</f>
        <v/>
      </c>
      <c r="AC78" s="74" t="str">
        <f aca="false">IF(SUM(AC79:AC84,AC86)=0,IF(COUNTIF(AC79:AC86,":")&gt;0,":",""),SUM(AC79:AC84,AC86))</f>
        <v/>
      </c>
      <c r="AD78" s="74" t="n">
        <f aca="false">IF(SUM(AD79:AD84,AD86)=0,IF(COUNTIF(AD79:AD86,":")&gt;0,":",""),SUM(AD79:AD84,AD86))</f>
        <v>921.7</v>
      </c>
      <c r="AE78" s="74" t="n">
        <f aca="false">IF(SUM(AE79:AE84,AE86)=0,IF(COUNTIF(AE79:AE86,":")&gt;0,":",""),SUM(AE79:AE84,AE86))</f>
        <v>639.970088506379</v>
      </c>
      <c r="AF78" s="74" t="str">
        <f aca="false">IF(SUM(AF79:AF84,AF86)=0,IF(COUNTIF(AF79:AF86,":")&gt;0,":",""),SUM(AF79:AF84,AF86))</f>
        <v/>
      </c>
      <c r="AG78" s="74" t="str">
        <f aca="false">IF(SUM(AG79:AG84,AG86)=0,IF(COUNTIF(AG79:AG86,":")&gt;0,":",""),SUM(AG79:AG84,AG86))</f>
        <v/>
      </c>
      <c r="AH78" s="74" t="n">
        <f aca="false">IF(SUM(AH79:AH84,AH86)=0,IF(COUNTIF(AH79:AH86,":")&gt;0,":",""),SUM(AH79:AH84,AH86))</f>
        <v>639.970088506379</v>
      </c>
    </row>
    <row r="79" customFormat="false" ht="12" hidden="false" customHeight="true" outlineLevel="0" collapsed="false">
      <c r="A79" s="24"/>
      <c r="B79" s="25"/>
      <c r="C79" s="34"/>
      <c r="D79" s="82"/>
      <c r="E79" s="28"/>
      <c r="F79" s="83"/>
      <c r="G79" s="28"/>
      <c r="H79" s="30"/>
      <c r="J79" s="31" t="n">
        <f aca="false">IF(SUM(M79:M83,M85:M86)&lt;2,0,M79)</f>
        <v>0</v>
      </c>
      <c r="K79" s="32"/>
      <c r="L79" s="33"/>
      <c r="M79" s="33" t="n">
        <f aca="false">IF(D79+F79+H79=0,0,1)</f>
        <v>0</v>
      </c>
      <c r="N79" s="84" t="n">
        <f aca="false">'[3] '!$F$999*'[3] '!$F$998*0.001</f>
        <v>0</v>
      </c>
      <c r="O79" s="84" t="n">
        <f aca="false">'[3] '!$C$998</f>
        <v>0</v>
      </c>
      <c r="P79" s="85" t="n">
        <f aca="false">'[3] '!$C$999</f>
        <v>0</v>
      </c>
      <c r="Q79" s="84" t="n">
        <f aca="false">'[3] '!$G$999*'[3] '!$G$998*0.001</f>
        <v>73</v>
      </c>
      <c r="R79" s="84" t="n">
        <f aca="false">'[3] '!$D$998</f>
        <v>0</v>
      </c>
      <c r="S79" s="85" t="n">
        <f aca="false">'[3] '!$D$999</f>
        <v>0</v>
      </c>
      <c r="T79" s="86" t="n">
        <f aca="false">IF(Q79=0,0,[4]production!D93/Q79)</f>
        <v>0.290305657867993</v>
      </c>
      <c r="U79" s="81"/>
      <c r="V79" s="33"/>
      <c r="W79" s="74" t="str">
        <f aca="false">IF(N79=0,IF(ISNUMBER('[3] '!$F$989),"",":"),N79*$T$3)</f>
        <v/>
      </c>
      <c r="X79" s="74" t="str">
        <f aca="false">IF(O79=0,"",IF(NOT(ISNUMBER(O79)),":",O79*$T$3))</f>
        <v/>
      </c>
      <c r="Y79" s="74" t="str">
        <f aca="false">IF(P79=0,"",IF(NOT(ISNUMBER(P79)),":",P79*$T$3))</f>
        <v/>
      </c>
      <c r="Z79" s="74" t="str">
        <f aca="false">IF(D79=0,W79,D79*$T$3)</f>
        <v/>
      </c>
      <c r="AA79" s="74" t="n">
        <f aca="false">IF(Q79=0,IF(ISNUMBER('[3] '!$G$989),"",":"),Q79*$T$3)</f>
        <v>73</v>
      </c>
      <c r="AB79" s="74" t="str">
        <f aca="false">IF(R79=0,"",IF(NOT(ISNUMBER(R79)),":",R79*$T$3))</f>
        <v/>
      </c>
      <c r="AC79" s="74" t="str">
        <f aca="false">IF(S79=0,"",IF(NOT(ISNUMBER(S79)),":",S79*$T$3))</f>
        <v/>
      </c>
      <c r="AD79" s="74" t="n">
        <f aca="false">IF(F79=0,AA79,F79*$T$3)</f>
        <v>73</v>
      </c>
      <c r="AE79" s="74" t="n">
        <f aca="false">IF([4]production!D93=0,IF(ISNUMBER('[3] '!$H$989),"",":"),[4]production!D93*$T$3)</f>
        <v>21.1923130243635</v>
      </c>
      <c r="AF79" s="74" t="str">
        <f aca="false">IF([4]production!E93=0,"",IF(ISNUMBER([4]production!E93),[4]production!E93*$T$3,":"))</f>
        <v/>
      </c>
      <c r="AG79" s="74" t="str">
        <f aca="false">IF([4]production!F93=0,"",IF(ISNUMBER([4]production!F93),[4]production!F93*$T$3,":"))</f>
        <v/>
      </c>
      <c r="AH79" s="74" t="n">
        <f aca="false">IF(H79=0,AE79,H79*$T$3)</f>
        <v>21.1923130243635</v>
      </c>
    </row>
    <row r="80" customFormat="false" ht="12" hidden="false" customHeight="true" outlineLevel="0" collapsed="false">
      <c r="A80" s="24"/>
      <c r="B80" s="25"/>
      <c r="C80" s="34"/>
      <c r="D80" s="82"/>
      <c r="E80" s="28"/>
      <c r="F80" s="83"/>
      <c r="G80" s="28"/>
      <c r="H80" s="30"/>
      <c r="J80" s="31" t="n">
        <f aca="false">IF(SUM(M79:M83,M85:M86)&lt;2,0,M80)</f>
        <v>0</v>
      </c>
      <c r="K80" s="32"/>
      <c r="L80" s="33"/>
      <c r="M80" s="33" t="n">
        <f aca="false">IF(D80+F80+H80=0,0,1)</f>
        <v>0</v>
      </c>
      <c r="N80" s="84" t="n">
        <f aca="false">'[3] '!$F$1010*'[3] '!$F$1009*0.001</f>
        <v>193.1</v>
      </c>
      <c r="O80" s="84" t="n">
        <f aca="false">'[3] '!$C$1009</f>
        <v>0</v>
      </c>
      <c r="P80" s="85" t="n">
        <f aca="false">'[3] '!$C$1010</f>
        <v>0</v>
      </c>
      <c r="Q80" s="84" t="n">
        <f aca="false">'[3] '!$G$1010*'[3] '!$G$1009*0.001</f>
        <v>195.8</v>
      </c>
      <c r="R80" s="84" t="n">
        <f aca="false">'[3] '!$D$1009</f>
        <v>0</v>
      </c>
      <c r="S80" s="85" t="n">
        <f aca="false">'[3] '!$D$1010</f>
        <v>0</v>
      </c>
      <c r="T80" s="86" t="n">
        <f aca="false">IF(Q80=0,0,[4]production!D94/Q80)</f>
        <v>0.703760120586131</v>
      </c>
      <c r="U80" s="81"/>
      <c r="V80" s="33"/>
      <c r="W80" s="74" t="n">
        <f aca="false">IF(N80=0,IF(ISNUMBER('[3] '!$F$1000),"",":"),N80*$T$3)</f>
        <v>193.1</v>
      </c>
      <c r="X80" s="74" t="str">
        <f aca="false">IF(O80=0,"",IF(NOT(ISNUMBER(O80)),":",O80*$T$3))</f>
        <v/>
      </c>
      <c r="Y80" s="74" t="str">
        <f aca="false">IF(P80=0,"",IF(NOT(ISNUMBER(P80)),":",P80*$T$3))</f>
        <v/>
      </c>
      <c r="Z80" s="74" t="n">
        <f aca="false">IF(D80=0,W80,D80*$T$3)</f>
        <v>193.1</v>
      </c>
      <c r="AA80" s="74" t="n">
        <f aca="false">IF(Q80=0,IF(ISNUMBER('[3] '!$G$1000),"",":"),Q80*$T$3)</f>
        <v>195.8</v>
      </c>
      <c r="AB80" s="74" t="str">
        <f aca="false">IF(R80=0,"",IF(NOT(ISNUMBER(R80)),":",R80*$T$3))</f>
        <v/>
      </c>
      <c r="AC80" s="74" t="str">
        <f aca="false">IF(S80=0,"",IF(NOT(ISNUMBER(S80)),":",S80*$T$3))</f>
        <v/>
      </c>
      <c r="AD80" s="74" t="n">
        <f aca="false">IF(F80=0,AA80,F80*$T$3)</f>
        <v>195.8</v>
      </c>
      <c r="AE80" s="74" t="n">
        <f aca="false">IF([4]production!D94=0,IF(ISNUMBER('[3] '!$H$1000),"",":"),[4]production!D94*$T$3)</f>
        <v>137.796231610764</v>
      </c>
      <c r="AF80" s="74" t="str">
        <f aca="false">IF([4]production!E94=0,"",IF(ISNUMBER([4]production!E94),[4]production!E94*$T$3,":"))</f>
        <v/>
      </c>
      <c r="AG80" s="74" t="str">
        <f aca="false">IF([4]production!F94=0,"",IF(ISNUMBER([4]production!F94),[4]production!F94*$T$3,":"))</f>
        <v/>
      </c>
      <c r="AH80" s="74" t="n">
        <f aca="false">IF(H80=0,AE80,H80*$T$3)</f>
        <v>137.796231610764</v>
      </c>
    </row>
    <row r="81" customFormat="false" ht="12" hidden="false" customHeight="true" outlineLevel="0" collapsed="false">
      <c r="A81" s="24"/>
      <c r="B81" s="25"/>
      <c r="C81" s="34"/>
      <c r="D81" s="82"/>
      <c r="E81" s="28"/>
      <c r="F81" s="83"/>
      <c r="G81" s="28"/>
      <c r="H81" s="30"/>
      <c r="J81" s="31" t="n">
        <f aca="false">IF(SUM(M79:M83,M85:M86)&lt;2,0,M81)</f>
        <v>0</v>
      </c>
      <c r="K81" s="32"/>
      <c r="L81" s="33"/>
      <c r="M81" s="33" t="n">
        <f aca="false">IF(D81+F81+H81=0,0,1)</f>
        <v>0</v>
      </c>
      <c r="N81" s="84" t="n">
        <f aca="false">'[3] '!$F$1021*'[3] '!$F$1020*0.001</f>
        <v>49.8</v>
      </c>
      <c r="O81" s="84" t="n">
        <f aca="false">'[3] '!$C$1020</f>
        <v>0</v>
      </c>
      <c r="P81" s="85" t="n">
        <f aca="false">'[3] '!$C$1021</f>
        <v>0</v>
      </c>
      <c r="Q81" s="84" t="n">
        <f aca="false">'[3] '!$G$1021*'[3] '!$G$1020*0.001</f>
        <v>61</v>
      </c>
      <c r="R81" s="84" t="n">
        <f aca="false">'[3] '!$D$1020</f>
        <v>0</v>
      </c>
      <c r="S81" s="85" t="n">
        <f aca="false">'[3] '!$D$1021</f>
        <v>0</v>
      </c>
      <c r="T81" s="86" t="n">
        <f aca="false">IF(Q81=0,0,[4]production!D95/Q81)</f>
        <v>1.03372434328772</v>
      </c>
      <c r="U81" s="81"/>
      <c r="V81" s="33"/>
      <c r="W81" s="74" t="n">
        <f aca="false">IF(N81=0,IF(ISNUMBER('[3] '!$F$1011),"",":"),N81*$T$3)</f>
        <v>49.8</v>
      </c>
      <c r="X81" s="74" t="str">
        <f aca="false">IF(O81=0,"",IF(NOT(ISNUMBER(O81)),":",O81*$T$3))</f>
        <v/>
      </c>
      <c r="Y81" s="74" t="str">
        <f aca="false">IF(P81=0,"",IF(NOT(ISNUMBER(P81)),":",P81*$T$3))</f>
        <v/>
      </c>
      <c r="Z81" s="74" t="n">
        <f aca="false">IF(D81=0,W81,D81*$T$3)</f>
        <v>49.8</v>
      </c>
      <c r="AA81" s="74" t="n">
        <f aca="false">IF(Q81=0,IF(ISNUMBER('[3] '!$G$1011),"",":"),Q81*$T$3)</f>
        <v>61</v>
      </c>
      <c r="AB81" s="74" t="str">
        <f aca="false">IF(R81=0,"",IF(NOT(ISNUMBER(R81)),":",R81*$T$3))</f>
        <v/>
      </c>
      <c r="AC81" s="74" t="str">
        <f aca="false">IF(S81=0,"",IF(NOT(ISNUMBER(S81)),":",S81*$T$3))</f>
        <v/>
      </c>
      <c r="AD81" s="74" t="n">
        <f aca="false">IF(F81=0,AA81,F81*$T$3)</f>
        <v>61</v>
      </c>
      <c r="AE81" s="74" t="n">
        <f aca="false">IF([4]production!D95=0,IF(ISNUMBER('[3] '!$H$1011),"",":"),[4]production!D95*$T$3)</f>
        <v>63.0571849405512</v>
      </c>
      <c r="AF81" s="74" t="str">
        <f aca="false">IF([4]production!E95=0,"",IF(ISNUMBER([4]production!E95),[4]production!E95*$T$3,":"))</f>
        <v/>
      </c>
      <c r="AG81" s="74" t="str">
        <f aca="false">IF([4]production!F95=0,"",IF(ISNUMBER([4]production!F95),[4]production!F95*$T$3,":"))</f>
        <v/>
      </c>
      <c r="AH81" s="74" t="n">
        <f aca="false">IF(H81=0,AE81,H81*$T$3)</f>
        <v>63.0571849405512</v>
      </c>
    </row>
    <row r="82" customFormat="false" ht="12" hidden="false" customHeight="true" outlineLevel="0" collapsed="false">
      <c r="A82" s="24"/>
      <c r="B82" s="25"/>
      <c r="C82" s="34"/>
      <c r="D82" s="82"/>
      <c r="E82" s="28"/>
      <c r="F82" s="83"/>
      <c r="G82" s="28"/>
      <c r="H82" s="30"/>
      <c r="J82" s="31" t="n">
        <f aca="false">IF(SUM(M79:M83,M85:M86)&lt;2,0,M82)</f>
        <v>0</v>
      </c>
      <c r="K82" s="32"/>
      <c r="L82" s="33"/>
      <c r="M82" s="33" t="n">
        <f aca="false">IF(D82+F82+H82=0,0,1)</f>
        <v>0</v>
      </c>
      <c r="N82" s="84" t="n">
        <f aca="false">'[3] '!$F$1032*'[3] '!$F$1031*0.001</f>
        <v>126.4</v>
      </c>
      <c r="O82" s="84" t="n">
        <f aca="false">'[3] '!$C$1031</f>
        <v>0</v>
      </c>
      <c r="P82" s="85" t="n">
        <f aca="false">'[3] '!$C$1032</f>
        <v>0</v>
      </c>
      <c r="Q82" s="84" t="n">
        <f aca="false">'[3] '!$G$1032*'[3] '!$G$1031*0.001</f>
        <v>131</v>
      </c>
      <c r="R82" s="84" t="n">
        <f aca="false">'[3] '!$D$1031</f>
        <v>0</v>
      </c>
      <c r="S82" s="85" t="n">
        <f aca="false">'[3] '!$D$1032</f>
        <v>0</v>
      </c>
      <c r="T82" s="86" t="n">
        <f aca="false">IF(Q82=0,0,[4]production!D96/Q82)</f>
        <v>0.555565562415415</v>
      </c>
      <c r="U82" s="81"/>
      <c r="V82" s="33"/>
      <c r="W82" s="74" t="n">
        <f aca="false">IF(N82=0,IF(ISNUMBER('[3] '!$F$1022),"",":"),N82*$T$3)</f>
        <v>126.4</v>
      </c>
      <c r="X82" s="74" t="str">
        <f aca="false">IF(O82=0,"",IF(NOT(ISNUMBER(O82)),":",O82*$T$3))</f>
        <v/>
      </c>
      <c r="Y82" s="74" t="str">
        <f aca="false">IF(P82=0,"",IF(NOT(ISNUMBER(P82)),":",P82*$T$3))</f>
        <v/>
      </c>
      <c r="Z82" s="74" t="n">
        <f aca="false">IF(D82=0,W82,D82*$T$3)</f>
        <v>126.4</v>
      </c>
      <c r="AA82" s="74" t="n">
        <f aca="false">IF(Q82=0,IF(ISNUMBER('[3] '!$G$1022),"",":"),Q82*$T$3)</f>
        <v>131</v>
      </c>
      <c r="AB82" s="74" t="str">
        <f aca="false">IF(R82=0,"",IF(NOT(ISNUMBER(R82)),":",R82*$T$3))</f>
        <v/>
      </c>
      <c r="AC82" s="74" t="str">
        <f aca="false">IF(S82=0,"",IF(NOT(ISNUMBER(S82)),":",S82*$T$3))</f>
        <v/>
      </c>
      <c r="AD82" s="74" t="n">
        <f aca="false">IF(F82=0,AA82,F82*$T$3)</f>
        <v>131</v>
      </c>
      <c r="AE82" s="74" t="n">
        <f aca="false">IF([4]production!D96=0,IF(ISNUMBER('[3] '!$H$1022),"",":"),[4]production!D96*$T$3)</f>
        <v>72.7790886764194</v>
      </c>
      <c r="AF82" s="74" t="str">
        <f aca="false">IF([4]production!E96=0,"",IF(ISNUMBER([4]production!E96),[4]production!E96*$T$3,":"))</f>
        <v/>
      </c>
      <c r="AG82" s="74" t="str">
        <f aca="false">IF([4]production!F96=0,"",IF(ISNUMBER([4]production!F96),[4]production!F96*$T$3,":"))</f>
        <v/>
      </c>
      <c r="AH82" s="74" t="n">
        <f aca="false">IF(H82=0,AE82,H82*$T$3)</f>
        <v>72.7790886764194</v>
      </c>
    </row>
    <row r="83" customFormat="false" ht="12" hidden="false" customHeight="true" outlineLevel="0" collapsed="false">
      <c r="A83" s="24"/>
      <c r="B83" s="25"/>
      <c r="C83" s="34"/>
      <c r="D83" s="82"/>
      <c r="E83" s="28"/>
      <c r="F83" s="83"/>
      <c r="G83" s="28"/>
      <c r="H83" s="30"/>
      <c r="J83" s="31" t="n">
        <f aca="false">IF(SUM(M79:M83,M85:M86)&lt;2,0,M83)</f>
        <v>0</v>
      </c>
      <c r="K83" s="32"/>
      <c r="L83" s="33"/>
      <c r="M83" s="33" t="n">
        <f aca="false">IF(D83+F83+H83=0,0,1)</f>
        <v>0</v>
      </c>
      <c r="N83" s="84" t="n">
        <f aca="false">'[3] '!$F$1043*'[3] '!$F$1042*0.001</f>
        <v>343.9</v>
      </c>
      <c r="O83" s="84" t="n">
        <f aca="false">'[3] '!$C$1042</f>
        <v>0</v>
      </c>
      <c r="P83" s="85" t="n">
        <f aca="false">'[3] '!$C$1043</f>
        <v>0</v>
      </c>
      <c r="Q83" s="84" t="n">
        <f aca="false">'[3] '!$G$1043*'[3] '!$G$1042*0.001</f>
        <v>423.4</v>
      </c>
      <c r="R83" s="84" t="n">
        <f aca="false">'[3] '!$D$1042</f>
        <v>0</v>
      </c>
      <c r="S83" s="85" t="n">
        <f aca="false">'[3] '!$D$1043</f>
        <v>0</v>
      </c>
      <c r="T83" s="86" t="n">
        <f aca="false">IF(Q83=0,0,[4]production!D97/Q83)</f>
        <v>0.723185786355147</v>
      </c>
      <c r="U83" s="81"/>
      <c r="V83" s="33"/>
      <c r="W83" s="74" t="n">
        <f aca="false">IF(N83=0,IF(ISNUMBER('[3] '!$F$1033),"",":"),N83*$T$3)</f>
        <v>343.9</v>
      </c>
      <c r="X83" s="74" t="str">
        <f aca="false">IF(O83=0,"",IF(NOT(ISNUMBER(O83)),":",O83*$T$3))</f>
        <v/>
      </c>
      <c r="Y83" s="74" t="str">
        <f aca="false">IF(P83=0,"",IF(NOT(ISNUMBER(P83)),":",P83*$T$3))</f>
        <v/>
      </c>
      <c r="Z83" s="74" t="n">
        <f aca="false">IF(D83=0,W83,D83*$T$3)</f>
        <v>343.9</v>
      </c>
      <c r="AA83" s="74" t="n">
        <f aca="false">IF(Q83=0,IF(ISNUMBER('[3] '!$G$1033),"",":"),Q83*$T$3)</f>
        <v>423.4</v>
      </c>
      <c r="AB83" s="74" t="str">
        <f aca="false">IF(R83=0,"",IF(NOT(ISNUMBER(R83)),":",R83*$T$3))</f>
        <v/>
      </c>
      <c r="AC83" s="74" t="str">
        <f aca="false">IF(S83=0,"",IF(NOT(ISNUMBER(S83)),":",S83*$T$3))</f>
        <v/>
      </c>
      <c r="AD83" s="74" t="n">
        <f aca="false">IF(F83=0,AA83,F83*$T$3)</f>
        <v>423.4</v>
      </c>
      <c r="AE83" s="74" t="n">
        <f aca="false">IF([4]production!D97=0,IF(ISNUMBER('[3] '!$H$1033),"",":"),[4]production!D97*$T$3)</f>
        <v>306.196861942769</v>
      </c>
      <c r="AF83" s="74" t="str">
        <f aca="false">IF([4]production!E97=0,"",IF(ISNUMBER([4]production!E97),[4]production!E97*$T$3,":"))</f>
        <v/>
      </c>
      <c r="AG83" s="74" t="str">
        <f aca="false">IF([4]production!F97=0,"",IF(ISNUMBER([4]production!F97),[4]production!F97*$T$3,":"))</f>
        <v/>
      </c>
      <c r="AH83" s="74" t="n">
        <f aca="false">IF(H83=0,AE83,H83*$T$3)</f>
        <v>306.196861942769</v>
      </c>
    </row>
    <row r="84" customFormat="false" ht="12" hidden="false" customHeight="true" outlineLevel="0" collapsed="false">
      <c r="A84" s="24"/>
      <c r="B84" s="25"/>
      <c r="C84" s="34"/>
      <c r="D84" s="82"/>
      <c r="E84" s="28"/>
      <c r="F84" s="83"/>
      <c r="G84" s="28"/>
      <c r="H84" s="30"/>
      <c r="J84" s="31" t="n">
        <f aca="false">IF(OR(SUM(M79:M83,M85:M86)&lt;2,SUM(M79:M84,M86)&lt;2),0,M84)</f>
        <v>0</v>
      </c>
      <c r="K84" s="32"/>
      <c r="L84" s="33"/>
      <c r="M84" s="33" t="n">
        <f aca="false">IF(D84+F84+H84=0,0,1)</f>
        <v>0</v>
      </c>
      <c r="N84" s="84"/>
      <c r="O84" s="84"/>
      <c r="P84" s="85"/>
      <c r="Q84" s="84"/>
      <c r="R84" s="84"/>
      <c r="S84" s="85"/>
      <c r="T84" s="86"/>
      <c r="U84" s="81"/>
      <c r="V84" s="33"/>
      <c r="W84" s="74" t="n">
        <f aca="false">IF(SUM(W85:W85)=0,IF(COUNTIF(W85:W85,":")&gt;0,":",""),SUM(W85:W85))</f>
        <v>20.4</v>
      </c>
      <c r="X84" s="74" t="str">
        <f aca="false">IF(SUM(X85:X85)=0,IF(COUNTIF(X85:X85,":")&gt;0,":",""),SUM(X85:X85))</f>
        <v/>
      </c>
      <c r="Y84" s="74" t="str">
        <f aca="false">IF(SUM(Y85:Y85)=0,IF(COUNTIF(Y85:Y85,":")&gt;0,":",""),SUM(Y85:Y85))</f>
        <v/>
      </c>
      <c r="Z84" s="74" t="n">
        <f aca="false">IF(SUM(Z85:Z85)=0,IF(COUNTIF(Z85:Z85,":")&gt;0,":",""),SUM(Z85:Z85))</f>
        <v>20.4</v>
      </c>
      <c r="AA84" s="74" t="n">
        <f aca="false">IF(SUM(AA85:AA85)=0,IF(COUNTIF(AA85:AA85,":")&gt;0,":",""),SUM(AA85:AA85))</f>
        <v>23.5</v>
      </c>
      <c r="AB84" s="74" t="str">
        <f aca="false">IF(SUM(AB85:AB85)=0,IF(COUNTIF(AB85:AB85,":")&gt;0,":",""),SUM(AB85:AB85))</f>
        <v/>
      </c>
      <c r="AC84" s="74" t="str">
        <f aca="false">IF(SUM(AC85:AC85)=0,IF(COUNTIF(AC85:AC85,":")&gt;0,":",""),SUM(AC85:AC85))</f>
        <v/>
      </c>
      <c r="AD84" s="74" t="n">
        <f aca="false">IF(SUM(AD85:AD85)=0,IF(COUNTIF(AD85:AD85,":")&gt;0,":",""),SUM(AD85:AD85))</f>
        <v>23.5</v>
      </c>
      <c r="AE84" s="74" t="n">
        <f aca="false">IF(SUM(AE85:AE85)=0,IF(COUNTIF(AE85:AE85,":")&gt;0,":",""),SUM(AE85:AE85))</f>
        <v>22.2714019471395</v>
      </c>
      <c r="AF84" s="74" t="str">
        <f aca="false">IF(SUM(AF85:AF85)=0,IF(COUNTIF(AF85:AF85,":")&gt;0,":",""),SUM(AF85:AF85))</f>
        <v/>
      </c>
      <c r="AG84" s="74" t="str">
        <f aca="false">IF(SUM(AG85:AG85)=0,IF(COUNTIF(AG85:AG85,":")&gt;0,":",""),SUM(AG85:AG85))</f>
        <v/>
      </c>
      <c r="AH84" s="74" t="n">
        <f aca="false">IF(SUM(AH85:AH85)=0,IF(COUNTIF(AH85:AH85,":")&gt;0,":",""),SUM(AH85:AH85))</f>
        <v>22.2714019471395</v>
      </c>
    </row>
    <row r="85" customFormat="false" ht="12" hidden="false" customHeight="true" outlineLevel="0" collapsed="false">
      <c r="A85" s="24"/>
      <c r="B85" s="25"/>
      <c r="C85" s="35"/>
      <c r="D85" s="82"/>
      <c r="E85" s="28"/>
      <c r="F85" s="83"/>
      <c r="G85" s="28"/>
      <c r="H85" s="30"/>
      <c r="J85" s="31" t="n">
        <f aca="false">IF(SUM(M85:M85)&lt;2,0,1)</f>
        <v>0</v>
      </c>
      <c r="K85" s="32"/>
      <c r="L85" s="33"/>
      <c r="M85" s="33" t="n">
        <f aca="false">IF(D85+F85+H85=0,0,1)</f>
        <v>0</v>
      </c>
      <c r="N85" s="84" t="n">
        <f aca="false">'[3] '!$F$1054*'[3] '!$F$1053*0.001</f>
        <v>20.4</v>
      </c>
      <c r="O85" s="84" t="n">
        <f aca="false">'[3] '!$C$1053</f>
        <v>0</v>
      </c>
      <c r="P85" s="85" t="n">
        <f aca="false">'[3] '!$C$1054</f>
        <v>0</v>
      </c>
      <c r="Q85" s="84" t="n">
        <f aca="false">'[3] '!$G$1054*'[3] '!$G$1053*0.001</f>
        <v>23.5</v>
      </c>
      <c r="R85" s="84" t="n">
        <f aca="false">'[3] '!$D$1053</f>
        <v>0</v>
      </c>
      <c r="S85" s="85" t="n">
        <f aca="false">'[3] '!$D$1054</f>
        <v>0</v>
      </c>
      <c r="T85" s="86" t="n">
        <f aca="false">IF(Q85=0,0,[4]production!D99/Q85)</f>
        <v>0.947719231793169</v>
      </c>
      <c r="U85" s="81"/>
      <c r="V85" s="33"/>
      <c r="W85" s="74" t="n">
        <f aca="false">IF(N85=0,IF(ISNUMBER('[3] '!$F$1044),"",":"),N85*$T$3)</f>
        <v>20.4</v>
      </c>
      <c r="X85" s="74" t="str">
        <f aca="false">IF(O85=0,"",IF(NOT(ISNUMBER(O85)),":",O85*$T$3))</f>
        <v/>
      </c>
      <c r="Y85" s="74" t="str">
        <f aca="false">IF(P85=0,"",IF(NOT(ISNUMBER(P85)),":",P85*$T$3))</f>
        <v/>
      </c>
      <c r="Z85" s="74" t="n">
        <f aca="false">IF(D85=0,W85,D85*$T$3)</f>
        <v>20.4</v>
      </c>
      <c r="AA85" s="74" t="n">
        <f aca="false">IF(Q85=0,IF(ISNUMBER('[3] '!$G$1044),"",":"),Q85*$T$3)</f>
        <v>23.5</v>
      </c>
      <c r="AB85" s="74" t="str">
        <f aca="false">IF(R85=0,"",IF(NOT(ISNUMBER(R85)),":",R85*$T$3))</f>
        <v/>
      </c>
      <c r="AC85" s="74" t="str">
        <f aca="false">IF(S85=0,"",IF(NOT(ISNUMBER(S85)),":",S85*$T$3))</f>
        <v/>
      </c>
      <c r="AD85" s="74" t="n">
        <f aca="false">IF(F85=0,AA85,F85*$T$3)</f>
        <v>23.5</v>
      </c>
      <c r="AE85" s="74" t="n">
        <f aca="false">IF([4]production!D99=0,IF(ISNUMBER('[3] '!$H$1044),"",":"),[4]production!D99*$T$3)</f>
        <v>22.2714019471395</v>
      </c>
      <c r="AF85" s="74" t="str">
        <f aca="false">IF([4]production!E99=0,"",IF(ISNUMBER([4]production!E99),[4]production!E99*$T$3,":"))</f>
        <v/>
      </c>
      <c r="AG85" s="74" t="str">
        <f aca="false">IF([4]production!F99=0,"",IF(ISNUMBER([4]production!F99),[4]production!F99*$T$3,":"))</f>
        <v/>
      </c>
      <c r="AH85" s="74" t="n">
        <f aca="false">IF(H85=0,AE85,H85*$T$3)</f>
        <v>22.2714019471395</v>
      </c>
    </row>
    <row r="86" customFormat="false" ht="12" hidden="false" customHeight="true" outlineLevel="0" collapsed="false">
      <c r="A86" s="24"/>
      <c r="B86" s="25"/>
      <c r="C86" s="34"/>
      <c r="D86" s="82"/>
      <c r="E86" s="28"/>
      <c r="F86" s="83"/>
      <c r="G86" s="28"/>
      <c r="H86" s="30"/>
      <c r="J86" s="31" t="n">
        <f aca="false">IF(SUM(M79:M83,M85:M86)&lt;2,0,M86)</f>
        <v>0</v>
      </c>
      <c r="K86" s="32"/>
      <c r="L86" s="33"/>
      <c r="M86" s="33" t="n">
        <f aca="false">IF(D86+F86+H86=0,0,1)</f>
        <v>0</v>
      </c>
      <c r="N86" s="84" t="n">
        <f aca="false">'[3] '!$F$1087*'[3] '!$F$1086*0.001</f>
        <v>17</v>
      </c>
      <c r="O86" s="84" t="n">
        <f aca="false">'[3] '!$C$1086</f>
        <v>0</v>
      </c>
      <c r="P86" s="85" t="n">
        <f aca="false">'[3] '!$C$1087</f>
        <v>0</v>
      </c>
      <c r="Q86" s="84" t="n">
        <f aca="false">'[3] '!$G$1087*'[3] '!$G$1086*0.001</f>
        <v>14</v>
      </c>
      <c r="R86" s="84" t="n">
        <f aca="false">'[3] '!$D$1086</f>
        <v>0</v>
      </c>
      <c r="S86" s="85" t="n">
        <f aca="false">'[3] '!$D$1087</f>
        <v>0</v>
      </c>
      <c r="T86" s="86" t="n">
        <f aca="false">IF(Q86=0,0,[4]production!D101/Q86)</f>
        <v>1.19121474031223</v>
      </c>
      <c r="U86" s="81"/>
      <c r="V86" s="33"/>
      <c r="W86" s="74" t="n">
        <f aca="false">IF(N86=0,IF(ISNUMBER('[3] '!$F$1077),"",":"),N86*$T$3)</f>
        <v>17</v>
      </c>
      <c r="X86" s="74" t="str">
        <f aca="false">IF(O86=0,"",IF(NOT(ISNUMBER(O86)),":",O86*$T$3))</f>
        <v/>
      </c>
      <c r="Y86" s="74" t="str">
        <f aca="false">IF(P86=0,"",IF(NOT(ISNUMBER(P86)),":",P86*$T$3))</f>
        <v/>
      </c>
      <c r="Z86" s="74" t="n">
        <f aca="false">IF(D86=0,W86,D86*$T$3)</f>
        <v>17</v>
      </c>
      <c r="AA86" s="74" t="n">
        <f aca="false">IF(Q86=0,IF(ISNUMBER('[3] '!$G$1077),"",":"),Q86*$T$3)</f>
        <v>14</v>
      </c>
      <c r="AB86" s="74" t="str">
        <f aca="false">IF(R86=0,"",IF(NOT(ISNUMBER(R86)),":",R86*$T$3))</f>
        <v/>
      </c>
      <c r="AC86" s="74" t="str">
        <f aca="false">IF(S86=0,"",IF(NOT(ISNUMBER(S86)),":",S86*$T$3))</f>
        <v/>
      </c>
      <c r="AD86" s="74" t="n">
        <f aca="false">IF(F86=0,AA86,F86*$T$3)</f>
        <v>14</v>
      </c>
      <c r="AE86" s="74" t="n">
        <f aca="false">IF([4]production!D101=0,IF(ISNUMBER('[3] '!$H$1077),"",":"),[4]production!D101*$T$3)</f>
        <v>16.6770063643712</v>
      </c>
      <c r="AF86" s="74" t="str">
        <f aca="false">IF([4]production!E101=0,"",IF(ISNUMBER([4]production!E101),[4]production!E101*$T$3,":"))</f>
        <v/>
      </c>
      <c r="AG86" s="74" t="str">
        <f aca="false">IF([4]production!F101=0,"",IF(ISNUMBER([4]production!F101),[4]production!F101*$T$3,":"))</f>
        <v/>
      </c>
      <c r="AH86" s="74" t="n">
        <f aca="false">IF(H86=0,AE86,H86*$T$3)</f>
        <v>16.6770063643712</v>
      </c>
    </row>
    <row r="87" customFormat="false" ht="13.5" hidden="false" customHeight="false" outlineLevel="0" collapsed="false">
      <c r="A87" s="24"/>
      <c r="B87" s="25"/>
      <c r="C87" s="63"/>
      <c r="D87" s="82"/>
      <c r="E87" s="64"/>
      <c r="F87" s="105"/>
      <c r="G87" s="64"/>
      <c r="H87" s="30"/>
      <c r="J87" s="31" t="n">
        <f aca="false">IF(M78+M87&lt;2,0,M87)</f>
        <v>0</v>
      </c>
      <c r="K87" s="32"/>
      <c r="L87" s="33"/>
      <c r="M87" s="33" t="n">
        <f aca="false">IF(D87+F87+H87=0,0,1)</f>
        <v>0</v>
      </c>
      <c r="N87" s="106" t="n">
        <f aca="false">N('[3] '!$C$1088)*'[3] '!$F$1089*0.001</f>
        <v>239.82</v>
      </c>
      <c r="O87" s="106" t="n">
        <f aca="false">'[3] '!$C$1090</f>
        <v>0</v>
      </c>
      <c r="P87" s="107" t="n">
        <f aca="false">'[3] '!$C$1090</f>
        <v>0</v>
      </c>
      <c r="Q87" s="106" t="n">
        <f aca="false">N('[3] '!$D$1088)*'[3] '!$G$1089*0.001</f>
        <v>243.3</v>
      </c>
      <c r="R87" s="106" t="n">
        <f aca="false">'[3] '!$D$1090</f>
        <v>0</v>
      </c>
      <c r="S87" s="107" t="n">
        <f aca="false">'[3] '!$D$1090</f>
        <v>0</v>
      </c>
      <c r="T87" s="108" t="n">
        <f aca="false">IF(Q87=0,0,[4]production!D102/Q87)</f>
        <v>0.717094520503491</v>
      </c>
      <c r="U87" s="81"/>
      <c r="V87" s="33"/>
      <c r="W87" s="74" t="n">
        <f aca="false">IF(N87=0,IF(ISNUMBER('[3] '!$F$1088),"",":"),N87*$T$3)</f>
        <v>239.82</v>
      </c>
      <c r="X87" s="74" t="str">
        <f aca="false">IF(O87=0,"",IF(NOT(ISNUMBER(O87)),":",O87*$T$3))</f>
        <v/>
      </c>
      <c r="Y87" s="74" t="str">
        <f aca="false">IF(P87=0,"",IF(NOT(ISNUMBER(P87)),":",P87*$T$3))</f>
        <v/>
      </c>
      <c r="Z87" s="74" t="n">
        <f aca="false">IF(D87=0,W87,D87*$T$3)</f>
        <v>239.82</v>
      </c>
      <c r="AA87" s="74" t="n">
        <f aca="false">IF(Q87=0,IF(ISNUMBER('[3] '!$G$1088),"",":"),Q87*$T$3)</f>
        <v>243.3</v>
      </c>
      <c r="AB87" s="74" t="str">
        <f aca="false">IF(R87=0,"",IF(NOT(ISNUMBER(R87)),":",R87*$T$3))</f>
        <v/>
      </c>
      <c r="AC87" s="74" t="str">
        <f aca="false">IF(S87=0,"",IF(NOT(ISNUMBER(S87)),":",S87*$T$3))</f>
        <v/>
      </c>
      <c r="AD87" s="74" t="n">
        <f aca="false">IF(F87=0,AA87,F87*$T$3)</f>
        <v>243.3</v>
      </c>
      <c r="AE87" s="74" t="n">
        <f aca="false">IF([4]production!D102=0,IF(ISNUMBER('[3] '!$H$1088),"",":"),[4]production!D102*$T$3)</f>
        <v>174.469096838499</v>
      </c>
      <c r="AF87" s="74" t="str">
        <f aca="false">IF([4]production!E102=0,"",IF(ISNUMBER([4]production!E102),[4]production!E102*$T$3,":"))</f>
        <v/>
      </c>
      <c r="AG87" s="74" t="str">
        <f aca="false">IF([4]production!F102=0,"",IF(ISNUMBER([4]production!F102),[4]production!F102*$T$3,":"))</f>
        <v/>
      </c>
      <c r="AH87" s="74" t="n">
        <f aca="false">IF(H87=0,AE87,H87*$T$3)</f>
        <v>174.469096838499</v>
      </c>
    </row>
    <row r="88" customFormat="false" ht="27" hidden="false" customHeight="true" outlineLevel="0" collapsed="false">
      <c r="A88" s="24"/>
      <c r="B88" s="55"/>
      <c r="C88" s="56"/>
      <c r="D88" s="102"/>
      <c r="E88" s="109"/>
      <c r="F88" s="110"/>
      <c r="G88" s="109"/>
      <c r="H88" s="68"/>
      <c r="J88" s="31" t="n">
        <v>1</v>
      </c>
      <c r="K88" s="32" t="n">
        <v>1</v>
      </c>
      <c r="L88" s="33"/>
      <c r="M88" s="33"/>
      <c r="N88" s="111"/>
      <c r="O88" s="111"/>
      <c r="P88" s="111"/>
      <c r="Q88" s="111"/>
      <c r="R88" s="112"/>
      <c r="S88" s="112"/>
      <c r="T88" s="111"/>
      <c r="U88" s="112"/>
      <c r="V88" s="33"/>
      <c r="W88" s="74" t="e">
        <f aca="false">IF(SUM(W76,W77)=0,IF(COUNTIF(W76:W77,":")&gt;0,":",""),SUM(W76,W77))</f>
        <v>#REF!</v>
      </c>
      <c r="X88" s="74" t="e">
        <f aca="false">IF(SUM(X76,X77)=0,IF(COUNTIF(X76:X77,":")&gt;0,":",""),SUM(X76,X77))</f>
        <v>#REF!</v>
      </c>
      <c r="Y88" s="74" t="e">
        <f aca="false">IF(SUM(Y76,Y77)=0,IF(COUNTIF(Y76:Y77,":")&gt;0,":",""),SUM(Y76,Y77))</f>
        <v>#REF!</v>
      </c>
      <c r="Z88" s="74" t="e">
        <f aca="false">IF(SUM(Z76,Z77)=0,IF(COUNTIF(Z76:Z77,":")&gt;0,":",""),SUM(Z76,Z77))</f>
        <v>#REF!</v>
      </c>
      <c r="AA88" s="74" t="e">
        <f aca="false">IF(SUM(AA76,AA77)=0,IF(COUNTIF(AA76:AA77,":")&gt;0,":",""),SUM(AA76,AA77))</f>
        <v>#REF!</v>
      </c>
      <c r="AB88" s="74" t="e">
        <f aca="false">IF(SUM(AB76,AB77)=0,IF(COUNTIF(AB76:AB77,":")&gt;0,":",""),SUM(AB76,AB77))</f>
        <v>#REF!</v>
      </c>
      <c r="AC88" s="74" t="e">
        <f aca="false">IF(SUM(AC76,AC77)=0,IF(COUNTIF(AC76:AC77,":")&gt;0,":",""),SUM(AC76,AC77))</f>
        <v>#REF!</v>
      </c>
      <c r="AD88" s="74" t="e">
        <f aca="false">IF(SUM(AD76,AD77)=0,IF(COUNTIF(AD76:AD77,":")&gt;0,":",""),SUM(AD76,AD77))</f>
        <v>#REF!</v>
      </c>
      <c r="AE88" s="74" t="e">
        <f aca="false">IF(SUM(AE76,AE77)=0,IF(COUNTIF(AE76:AE77,":")&gt;0,":",""),SUM(AE76,AE77))</f>
        <v>#REF!</v>
      </c>
      <c r="AF88" s="74" t="e">
        <f aca="false">IF(SUM(AF76,AF77)=0,IF(COUNTIF(AF76:AF77,":")&gt;0,":",""),SUM(AF76,AF77))</f>
        <v>#REF!</v>
      </c>
      <c r="AG88" s="74" t="e">
        <f aca="false">IF(SUM(AG76,AG77)=0,IF(COUNTIF(AG76:AG77,":")&gt;0,":",""),SUM(AG76,AG77))</f>
        <v>#REF!</v>
      </c>
      <c r="AH88" s="74" t="e">
        <f aca="false">IF(SUM(AH76,AH77)=0,IF(COUNTIF(AH76:AH77,":")&gt;0,":",""),SUM(AH76,AH77))</f>
        <v>#REF!</v>
      </c>
    </row>
    <row r="89" customFormat="false" ht="29.25" hidden="false" customHeight="true" outlineLevel="0" collapsed="false">
      <c r="A89" s="24"/>
      <c r="B89" s="49"/>
      <c r="C89" s="69"/>
      <c r="D89" s="99"/>
      <c r="E89" s="28"/>
      <c r="F89" s="100"/>
      <c r="G89" s="28"/>
      <c r="H89" s="53"/>
      <c r="J89" s="31" t="n">
        <v>1</v>
      </c>
      <c r="K89" s="32" t="n">
        <v>1</v>
      </c>
      <c r="L89" s="33"/>
      <c r="M89" s="33"/>
      <c r="N89" s="33"/>
      <c r="O89" s="113" t="str">
        <f aca="false">'[1]glossary-N'!$B$179</f>
        <v>for information:</v>
      </c>
      <c r="P89" s="113"/>
      <c r="Q89" s="113"/>
      <c r="R89" s="113"/>
      <c r="S89" s="113"/>
      <c r="T89" s="114" t="n">
        <f aca="false">SUM(T90,T93,T98,T101:T103,T107:T110)</f>
        <v>0</v>
      </c>
      <c r="U89" s="115" t="n">
        <f aca="false">SUM(U90,U93,U98,U101:U103,U107:U110)</f>
        <v>0</v>
      </c>
      <c r="V89" s="33"/>
    </row>
    <row r="90" customFormat="false" ht="12" hidden="false" customHeight="true" outlineLevel="0" collapsed="false">
      <c r="A90" s="24"/>
      <c r="B90" s="25"/>
      <c r="C90" s="70"/>
      <c r="D90" s="82"/>
      <c r="E90" s="28"/>
      <c r="F90" s="83"/>
      <c r="G90" s="28"/>
      <c r="H90" s="30"/>
      <c r="J90" s="31" t="n">
        <v>1</v>
      </c>
      <c r="K90" s="32" t="n">
        <v>1</v>
      </c>
      <c r="L90" s="33"/>
      <c r="M90" s="33" t="n">
        <f aca="false">IF(D90+F90+H90=0,0,1)</f>
        <v>0</v>
      </c>
      <c r="N90" s="33"/>
      <c r="O90" s="84"/>
      <c r="P90" s="111"/>
      <c r="Q90" s="116"/>
      <c r="R90" s="84"/>
      <c r="S90" s="117"/>
      <c r="T90" s="111"/>
      <c r="U90" s="117"/>
      <c r="V90" s="33"/>
    </row>
    <row r="91" customFormat="false" ht="12" hidden="false" customHeight="true" outlineLevel="0" collapsed="false">
      <c r="A91" s="24"/>
      <c r="B91" s="25"/>
      <c r="C91" s="71"/>
      <c r="D91" s="82"/>
      <c r="E91" s="28"/>
      <c r="F91" s="83"/>
      <c r="G91" s="28"/>
      <c r="H91" s="30"/>
      <c r="J91" s="31" t="n">
        <f aca="false">IF(M90,1,0)</f>
        <v>0</v>
      </c>
      <c r="K91" s="32"/>
      <c r="L91" s="33"/>
      <c r="M91" s="33"/>
      <c r="N91" s="33"/>
      <c r="O91" s="84" t="str">
        <f aca="false">'[3] '!$C$1095</f>
        <v/>
      </c>
      <c r="P91" s="85" t="str">
        <f aca="false">'[3] '!$C$1096</f>
        <v/>
      </c>
      <c r="Q91" s="111"/>
      <c r="R91" s="84" t="str">
        <f aca="false">'[3] '!$D$1095</f>
        <v/>
      </c>
      <c r="S91" s="85" t="str">
        <f aca="false">'[3] '!$D$1096</f>
        <v/>
      </c>
      <c r="T91" s="111" t="str">
        <f aca="false">'[3] '!$E$1095</f>
        <v/>
      </c>
      <c r="U91" s="85" t="str">
        <f aca="false">'[3] '!$E$1096</f>
        <v/>
      </c>
      <c r="V91" s="33"/>
    </row>
    <row r="92" customFormat="false" ht="12" hidden="false" customHeight="true" outlineLevel="0" collapsed="false">
      <c r="A92" s="24"/>
      <c r="B92" s="25"/>
      <c r="C92" s="71"/>
      <c r="D92" s="82"/>
      <c r="E92" s="28"/>
      <c r="F92" s="83"/>
      <c r="G92" s="28"/>
      <c r="H92" s="30"/>
      <c r="J92" s="31" t="n">
        <f aca="false">IF(M90,1,0)</f>
        <v>0</v>
      </c>
      <c r="K92" s="32"/>
      <c r="L92" s="33"/>
      <c r="M92" s="33"/>
      <c r="N92" s="33"/>
      <c r="O92" s="84" t="str">
        <f aca="false">'[3] '!$C$1098</f>
        <v/>
      </c>
      <c r="P92" s="85" t="str">
        <f aca="false">'[3] '!$C$1099</f>
        <v/>
      </c>
      <c r="Q92" s="111"/>
      <c r="R92" s="84" t="str">
        <f aca="false">'[3] '!$D$1098</f>
        <v/>
      </c>
      <c r="S92" s="85" t="str">
        <f aca="false">'[3] '!$D$1099</f>
        <v/>
      </c>
      <c r="T92" s="111" t="str">
        <f aca="false">'[3] '!$E$1098</f>
        <v/>
      </c>
      <c r="U92" s="85" t="str">
        <f aca="false">'[3] '!$E$1099</f>
        <v/>
      </c>
      <c r="V92" s="33"/>
    </row>
    <row r="93" customFormat="false" ht="12" hidden="false" customHeight="true" outlineLevel="0" collapsed="false">
      <c r="A93" s="24"/>
      <c r="B93" s="25"/>
      <c r="C93" s="70"/>
      <c r="D93" s="82"/>
      <c r="E93" s="28"/>
      <c r="F93" s="83"/>
      <c r="G93" s="28"/>
      <c r="H93" s="30"/>
      <c r="J93" s="31" t="n">
        <v>1</v>
      </c>
      <c r="K93" s="32" t="n">
        <v>1</v>
      </c>
      <c r="L93" s="33"/>
      <c r="M93" s="33"/>
      <c r="N93" s="33"/>
      <c r="O93" s="84"/>
      <c r="P93" s="85"/>
      <c r="Q93" s="111"/>
      <c r="R93" s="84"/>
      <c r="S93" s="85"/>
      <c r="T93" s="111"/>
      <c r="U93" s="85"/>
      <c r="V93" s="33"/>
    </row>
    <row r="94" customFormat="false" ht="12" hidden="false" customHeight="true" outlineLevel="0" collapsed="false">
      <c r="A94" s="24"/>
      <c r="B94" s="25"/>
      <c r="C94" s="71"/>
      <c r="D94" s="82"/>
      <c r="E94" s="28"/>
      <c r="F94" s="83"/>
      <c r="G94" s="28"/>
      <c r="H94" s="30"/>
      <c r="J94" s="31" t="n">
        <f aca="false">IF(SUM(M94:M97)&lt;2,0,M94)</f>
        <v>0</v>
      </c>
      <c r="K94" s="32"/>
      <c r="L94" s="33"/>
      <c r="M94" s="33" t="n">
        <f aca="false">IF(D94+F94+H94=0,0,1)</f>
        <v>0</v>
      </c>
      <c r="N94" s="33"/>
      <c r="O94" s="84" t="str">
        <f aca="false">'[3] '!$C$1103</f>
        <v/>
      </c>
      <c r="P94" s="85" t="str">
        <f aca="false">'[3] '!$C$1104</f>
        <v/>
      </c>
      <c r="Q94" s="111"/>
      <c r="R94" s="84" t="str">
        <f aca="false">'[3] '!$D$1103</f>
        <v/>
      </c>
      <c r="S94" s="85" t="str">
        <f aca="false">'[3] '!$D$1104</f>
        <v/>
      </c>
      <c r="T94" s="111" t="str">
        <f aca="false">'[3] '!$E$1103</f>
        <v/>
      </c>
      <c r="U94" s="85" t="str">
        <f aca="false">'[3] '!$E$1104</f>
        <v/>
      </c>
      <c r="V94" s="33"/>
    </row>
    <row r="95" customFormat="false" ht="12" hidden="false" customHeight="true" outlineLevel="0" collapsed="false">
      <c r="A95" s="24"/>
      <c r="B95" s="25"/>
      <c r="C95" s="71"/>
      <c r="D95" s="82"/>
      <c r="E95" s="28"/>
      <c r="F95" s="83"/>
      <c r="G95" s="28"/>
      <c r="H95" s="30"/>
      <c r="J95" s="31" t="n">
        <f aca="false">IF(SUM(M94:M97)&lt;2,0,M95)</f>
        <v>0</v>
      </c>
      <c r="K95" s="32"/>
      <c r="L95" s="33"/>
      <c r="M95" s="33" t="n">
        <f aca="false">IF(D95+F95+H95=0,0,1)</f>
        <v>0</v>
      </c>
      <c r="N95" s="33"/>
      <c r="O95" s="84" t="str">
        <f aca="false">'[3] '!$C$1106</f>
        <v/>
      </c>
      <c r="P95" s="85" t="str">
        <f aca="false">'[3] '!$C$1107</f>
        <v/>
      </c>
      <c r="Q95" s="111"/>
      <c r="R95" s="84" t="str">
        <f aca="false">'[3] '!$D$1106</f>
        <v/>
      </c>
      <c r="S95" s="85" t="str">
        <f aca="false">'[3] '!$D$1107</f>
        <v/>
      </c>
      <c r="T95" s="111" t="str">
        <f aca="false">'[3] '!$E$1106</f>
        <v/>
      </c>
      <c r="U95" s="85" t="str">
        <f aca="false">'[3] '!$E$1107</f>
        <v/>
      </c>
      <c r="V95" s="33"/>
    </row>
    <row r="96" customFormat="false" ht="12" hidden="false" customHeight="true" outlineLevel="0" collapsed="false">
      <c r="A96" s="24"/>
      <c r="B96" s="25"/>
      <c r="C96" s="71"/>
      <c r="D96" s="82"/>
      <c r="E96" s="28"/>
      <c r="F96" s="83"/>
      <c r="G96" s="28"/>
      <c r="H96" s="30"/>
      <c r="J96" s="31" t="n">
        <f aca="false">IF(SUM(M94:M97)&lt;2,0,M96)</f>
        <v>0</v>
      </c>
      <c r="K96" s="32"/>
      <c r="L96" s="33"/>
      <c r="M96" s="33" t="n">
        <f aca="false">IF(D96+F96+H96=0,0,1)</f>
        <v>0</v>
      </c>
      <c r="N96" s="33"/>
      <c r="O96" s="84" t="str">
        <f aca="false">'[3] '!$C$1109</f>
        <v/>
      </c>
      <c r="P96" s="85" t="str">
        <f aca="false">'[3] '!$C$1110</f>
        <v/>
      </c>
      <c r="Q96" s="111"/>
      <c r="R96" s="84" t="str">
        <f aca="false">'[3] '!$D$1109</f>
        <v/>
      </c>
      <c r="S96" s="85" t="str">
        <f aca="false">'[3] '!$D$1110</f>
        <v/>
      </c>
      <c r="T96" s="111" t="str">
        <f aca="false">'[3] '!$E$1109</f>
        <v/>
      </c>
      <c r="U96" s="85" t="str">
        <f aca="false">'[3] '!$E$1110</f>
        <v/>
      </c>
      <c r="V96" s="33"/>
    </row>
    <row r="97" customFormat="false" ht="12" hidden="false" customHeight="true" outlineLevel="0" collapsed="false">
      <c r="A97" s="24"/>
      <c r="B97" s="25"/>
      <c r="C97" s="71"/>
      <c r="D97" s="82"/>
      <c r="E97" s="28"/>
      <c r="F97" s="83"/>
      <c r="G97" s="28"/>
      <c r="H97" s="30"/>
      <c r="J97" s="31" t="n">
        <f aca="false">IF(SUM(M94:M97)&lt;2,0,M97)</f>
        <v>0</v>
      </c>
      <c r="K97" s="32"/>
      <c r="L97" s="33"/>
      <c r="M97" s="33" t="n">
        <f aca="false">IF(D97+F97+H97=0,0,1)</f>
        <v>0</v>
      </c>
      <c r="N97" s="33"/>
      <c r="O97" s="84" t="str">
        <f aca="false">'[3] '!$C$1113</f>
        <v/>
      </c>
      <c r="P97" s="85" t="str">
        <f aca="false">'[3] '!$C$1114</f>
        <v/>
      </c>
      <c r="Q97" s="111"/>
      <c r="R97" s="84" t="str">
        <f aca="false">'[3] '!$D$1113</f>
        <v/>
      </c>
      <c r="S97" s="85" t="str">
        <f aca="false">'[3] '!$D$1114</f>
        <v/>
      </c>
      <c r="T97" s="111" t="str">
        <f aca="false">'[3] '!$E$1113</f>
        <v/>
      </c>
      <c r="U97" s="85" t="str">
        <f aca="false">'[3] '!$E$1114</f>
        <v/>
      </c>
      <c r="V97" s="33"/>
    </row>
    <row r="98" customFormat="false" ht="12" hidden="false" customHeight="true" outlineLevel="0" collapsed="false">
      <c r="A98" s="24"/>
      <c r="B98" s="25"/>
      <c r="C98" s="70"/>
      <c r="D98" s="82"/>
      <c r="E98" s="28"/>
      <c r="F98" s="82"/>
      <c r="G98" s="28"/>
      <c r="H98" s="27"/>
      <c r="J98" s="31" t="n">
        <v>1</v>
      </c>
      <c r="K98" s="32" t="n">
        <v>1</v>
      </c>
      <c r="L98" s="33"/>
      <c r="M98" s="33"/>
      <c r="N98" s="33"/>
      <c r="O98" s="84" t="str">
        <f aca="false">IF(SUM(O99:O100)=0,IF(COUNTIF(O99:O100,":")&gt;0,":",""),SUM(O99:O100))</f>
        <v/>
      </c>
      <c r="P98" s="85" t="str">
        <f aca="false">IF(SUM(P99:P100)=0,IF(COUNTIF(P99:P100,":")&gt;0,":",""),SUM(P99:P100))</f>
        <v/>
      </c>
      <c r="Q98" s="111"/>
      <c r="R98" s="84" t="str">
        <f aca="false">IF(SUM(R99:R100)=0,IF(COUNTIF(R99:R100,":")&gt;0,":",""),SUM(R99:R100))</f>
        <v/>
      </c>
      <c r="S98" s="85" t="str">
        <f aca="false">IF(SUM(S99:S100)=0,IF(COUNTIF(S99:S100,":")&gt;0,":",""),SUM(S99:S100))</f>
        <v/>
      </c>
      <c r="T98" s="111" t="str">
        <f aca="false">IF(SUM(T99:T100)=0,IF(COUNTIF(T99:T100,":")&gt;0,":",""),SUM(T99:T100))</f>
        <v/>
      </c>
      <c r="U98" s="85" t="str">
        <f aca="false">IF(SUM(U99:U100)=0,IF(COUNTIF(U99:U100,":")&gt;0,":",""),SUM(U99:U100))</f>
        <v/>
      </c>
      <c r="V98" s="33"/>
    </row>
    <row r="99" customFormat="false" ht="12" hidden="false" customHeight="true" outlineLevel="0" collapsed="false">
      <c r="A99" s="24"/>
      <c r="B99" s="25"/>
      <c r="C99" s="71"/>
      <c r="D99" s="82"/>
      <c r="E99" s="28"/>
      <c r="F99" s="83"/>
      <c r="G99" s="28"/>
      <c r="H99" s="30"/>
      <c r="J99" s="31" t="n">
        <f aca="false">IF(SUM(M99:M100)&lt;2,0,1)</f>
        <v>0</v>
      </c>
      <c r="K99" s="32"/>
      <c r="L99" s="33"/>
      <c r="M99" s="33" t="n">
        <f aca="false">IF(D99+F99+H99=0,0,1)</f>
        <v>0</v>
      </c>
      <c r="N99" s="33"/>
      <c r="O99" s="84" t="str">
        <f aca="false">'[3] '!$C$1121</f>
        <v/>
      </c>
      <c r="P99" s="85" t="str">
        <f aca="false">'[3] '!$C$1122</f>
        <v/>
      </c>
      <c r="Q99" s="111"/>
      <c r="R99" s="84" t="str">
        <f aca="false">'[3] '!$D$1121</f>
        <v/>
      </c>
      <c r="S99" s="85" t="str">
        <f aca="false">'[3] '!$D$1122</f>
        <v/>
      </c>
      <c r="T99" s="111" t="str">
        <f aca="false">'[3] '!$E$1121</f>
        <v/>
      </c>
      <c r="U99" s="85" t="str">
        <f aca="false">'[3] '!$E$1122</f>
        <v/>
      </c>
      <c r="V99" s="33"/>
    </row>
    <row r="100" customFormat="false" ht="12" hidden="false" customHeight="true" outlineLevel="0" collapsed="false">
      <c r="A100" s="24"/>
      <c r="B100" s="25"/>
      <c r="C100" s="71"/>
      <c r="D100" s="82"/>
      <c r="E100" s="28"/>
      <c r="F100" s="83"/>
      <c r="G100" s="28"/>
      <c r="H100" s="30"/>
      <c r="J100" s="31" t="n">
        <f aca="false">IF(SUM(M99:M100)&lt;2,0,1)</f>
        <v>0</v>
      </c>
      <c r="K100" s="32"/>
      <c r="L100" s="33"/>
      <c r="M100" s="33" t="n">
        <f aca="false">IF(D100+F100+H100=0,0,1)</f>
        <v>0</v>
      </c>
      <c r="N100" s="33"/>
      <c r="O100" s="84" t="str">
        <f aca="false">'[3] '!$C$1124</f>
        <v/>
      </c>
      <c r="P100" s="85" t="str">
        <f aca="false">'[3] '!$C$1125</f>
        <v/>
      </c>
      <c r="Q100" s="111"/>
      <c r="R100" s="84" t="str">
        <f aca="false">'[3] '!$D$1124</f>
        <v/>
      </c>
      <c r="S100" s="85" t="str">
        <f aca="false">'[3] '!$D$1125</f>
        <v/>
      </c>
      <c r="T100" s="111" t="str">
        <f aca="false">'[3] '!$E$1124</f>
        <v/>
      </c>
      <c r="U100" s="85" t="str">
        <f aca="false">'[3] '!$E$1125</f>
        <v/>
      </c>
      <c r="V100" s="33"/>
    </row>
    <row r="101" customFormat="false" ht="12" hidden="false" customHeight="false" outlineLevel="0" collapsed="false">
      <c r="A101" s="24"/>
      <c r="B101" s="25"/>
      <c r="C101" s="63"/>
      <c r="D101" s="82"/>
      <c r="E101" s="28"/>
      <c r="F101" s="83"/>
      <c r="G101" s="28"/>
      <c r="H101" s="30"/>
      <c r="J101" s="31" t="n">
        <v>1</v>
      </c>
      <c r="K101" s="32" t="n">
        <v>1</v>
      </c>
      <c r="L101" s="33"/>
      <c r="M101" s="33"/>
      <c r="N101" s="33"/>
      <c r="O101" s="84" t="str">
        <f aca="false">'[3] '!$C$1128</f>
        <v/>
      </c>
      <c r="P101" s="85" t="str">
        <f aca="false">'[3] '!$C$1129</f>
        <v/>
      </c>
      <c r="Q101" s="111"/>
      <c r="R101" s="84" t="str">
        <f aca="false">'[3] '!$D$1128</f>
        <v/>
      </c>
      <c r="S101" s="85" t="str">
        <f aca="false">'[3] '!$D$1129</f>
        <v/>
      </c>
      <c r="T101" s="111" t="str">
        <f aca="false">'[3] '!$E$1128</f>
        <v/>
      </c>
      <c r="U101" s="85" t="str">
        <f aca="false">'[3] '!$E$1129</f>
        <v/>
      </c>
      <c r="V101" s="33"/>
    </row>
    <row r="102" customFormat="false" ht="12" hidden="false" customHeight="true" outlineLevel="0" collapsed="false">
      <c r="A102" s="24"/>
      <c r="B102" s="25"/>
      <c r="C102" s="63"/>
      <c r="D102" s="82"/>
      <c r="E102" s="28"/>
      <c r="F102" s="83"/>
      <c r="G102" s="28"/>
      <c r="H102" s="30"/>
      <c r="J102" s="31" t="n">
        <v>1</v>
      </c>
      <c r="K102" s="32" t="n">
        <v>1</v>
      </c>
      <c r="L102" s="33"/>
      <c r="M102" s="33"/>
      <c r="N102" s="33"/>
      <c r="O102" s="84" t="str">
        <f aca="false">'[3] '!$C$1132</f>
        <v/>
      </c>
      <c r="P102" s="85" t="str">
        <f aca="false">'[3] '!$C$1133</f>
        <v/>
      </c>
      <c r="Q102" s="111"/>
      <c r="R102" s="84" t="str">
        <f aca="false">'[3] '!$D$1132</f>
        <v/>
      </c>
      <c r="S102" s="85" t="str">
        <f aca="false">'[3] '!$D$1133</f>
        <v/>
      </c>
      <c r="T102" s="111" t="str">
        <f aca="false">'[3] '!$E$1132</f>
        <v/>
      </c>
      <c r="U102" s="85" t="str">
        <f aca="false">'[3] '!$E$1133</f>
        <v/>
      </c>
      <c r="V102" s="33"/>
    </row>
    <row r="103" customFormat="false" ht="12" hidden="false" customHeight="true" outlineLevel="0" collapsed="false">
      <c r="A103" s="24"/>
      <c r="B103" s="25"/>
      <c r="C103" s="63"/>
      <c r="D103" s="82"/>
      <c r="E103" s="28"/>
      <c r="F103" s="83"/>
      <c r="G103" s="28"/>
      <c r="H103" s="30"/>
      <c r="J103" s="31" t="n">
        <v>1</v>
      </c>
      <c r="K103" s="32" t="n">
        <v>1</v>
      </c>
      <c r="L103" s="33"/>
      <c r="M103" s="33"/>
      <c r="N103" s="33"/>
      <c r="O103" s="84"/>
      <c r="P103" s="85"/>
      <c r="Q103" s="111"/>
      <c r="R103" s="84"/>
      <c r="S103" s="85"/>
      <c r="T103" s="111"/>
      <c r="U103" s="85"/>
      <c r="V103" s="33"/>
    </row>
    <row r="104" customFormat="false" ht="12" hidden="false" customHeight="true" outlineLevel="0" collapsed="false">
      <c r="A104" s="24"/>
      <c r="B104" s="25"/>
      <c r="C104" s="71"/>
      <c r="D104" s="82"/>
      <c r="E104" s="28"/>
      <c r="F104" s="83"/>
      <c r="G104" s="28"/>
      <c r="H104" s="30"/>
      <c r="J104" s="31" t="n">
        <v>1</v>
      </c>
      <c r="K104" s="32"/>
      <c r="L104" s="33"/>
      <c r="M104" s="33" t="n">
        <f aca="false">IF(D104+F104+H104=0,0,1)</f>
        <v>0</v>
      </c>
      <c r="N104" s="33"/>
      <c r="O104" s="84" t="str">
        <f aca="false">'[3] '!$C$1140</f>
        <v/>
      </c>
      <c r="P104" s="85" t="str">
        <f aca="false">'[3] '!$C$1141</f>
        <v/>
      </c>
      <c r="Q104" s="111"/>
      <c r="R104" s="84" t="str">
        <f aca="false">'[3] '!$D$1140</f>
        <v/>
      </c>
      <c r="S104" s="85" t="str">
        <f aca="false">'[3] '!$D$1141</f>
        <v/>
      </c>
      <c r="T104" s="111" t="str">
        <f aca="false">'[3] '!$E$1140</f>
        <v/>
      </c>
      <c r="U104" s="85" t="str">
        <f aca="false">'[3] '!$E$1141</f>
        <v/>
      </c>
      <c r="V104" s="33"/>
    </row>
    <row r="105" customFormat="false" ht="12" hidden="false" customHeight="true" outlineLevel="0" collapsed="false">
      <c r="A105" s="24"/>
      <c r="B105" s="25"/>
      <c r="C105" s="71"/>
      <c r="D105" s="82"/>
      <c r="E105" s="28"/>
      <c r="F105" s="83"/>
      <c r="G105" s="28"/>
      <c r="H105" s="30"/>
      <c r="J105" s="31" t="n">
        <v>1</v>
      </c>
      <c r="K105" s="32"/>
      <c r="L105" s="33"/>
      <c r="M105" s="33" t="n">
        <f aca="false">IF(D105+F105+H105=0,0,1)</f>
        <v>0</v>
      </c>
      <c r="N105" s="33"/>
      <c r="O105" s="84" t="str">
        <f aca="false">'[3] '!$C$1143</f>
        <v/>
      </c>
      <c r="P105" s="85" t="str">
        <f aca="false">'[3] '!$C$1144</f>
        <v/>
      </c>
      <c r="Q105" s="111"/>
      <c r="R105" s="84" t="str">
        <f aca="false">'[3] '!$D$1143</f>
        <v/>
      </c>
      <c r="S105" s="85" t="str">
        <f aca="false">'[3] '!$D$1144</f>
        <v/>
      </c>
      <c r="T105" s="111" t="str">
        <f aca="false">'[3] '!$E$1143</f>
        <v/>
      </c>
      <c r="U105" s="85" t="str">
        <f aca="false">'[3] '!$E$1144</f>
        <v/>
      </c>
      <c r="V105" s="33"/>
    </row>
    <row r="106" customFormat="false" ht="12" hidden="false" customHeight="true" outlineLevel="0" collapsed="false">
      <c r="A106" s="24"/>
      <c r="B106" s="25"/>
      <c r="C106" s="71"/>
      <c r="D106" s="82"/>
      <c r="E106" s="28"/>
      <c r="F106" s="83"/>
      <c r="G106" s="28"/>
      <c r="H106" s="30"/>
      <c r="J106" s="31" t="n">
        <v>1</v>
      </c>
      <c r="K106" s="32"/>
      <c r="L106" s="33"/>
      <c r="M106" s="33" t="n">
        <f aca="false">IF(D106+F106+H106=0,0,1)</f>
        <v>0</v>
      </c>
      <c r="N106" s="33"/>
      <c r="O106" s="84" t="str">
        <f aca="false">'[3] '!$C$1137</f>
        <v/>
      </c>
      <c r="P106" s="85" t="str">
        <f aca="false">'[3] '!$C$1138</f>
        <v/>
      </c>
      <c r="Q106" s="111"/>
      <c r="R106" s="84" t="str">
        <f aca="false">'[3] '!$D$1137</f>
        <v/>
      </c>
      <c r="S106" s="85" t="str">
        <f aca="false">'[3] '!$D$1138</f>
        <v/>
      </c>
      <c r="T106" s="111" t="str">
        <f aca="false">'[3] '!$E$1137</f>
        <v/>
      </c>
      <c r="U106" s="85" t="str">
        <f aca="false">'[3] '!$E$1138</f>
        <v/>
      </c>
      <c r="V106" s="33"/>
    </row>
    <row r="107" customFormat="false" ht="12" hidden="false" customHeight="true" outlineLevel="0" collapsed="false">
      <c r="A107" s="24"/>
      <c r="B107" s="25"/>
      <c r="C107" s="70"/>
      <c r="D107" s="82"/>
      <c r="E107" s="28"/>
      <c r="F107" s="83"/>
      <c r="G107" s="28"/>
      <c r="H107" s="30"/>
      <c r="J107" s="31" t="n">
        <v>1</v>
      </c>
      <c r="K107" s="32" t="n">
        <v>1</v>
      </c>
      <c r="L107" s="33"/>
      <c r="M107" s="33"/>
      <c r="N107" s="33"/>
      <c r="O107" s="84" t="str">
        <f aca="false">'[3] '!$C$1148</f>
        <v/>
      </c>
      <c r="P107" s="85" t="str">
        <f aca="false">'[3] '!$C$1149</f>
        <v/>
      </c>
      <c r="Q107" s="111"/>
      <c r="R107" s="84" t="str">
        <f aca="false">'[3] '!$D$1148</f>
        <v/>
      </c>
      <c r="S107" s="85" t="str">
        <f aca="false">'[3] '!$D$1149</f>
        <v/>
      </c>
      <c r="T107" s="111" t="str">
        <f aca="false">'[3] '!$E$1148</f>
        <v/>
      </c>
      <c r="U107" s="85" t="str">
        <f aca="false">'[3] '!$E$1149</f>
        <v/>
      </c>
      <c r="V107" s="33"/>
    </row>
    <row r="108" customFormat="false" ht="12" hidden="false" customHeight="true" outlineLevel="0" collapsed="false">
      <c r="A108" s="24"/>
      <c r="B108" s="25"/>
      <c r="C108" s="70"/>
      <c r="D108" s="82"/>
      <c r="E108" s="28"/>
      <c r="F108" s="83"/>
      <c r="G108" s="28"/>
      <c r="H108" s="30"/>
      <c r="J108" s="31" t="n">
        <v>1</v>
      </c>
      <c r="K108" s="32" t="n">
        <v>1</v>
      </c>
      <c r="L108" s="33"/>
      <c r="M108" s="33"/>
      <c r="N108" s="33"/>
      <c r="O108" s="84" t="str">
        <f aca="false">'[3] '!$C$1152</f>
        <v/>
      </c>
      <c r="P108" s="85" t="str">
        <f aca="false">'[3] '!$C$1153</f>
        <v/>
      </c>
      <c r="Q108" s="111"/>
      <c r="R108" s="84" t="str">
        <f aca="false">'[3] '!$D$1152</f>
        <v/>
      </c>
      <c r="S108" s="85" t="str">
        <f aca="false">'[3] '!$D$1153</f>
        <v/>
      </c>
      <c r="T108" s="111" t="str">
        <f aca="false">'[3] '!$E$1152</f>
        <v/>
      </c>
      <c r="U108" s="85" t="str">
        <f aca="false">'[3] '!$E$1153</f>
        <v/>
      </c>
      <c r="V108" s="33"/>
    </row>
    <row r="109" customFormat="false" ht="12" hidden="false" customHeight="true" outlineLevel="0" collapsed="false">
      <c r="A109" s="24"/>
      <c r="B109" s="25"/>
      <c r="C109" s="70"/>
      <c r="D109" s="82"/>
      <c r="E109" s="28"/>
      <c r="F109" s="83"/>
      <c r="G109" s="28"/>
      <c r="H109" s="30"/>
      <c r="J109" s="31" t="n">
        <v>1</v>
      </c>
      <c r="K109" s="32" t="n">
        <v>1</v>
      </c>
      <c r="L109" s="33"/>
      <c r="M109" s="33"/>
      <c r="N109" s="33"/>
      <c r="O109" s="84" t="str">
        <f aca="false">'[3] '!$C$1156</f>
        <v/>
      </c>
      <c r="P109" s="85" t="str">
        <f aca="false">'[3] '!$C$1157</f>
        <v/>
      </c>
      <c r="Q109" s="111"/>
      <c r="R109" s="84" t="str">
        <f aca="false">'[3] '!$D$1156</f>
        <v/>
      </c>
      <c r="S109" s="85" t="str">
        <f aca="false">'[3] '!$D$1157</f>
        <v/>
      </c>
      <c r="T109" s="111" t="str">
        <f aca="false">'[3] '!$E$1156</f>
        <v/>
      </c>
      <c r="U109" s="85" t="str">
        <f aca="false">'[3] '!$E$1157</f>
        <v/>
      </c>
      <c r="V109" s="33"/>
    </row>
    <row r="110" customFormat="false" ht="12" hidden="false" customHeight="true" outlineLevel="0" collapsed="false">
      <c r="A110" s="24"/>
      <c r="B110" s="118"/>
      <c r="C110" s="70"/>
      <c r="D110" s="27"/>
      <c r="E110" s="28"/>
      <c r="F110" s="83"/>
      <c r="G110" s="28"/>
      <c r="H110" s="30"/>
      <c r="J110" s="31" t="n">
        <v>1</v>
      </c>
      <c r="K110" s="32" t="n">
        <v>1</v>
      </c>
      <c r="L110" s="33"/>
      <c r="M110" s="33"/>
      <c r="N110" s="33"/>
      <c r="O110" s="84" t="str">
        <f aca="false">IF(SUM(O111:O112)=0,IF(COUNTIF(O111:O112,":")&gt;0,":",""),SUM(O111:O112))</f>
        <v/>
      </c>
      <c r="P110" s="85" t="str">
        <f aca="false">IF(SUM(P111:P112)=0,IF(COUNTIF(P111:P112,":")&gt;0,":",""),SUM(P111:P112))</f>
        <v/>
      </c>
      <c r="Q110" s="111"/>
      <c r="R110" s="84" t="str">
        <f aca="false">IF(SUM(R111:R112)=0,IF(COUNTIF(R111:R112,":")&gt;0,":",""),SUM(R111:R112))</f>
        <v/>
      </c>
      <c r="S110" s="85" t="str">
        <f aca="false">IF(SUM(S111:S112)=0,IF(COUNTIF(S111:S112,":")&gt;0,":",""),SUM(S111:S112))</f>
        <v/>
      </c>
      <c r="T110" s="111" t="str">
        <f aca="false">IF(SUM(T111:T112)=0,IF(COUNTIF(T111:T112,":")&gt;0,":",""),SUM(T111:T112))</f>
        <v/>
      </c>
      <c r="U110" s="85" t="str">
        <f aca="false">IF(SUM(U111:U112)=0,IF(COUNTIF(U111:U112,":")&gt;0,":",""),SUM(U111:U112))</f>
        <v/>
      </c>
      <c r="V110" s="33"/>
    </row>
    <row r="111" customFormat="false" ht="12" hidden="false" customHeight="true" outlineLevel="0" collapsed="false">
      <c r="A111" s="24"/>
      <c r="B111" s="25"/>
      <c r="C111" s="71"/>
      <c r="D111" s="27"/>
      <c r="E111" s="28"/>
      <c r="F111" s="83"/>
      <c r="G111" s="28"/>
      <c r="H111" s="30"/>
      <c r="J111" s="31" t="n">
        <f aca="false">IF(SUM(M111:M112)&lt;2,0,M111)</f>
        <v>0</v>
      </c>
      <c r="K111" s="32"/>
      <c r="L111" s="33"/>
      <c r="M111" s="33" t="n">
        <f aca="false">IF(D111+F111+H111=0,0,1)</f>
        <v>0</v>
      </c>
      <c r="N111" s="33"/>
      <c r="O111" s="84" t="str">
        <f aca="false">'[3] '!$C$1161</f>
        <v/>
      </c>
      <c r="P111" s="85" t="str">
        <f aca="false">'[3] '!$C$1162</f>
        <v/>
      </c>
      <c r="Q111" s="111"/>
      <c r="R111" s="84" t="str">
        <f aca="false">'[3] '!$D$1161</f>
        <v/>
      </c>
      <c r="S111" s="85" t="str">
        <f aca="false">'[3] '!$D$1162</f>
        <v/>
      </c>
      <c r="T111" s="111" t="str">
        <f aca="false">'[3] '!$E$1161</f>
        <v/>
      </c>
      <c r="U111" s="85" t="str">
        <f aca="false">'[3] '!$E$1162</f>
        <v/>
      </c>
      <c r="V111" s="33"/>
    </row>
    <row r="112" customFormat="false" ht="12" hidden="false" customHeight="true" outlineLevel="0" collapsed="false">
      <c r="A112" s="24"/>
      <c r="B112" s="25"/>
      <c r="C112" s="71"/>
      <c r="D112" s="27"/>
      <c r="E112" s="64"/>
      <c r="F112" s="105"/>
      <c r="G112" s="64"/>
      <c r="H112" s="30"/>
      <c r="J112" s="31" t="n">
        <f aca="false">IF(SUM(M111:M112)&lt;2,0,M112)</f>
        <v>0</v>
      </c>
      <c r="K112" s="32"/>
      <c r="L112" s="33"/>
      <c r="M112" s="33" t="n">
        <f aca="false">IF(D112+F112+H112=0,0,1)</f>
        <v>0</v>
      </c>
      <c r="N112" s="33"/>
      <c r="O112" s="106" t="str">
        <f aca="false">'[3] '!$C$1164</f>
        <v/>
      </c>
      <c r="P112" s="107" t="str">
        <f aca="false">'[3] '!$C$1165</f>
        <v/>
      </c>
      <c r="Q112" s="119"/>
      <c r="R112" s="106" t="str">
        <f aca="false">'[3] '!$D$1164</f>
        <v/>
      </c>
      <c r="S112" s="107" t="str">
        <f aca="false">'[3] '!$D$1165</f>
        <v/>
      </c>
      <c r="T112" s="119" t="str">
        <f aca="false">'[3] '!$E$1164</f>
        <v/>
      </c>
      <c r="U112" s="107" t="str">
        <f aca="false">'[3] '!$E$1165</f>
        <v/>
      </c>
      <c r="V112" s="33"/>
    </row>
    <row r="113" customFormat="false" ht="27" hidden="false" customHeight="true" outlineLevel="0" collapsed="false">
      <c r="A113" s="24"/>
      <c r="B113" s="55"/>
      <c r="C113" s="56"/>
      <c r="D113" s="102"/>
      <c r="E113" s="66"/>
      <c r="F113" s="103"/>
      <c r="G113" s="66"/>
      <c r="H113" s="68"/>
      <c r="J113" s="31" t="n">
        <v>1</v>
      </c>
      <c r="K113" s="32" t="n">
        <v>1</v>
      </c>
      <c r="L113" s="33"/>
      <c r="M113" s="33"/>
      <c r="N113" s="33"/>
      <c r="O113" s="33"/>
      <c r="P113" s="33"/>
      <c r="Q113" s="33"/>
      <c r="T113" s="33"/>
      <c r="V113" s="33"/>
    </row>
    <row r="114" customFormat="false" ht="26.25" hidden="false" customHeight="true" outlineLevel="0" collapsed="false">
      <c r="A114" s="24"/>
      <c r="B114" s="25"/>
      <c r="C114" s="120"/>
      <c r="D114" s="82"/>
      <c r="E114" s="28"/>
      <c r="F114" s="83"/>
      <c r="G114" s="28"/>
      <c r="H114" s="30"/>
      <c r="J114" s="31" t="n">
        <v>1</v>
      </c>
      <c r="K114" s="32" t="n">
        <v>1</v>
      </c>
      <c r="L114" s="33"/>
      <c r="M114" s="33"/>
      <c r="N114" s="33"/>
      <c r="O114" s="33"/>
      <c r="P114" s="33"/>
      <c r="Q114" s="33"/>
      <c r="T114" s="33"/>
      <c r="V114" s="33"/>
    </row>
    <row r="115" customFormat="false" ht="12" hidden="false" customHeight="true" outlineLevel="0" collapsed="false">
      <c r="A115" s="24"/>
      <c r="B115" s="25"/>
      <c r="C115" s="121"/>
      <c r="D115" s="82"/>
      <c r="E115" s="28"/>
      <c r="F115" s="83"/>
      <c r="G115" s="28"/>
      <c r="H115" s="30"/>
      <c r="J115" s="31" t="n">
        <f aca="false">IF(SUM(M115:M118)&lt;2,0,M115)</f>
        <v>0</v>
      </c>
      <c r="K115" s="32"/>
      <c r="L115" s="33"/>
      <c r="M115" s="33" t="n">
        <f aca="false">IF(D115+F115+H115=0,0,1)</f>
        <v>0</v>
      </c>
      <c r="N115" s="33"/>
      <c r="O115" s="33"/>
      <c r="P115" s="33"/>
      <c r="Q115" s="33"/>
      <c r="T115" s="33"/>
      <c r="V115" s="33"/>
    </row>
    <row r="116" customFormat="false" ht="12" hidden="false" customHeight="true" outlineLevel="0" collapsed="false">
      <c r="A116" s="24"/>
      <c r="B116" s="25"/>
      <c r="C116" s="121"/>
      <c r="D116" s="82"/>
      <c r="E116" s="28"/>
      <c r="F116" s="83"/>
      <c r="G116" s="28"/>
      <c r="H116" s="30"/>
      <c r="J116" s="31" t="n">
        <f aca="false">IF(SUM(M115:M118)&lt;2,0,M116)</f>
        <v>0</v>
      </c>
      <c r="K116" s="32"/>
      <c r="L116" s="33"/>
      <c r="M116" s="33" t="n">
        <f aca="false">IF(D116+F116+H116=0,0,1)</f>
        <v>0</v>
      </c>
      <c r="N116" s="33"/>
      <c r="O116" s="33"/>
      <c r="P116" s="33"/>
      <c r="Q116" s="33"/>
      <c r="T116" s="33"/>
      <c r="V116" s="33"/>
    </row>
    <row r="117" customFormat="false" ht="12" hidden="false" customHeight="true" outlineLevel="0" collapsed="false">
      <c r="A117" s="24"/>
      <c r="B117" s="25"/>
      <c r="C117" s="121"/>
      <c r="D117" s="82"/>
      <c r="E117" s="28"/>
      <c r="F117" s="83"/>
      <c r="G117" s="28"/>
      <c r="H117" s="30"/>
      <c r="J117" s="31" t="n">
        <f aca="false">IF(SUM(M115:M118)&lt;2,0,M117)</f>
        <v>0</v>
      </c>
      <c r="K117" s="32"/>
      <c r="L117" s="33"/>
      <c r="M117" s="33" t="n">
        <f aca="false">IF(D117+F117+H117=0,0,1)</f>
        <v>0</v>
      </c>
      <c r="N117" s="33"/>
      <c r="O117" s="33"/>
      <c r="P117" s="33"/>
      <c r="Q117" s="33"/>
      <c r="T117" s="33"/>
      <c r="V117" s="33"/>
    </row>
    <row r="118" customFormat="false" ht="12" hidden="false" customHeight="true" outlineLevel="0" collapsed="false">
      <c r="A118" s="24"/>
      <c r="B118" s="25"/>
      <c r="C118" s="121"/>
      <c r="D118" s="82"/>
      <c r="E118" s="64"/>
      <c r="F118" s="105"/>
      <c r="G118" s="64"/>
      <c r="H118" s="30"/>
      <c r="J118" s="31" t="n">
        <f aca="false">IF(SUM(M115:M118)&lt;2,0,M118)</f>
        <v>0</v>
      </c>
      <c r="K118" s="32"/>
      <c r="L118" s="33"/>
      <c r="M118" s="33" t="n">
        <f aca="false">IF(D118+F118+H118=0,0,1)</f>
        <v>0</v>
      </c>
      <c r="N118" s="33"/>
      <c r="O118" s="33"/>
      <c r="P118" s="33"/>
      <c r="Q118" s="33"/>
      <c r="T118" s="33"/>
      <c r="V118" s="33"/>
    </row>
    <row r="119" customFormat="false" ht="27" hidden="false" customHeight="true" outlineLevel="0" collapsed="false">
      <c r="A119" s="24"/>
      <c r="B119" s="55"/>
      <c r="C119" s="56"/>
      <c r="D119" s="102"/>
      <c r="E119" s="109"/>
      <c r="F119" s="110"/>
      <c r="G119" s="109"/>
      <c r="H119" s="68"/>
      <c r="J119" s="31" t="n">
        <v>1</v>
      </c>
      <c r="K119" s="32" t="n">
        <v>1</v>
      </c>
      <c r="L119" s="33"/>
      <c r="M119" s="33"/>
      <c r="N119" s="33"/>
      <c r="O119" s="33"/>
      <c r="P119" s="33"/>
      <c r="Q119" s="33"/>
      <c r="T119" s="33"/>
      <c r="V119" s="33"/>
    </row>
    <row r="120" customFormat="false" ht="18" hidden="false" customHeight="true" outlineLevel="0" collapsed="false">
      <c r="A120" s="24"/>
      <c r="B120" s="25"/>
      <c r="C120" s="120"/>
      <c r="D120" s="82"/>
      <c r="E120" s="28"/>
      <c r="F120" s="83"/>
      <c r="G120" s="28"/>
      <c r="H120" s="30"/>
      <c r="J120" s="31" t="n">
        <v>1</v>
      </c>
      <c r="K120" s="32" t="n">
        <v>1</v>
      </c>
      <c r="L120" s="33"/>
      <c r="M120" s="33"/>
      <c r="N120" s="33"/>
      <c r="O120" s="33"/>
      <c r="P120" s="33"/>
      <c r="Q120" s="33"/>
      <c r="T120" s="33"/>
      <c r="V120" s="33"/>
    </row>
    <row r="121" customFormat="false" ht="12" hidden="false" customHeight="true" outlineLevel="0" collapsed="false">
      <c r="A121" s="24"/>
      <c r="B121" s="25"/>
      <c r="C121" s="70"/>
      <c r="D121" s="82"/>
      <c r="E121" s="28"/>
      <c r="F121" s="83"/>
      <c r="G121" s="28"/>
      <c r="H121" s="30"/>
      <c r="J121" s="31" t="n">
        <v>1</v>
      </c>
      <c r="K121" s="32" t="n">
        <v>1</v>
      </c>
      <c r="L121" s="33"/>
      <c r="M121" s="33"/>
      <c r="N121" s="33"/>
      <c r="O121" s="33"/>
      <c r="P121" s="33"/>
      <c r="Q121" s="33"/>
      <c r="T121" s="33"/>
      <c r="V121" s="33"/>
    </row>
    <row r="122" customFormat="false" ht="12" hidden="false" customHeight="true" outlineLevel="0" collapsed="false">
      <c r="A122" s="24"/>
      <c r="B122" s="25"/>
      <c r="C122" s="70"/>
      <c r="D122" s="82"/>
      <c r="E122" s="64"/>
      <c r="F122" s="105"/>
      <c r="G122" s="64"/>
      <c r="H122" s="30"/>
      <c r="J122" s="31" t="n">
        <v>1</v>
      </c>
      <c r="K122" s="32" t="n">
        <v>1</v>
      </c>
      <c r="L122" s="33"/>
      <c r="M122" s="33"/>
      <c r="N122" s="33"/>
      <c r="O122" s="33"/>
      <c r="P122" s="33"/>
      <c r="Q122" s="33"/>
      <c r="T122" s="33"/>
      <c r="V122" s="33"/>
    </row>
    <row r="123" customFormat="false" ht="21" hidden="false" customHeight="true" outlineLevel="0" collapsed="false">
      <c r="A123" s="24"/>
      <c r="B123" s="122"/>
      <c r="C123" s="123"/>
      <c r="D123" s="124"/>
      <c r="E123" s="125"/>
      <c r="F123" s="126"/>
      <c r="G123" s="125"/>
      <c r="H123" s="127"/>
      <c r="J123" s="31" t="n">
        <v>1</v>
      </c>
      <c r="K123" s="32" t="n">
        <v>1</v>
      </c>
      <c r="L123" s="33"/>
      <c r="M123" s="33"/>
      <c r="N123" s="33"/>
      <c r="O123" s="33"/>
      <c r="P123" s="33"/>
      <c r="Q123" s="33"/>
      <c r="T123" s="33"/>
      <c r="V123" s="33"/>
    </row>
    <row r="124" customFormat="false" ht="27" hidden="false" customHeight="true" outlineLevel="0" collapsed="false">
      <c r="A124" s="24"/>
      <c r="B124" s="45"/>
      <c r="C124" s="128"/>
      <c r="D124" s="95"/>
      <c r="E124" s="96"/>
      <c r="F124" s="97"/>
      <c r="G124" s="96"/>
      <c r="H124" s="129"/>
      <c r="J124" s="31" t="n">
        <v>1</v>
      </c>
      <c r="K124" s="32" t="n">
        <v>1</v>
      </c>
      <c r="L124" s="33"/>
      <c r="M124" s="33"/>
      <c r="N124" s="33"/>
      <c r="O124" s="33"/>
      <c r="P124" s="33"/>
      <c r="Q124" s="33"/>
      <c r="T124" s="33"/>
      <c r="V124" s="33"/>
    </row>
    <row r="125" customFormat="false" ht="18" hidden="false" customHeight="true" outlineLevel="0" collapsed="false">
      <c r="A125" s="24"/>
      <c r="B125" s="25"/>
      <c r="C125" s="70"/>
      <c r="D125" s="82"/>
      <c r="E125" s="28"/>
      <c r="F125" s="83"/>
      <c r="G125" s="28"/>
      <c r="H125" s="30"/>
      <c r="J125" s="31" t="n">
        <v>1</v>
      </c>
      <c r="K125" s="32" t="n">
        <v>1</v>
      </c>
      <c r="L125" s="33"/>
      <c r="M125" s="33"/>
      <c r="N125" s="33"/>
      <c r="O125" s="33"/>
      <c r="P125" s="33"/>
      <c r="Q125" s="33"/>
      <c r="T125" s="33"/>
      <c r="V125" s="33"/>
    </row>
    <row r="126" customFormat="false" ht="12" hidden="false" customHeight="true" outlineLevel="0" collapsed="false">
      <c r="A126" s="24"/>
      <c r="B126" s="25"/>
      <c r="C126" s="70"/>
      <c r="D126" s="82"/>
      <c r="E126" s="28"/>
      <c r="F126" s="83"/>
      <c r="G126" s="28"/>
      <c r="H126" s="30"/>
      <c r="J126" s="31" t="n">
        <v>1</v>
      </c>
      <c r="K126" s="32" t="n">
        <v>1</v>
      </c>
      <c r="L126" s="33"/>
      <c r="M126" s="33"/>
      <c r="N126" s="33"/>
      <c r="O126" s="33"/>
      <c r="P126" s="33"/>
      <c r="Q126" s="33"/>
      <c r="T126" s="33"/>
      <c r="V126" s="33"/>
    </row>
    <row r="127" customFormat="false" ht="12" hidden="false" customHeight="true" outlineLevel="0" collapsed="false">
      <c r="A127" s="24"/>
      <c r="B127" s="25"/>
      <c r="C127" s="70"/>
      <c r="D127" s="82"/>
      <c r="E127" s="64"/>
      <c r="F127" s="105"/>
      <c r="G127" s="64"/>
      <c r="H127" s="30"/>
      <c r="J127" s="31" t="n">
        <v>1</v>
      </c>
      <c r="K127" s="32" t="n">
        <v>1</v>
      </c>
      <c r="L127" s="33"/>
      <c r="M127" s="33"/>
      <c r="N127" s="33"/>
      <c r="O127" s="33"/>
      <c r="P127" s="33"/>
      <c r="Q127" s="33"/>
      <c r="T127" s="33"/>
      <c r="V127" s="33"/>
    </row>
    <row r="128" customFormat="false" ht="21" hidden="false" customHeight="true" outlineLevel="0" collapsed="false">
      <c r="A128" s="24"/>
      <c r="B128" s="55"/>
      <c r="C128" s="130"/>
      <c r="D128" s="102"/>
      <c r="E128" s="109"/>
      <c r="F128" s="110"/>
      <c r="G128" s="109"/>
      <c r="H128" s="68"/>
      <c r="J128" s="31" t="n">
        <v>1</v>
      </c>
      <c r="K128" s="32" t="n">
        <v>1</v>
      </c>
      <c r="L128" s="33"/>
      <c r="M128" s="33"/>
      <c r="N128" s="33"/>
      <c r="O128" s="33"/>
      <c r="P128" s="33"/>
      <c r="Q128" s="33"/>
      <c r="T128" s="33"/>
      <c r="V128" s="33"/>
    </row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</sheetData>
  <autoFilter ref="J6:K128"/>
  <mergeCells count="1">
    <mergeCell ref="O89:S89"/>
  </mergeCells>
  <printOptions headings="false" gridLines="true" gridLinesSet="true" horizontalCentered="true" verticalCentered="false"/>
  <pageMargins left="0.590277777777778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5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4" ySplit="5" topLeftCell="L94" activePane="bottomRight" state="frozen"/>
      <selection pane="topLeft" activeCell="A1" activeCellId="0" sqref="A1"/>
      <selection pane="topRight" activeCell="L1" activeCellId="0" sqref="L1"/>
      <selection pane="bottomLeft" activeCell="A94" activeCellId="0" sqref="A94"/>
      <selection pane="bottomRight" activeCell="B88" activeCellId="0" sqref="B88"/>
    </sheetView>
  </sheetViews>
  <sheetFormatPr defaultColWidth="0.13671875" defaultRowHeight="15.75" zeroHeight="true" outlineLevelRow="0" outlineLevelCol="1"/>
  <cols>
    <col collapsed="false" customWidth="true" hidden="false" outlineLevel="0" max="1" min="1" style="131" width="0.56"/>
    <col collapsed="false" customWidth="true" hidden="false" outlineLevel="0" max="2" min="2" style="132" width="6.7"/>
    <col collapsed="false" customWidth="true" hidden="true" outlineLevel="0" max="3" min="3" style="132" width="0.7"/>
    <col collapsed="false" customWidth="true" hidden="false" outlineLevel="0" max="4" min="4" style="132" width="46.28"/>
    <col collapsed="false" customWidth="true" hidden="false" outlineLevel="1" max="5" min="5" style="132" width="13.28"/>
    <col collapsed="false" customWidth="true" hidden="false" outlineLevel="1" max="6" min="6" style="131" width="9.41"/>
    <col collapsed="false" customWidth="true" hidden="false" outlineLevel="1" max="8" min="7" style="131" width="10.71"/>
    <col collapsed="false" customWidth="true" hidden="false" outlineLevel="0" max="9" min="9" style="131" width="10.71"/>
    <col collapsed="false" customWidth="true" hidden="false" outlineLevel="1" max="10" min="10" style="131" width="9.85"/>
    <col collapsed="false" customWidth="true" hidden="false" outlineLevel="0" max="11" min="11" style="131" width="13.41"/>
    <col collapsed="false" customWidth="true" hidden="false" outlineLevel="0" max="12" min="12" style="131" width="12.7"/>
    <col collapsed="false" customWidth="true" hidden="false" outlineLevel="1" max="15" min="13" style="131" width="10.71"/>
    <col collapsed="false" customWidth="true" hidden="false" outlineLevel="0" max="16" min="16" style="131" width="12.28"/>
    <col collapsed="false" customWidth="true" hidden="false" outlineLevel="0" max="17" min="17" style="131" width="13.14"/>
    <col collapsed="false" customWidth="true" hidden="false" outlineLevel="1" max="18" min="18" style="131" width="10.71"/>
    <col collapsed="false" customWidth="true" hidden="false" outlineLevel="0" max="19" min="19" style="131" width="10.71"/>
    <col collapsed="false" customWidth="true" hidden="false" outlineLevel="0" max="20" min="20" style="131" width="13.7"/>
    <col collapsed="false" customWidth="true" hidden="false" outlineLevel="0" max="23" min="21" style="131" width="1.7"/>
    <col collapsed="false" customWidth="true" hidden="true" outlineLevel="0" max="24" min="24" style="131" width="8.7"/>
    <col collapsed="false" customWidth="true" hidden="false" outlineLevel="0" max="26" min="25" style="131" width="1.7"/>
    <col collapsed="false" customWidth="true" hidden="true" outlineLevel="0" max="46" min="27" style="131" width="11.42"/>
    <col collapsed="false" customWidth="true" hidden="true" outlineLevel="0" max="254" min="47" style="131" width="9.06"/>
    <col collapsed="false" customWidth="false" hidden="true" outlineLevel="0" max="257" min="255" style="131" width="0.13"/>
  </cols>
  <sheetData>
    <row r="1" customFormat="false" ht="24" hidden="false" customHeight="true" outlineLevel="0" collapsed="false">
      <c r="B1" s="133" t="s">
        <v>12</v>
      </c>
      <c r="C1" s="134"/>
      <c r="D1" s="134"/>
      <c r="E1" s="135"/>
      <c r="X1" s="131" t="n">
        <f aca="false">IF([1]parameter!$D$41,0.001,1)</f>
        <v>1</v>
      </c>
    </row>
    <row r="2" customFormat="false" ht="15" hidden="false" customHeight="true" outlineLevel="0" collapsed="false">
      <c r="A2" s="136"/>
      <c r="B2" s="137" t="s">
        <v>13</v>
      </c>
      <c r="C2" s="138"/>
      <c r="D2" s="139" t="s">
        <v>14</v>
      </c>
      <c r="E2" s="139" t="s">
        <v>15</v>
      </c>
      <c r="F2" s="138" t="s">
        <v>16</v>
      </c>
      <c r="G2" s="138" t="s">
        <v>17</v>
      </c>
      <c r="H2" s="138" t="s">
        <v>18</v>
      </c>
      <c r="I2" s="138"/>
      <c r="J2" s="138"/>
      <c r="K2" s="138" t="s">
        <v>19</v>
      </c>
      <c r="L2" s="138" t="s">
        <v>20</v>
      </c>
      <c r="M2" s="138" t="s">
        <v>21</v>
      </c>
      <c r="N2" s="138"/>
      <c r="O2" s="138"/>
      <c r="P2" s="138" t="s">
        <v>22</v>
      </c>
      <c r="Q2" s="138" t="s">
        <v>23</v>
      </c>
      <c r="R2" s="138" t="s">
        <v>24</v>
      </c>
      <c r="S2" s="138" t="s">
        <v>25</v>
      </c>
      <c r="T2" s="138" t="s">
        <v>26</v>
      </c>
      <c r="U2" s="140"/>
      <c r="V2" s="141"/>
    </row>
    <row r="3" customFormat="false" ht="15" hidden="false" customHeight="true" outlineLevel="0" collapsed="false">
      <c r="A3" s="136"/>
      <c r="B3" s="137"/>
      <c r="C3" s="138"/>
      <c r="D3" s="139"/>
      <c r="E3" s="139"/>
      <c r="F3" s="139"/>
      <c r="G3" s="139"/>
      <c r="H3" s="138"/>
      <c r="I3" s="138"/>
      <c r="J3" s="138"/>
      <c r="K3" s="138"/>
      <c r="L3" s="138"/>
      <c r="M3" s="138" t="s">
        <v>27</v>
      </c>
      <c r="N3" s="138"/>
      <c r="O3" s="138" t="s">
        <v>28</v>
      </c>
      <c r="P3" s="138"/>
      <c r="Q3" s="138"/>
      <c r="R3" s="138"/>
      <c r="S3" s="138"/>
      <c r="T3" s="138"/>
      <c r="U3" s="140"/>
      <c r="V3" s="141"/>
    </row>
    <row r="4" customFormat="false" ht="60.75" hidden="false" customHeight="true" outlineLevel="0" collapsed="false">
      <c r="A4" s="136"/>
      <c r="B4" s="137"/>
      <c r="C4" s="138"/>
      <c r="D4" s="139"/>
      <c r="E4" s="139"/>
      <c r="F4" s="139"/>
      <c r="G4" s="139"/>
      <c r="H4" s="142" t="s">
        <v>29</v>
      </c>
      <c r="I4" s="142" t="s">
        <v>30</v>
      </c>
      <c r="J4" s="142" t="s">
        <v>31</v>
      </c>
      <c r="K4" s="138"/>
      <c r="L4" s="138"/>
      <c r="M4" s="138" t="s">
        <v>32</v>
      </c>
      <c r="N4" s="138" t="s">
        <v>33</v>
      </c>
      <c r="O4" s="138"/>
      <c r="P4" s="138"/>
      <c r="Q4" s="138"/>
      <c r="R4" s="138"/>
      <c r="S4" s="138"/>
      <c r="T4" s="138"/>
      <c r="U4" s="140"/>
      <c r="V4" s="141"/>
    </row>
    <row r="5" s="150" customFormat="true" ht="15" hidden="false" customHeight="true" outlineLevel="0" collapsed="false">
      <c r="A5" s="143"/>
      <c r="B5" s="137"/>
      <c r="C5" s="138"/>
      <c r="D5" s="139"/>
      <c r="E5" s="144" t="s">
        <v>34</v>
      </c>
      <c r="F5" s="145" t="s">
        <v>35</v>
      </c>
      <c r="G5" s="145" t="s">
        <v>36</v>
      </c>
      <c r="H5" s="145" t="s">
        <v>37</v>
      </c>
      <c r="I5" s="145" t="s">
        <v>38</v>
      </c>
      <c r="J5" s="145" t="s">
        <v>39</v>
      </c>
      <c r="K5" s="145" t="s">
        <v>40</v>
      </c>
      <c r="L5" s="145" t="s">
        <v>41</v>
      </c>
      <c r="M5" s="146" t="s">
        <v>42</v>
      </c>
      <c r="N5" s="146" t="s">
        <v>43</v>
      </c>
      <c r="O5" s="146" t="s">
        <v>44</v>
      </c>
      <c r="P5" s="146" t="s">
        <v>45</v>
      </c>
      <c r="Q5" s="145" t="s">
        <v>46</v>
      </c>
      <c r="R5" s="145" t="s">
        <v>47</v>
      </c>
      <c r="S5" s="145" t="s">
        <v>48</v>
      </c>
      <c r="T5" s="147" t="s">
        <v>49</v>
      </c>
      <c r="U5" s="148"/>
      <c r="V5" s="149"/>
    </row>
    <row r="6" customFormat="false" ht="18" hidden="false" customHeight="true" outlineLevel="0" collapsed="false">
      <c r="A6" s="136"/>
      <c r="B6" s="151" t="str">
        <f aca="false">'[1]glossary-N'!K20</f>
        <v>01</v>
      </c>
      <c r="C6" s="152" t="str">
        <f aca="false">'[1]glossary-N'!L20</f>
        <v>01000</v>
      </c>
      <c r="D6" s="153" t="s">
        <v>50</v>
      </c>
      <c r="E6" s="154" t="n">
        <v>1302.9126</v>
      </c>
      <c r="F6" s="155" t="n">
        <v>4.0371</v>
      </c>
      <c r="G6" s="155" t="n">
        <v>247.5223</v>
      </c>
      <c r="H6" s="155" t="n">
        <v>47.2868</v>
      </c>
      <c r="I6" s="155" t="n">
        <v>343.516</v>
      </c>
      <c r="J6" s="155" t="n">
        <v>11.5485</v>
      </c>
      <c r="K6" s="155" t="n">
        <v>41.5695</v>
      </c>
      <c r="L6" s="155" t="n">
        <v>44.1019</v>
      </c>
      <c r="M6" s="155" t="n">
        <v>136.6392</v>
      </c>
      <c r="N6" s="155" t="n">
        <v>391.0717</v>
      </c>
      <c r="O6" s="155" t="n">
        <v>96.2649</v>
      </c>
      <c r="P6" s="156" t="n">
        <v>623.9758</v>
      </c>
      <c r="Q6" s="155" t="n">
        <v>0</v>
      </c>
      <c r="R6" s="155" t="n">
        <v>434.3993</v>
      </c>
      <c r="S6" s="155" t="n">
        <v>186.877</v>
      </c>
      <c r="T6" s="157" t="n">
        <v>1240.0402</v>
      </c>
      <c r="U6" s="158"/>
      <c r="V6" s="159" t="n">
        <f aca="false">[2]table1!Z11</f>
        <v>1</v>
      </c>
      <c r="X6" s="160" t="n">
        <f aca="false">[5]index!$U12</f>
        <v>1</v>
      </c>
    </row>
    <row r="7" customFormat="false" ht="15.75" hidden="false" customHeight="false" outlineLevel="0" collapsed="false">
      <c r="A7" s="136"/>
      <c r="B7" s="151" t="str">
        <f aca="false">'[1]glossary-N'!K21</f>
        <v>01.1</v>
      </c>
      <c r="C7" s="152" t="str">
        <f aca="false">'[1]glossary-N'!L21</f>
        <v>01100</v>
      </c>
      <c r="D7" s="161" t="s">
        <v>51</v>
      </c>
      <c r="E7" s="162" t="n">
        <v>707.3859</v>
      </c>
      <c r="F7" s="155" t="n">
        <v>2.4635</v>
      </c>
      <c r="G7" s="155" t="n">
        <v>106.6667</v>
      </c>
      <c r="H7" s="155" t="n">
        <v>32.8242</v>
      </c>
      <c r="I7" s="155" t="n">
        <v>88.7318</v>
      </c>
      <c r="J7" s="155" t="n">
        <v>6.327</v>
      </c>
      <c r="K7" s="155" t="n">
        <v>39.3214</v>
      </c>
      <c r="L7" s="155" t="n">
        <v>24.2533</v>
      </c>
      <c r="M7" s="155" t="n">
        <v>62.8846</v>
      </c>
      <c r="N7" s="155" t="n">
        <v>262.2543</v>
      </c>
      <c r="O7" s="155" t="n">
        <v>28.5187</v>
      </c>
      <c r="P7" s="163" t="n">
        <v>353.6576</v>
      </c>
      <c r="Q7" s="155" t="n">
        <v>0</v>
      </c>
      <c r="R7" s="155" t="n">
        <v>266.4738</v>
      </c>
      <c r="S7" s="155" t="n">
        <v>159.8071</v>
      </c>
      <c r="T7" s="164" t="n">
        <v>665.7712</v>
      </c>
      <c r="U7" s="158"/>
      <c r="V7" s="141" t="n">
        <f aca="false">[2]table1!Z12</f>
        <v>1</v>
      </c>
      <c r="X7" s="160" t="n">
        <f aca="false">[5]index!$U17</f>
        <v>1</v>
      </c>
    </row>
    <row r="8" customFormat="false" ht="11.45" hidden="false" customHeight="true" outlineLevel="0" collapsed="false">
      <c r="A8" s="136"/>
      <c r="B8" s="151" t="str">
        <f aca="false">'[1]glossary-N'!K22</f>
        <v>01.1/1</v>
      </c>
      <c r="C8" s="152" t="str">
        <f aca="false">'[1]glossary-N'!L22</f>
        <v>01110</v>
      </c>
      <c r="D8" s="165" t="s">
        <v>52</v>
      </c>
      <c r="E8" s="162" t="n">
        <v>692.2817</v>
      </c>
      <c r="F8" s="155" t="n">
        <v>2.4253</v>
      </c>
      <c r="G8" s="155" t="n">
        <v>97.5543</v>
      </c>
      <c r="H8" s="155" t="n">
        <v>31.9064</v>
      </c>
      <c r="I8" s="155" t="n">
        <v>87.5976</v>
      </c>
      <c r="J8" s="155" t="n">
        <v>5.8406</v>
      </c>
      <c r="K8" s="155" t="n">
        <v>38.0511</v>
      </c>
      <c r="L8" s="155" t="n">
        <v>23.1461</v>
      </c>
      <c r="M8" s="155" t="n">
        <v>59.5447</v>
      </c>
      <c r="N8" s="155" t="n">
        <v>259.807</v>
      </c>
      <c r="O8" s="155" t="n">
        <v>18.3712</v>
      </c>
      <c r="P8" s="163" t="n">
        <v>337.7229</v>
      </c>
      <c r="Q8" s="155"/>
      <c r="R8" s="155" t="n">
        <v>263.146</v>
      </c>
      <c r="S8" s="155" t="n">
        <v>165.5917</v>
      </c>
      <c r="T8" s="164" t="n">
        <v>652.1094</v>
      </c>
      <c r="U8" s="158"/>
      <c r="V8" s="141" t="n">
        <f aca="false">[2]table1!Z13</f>
        <v>1</v>
      </c>
      <c r="X8" s="160" t="n">
        <f aca="false">[5]index!$U22</f>
        <v>1</v>
      </c>
    </row>
    <row r="9" customFormat="false" ht="11.45" hidden="false" customHeight="true" outlineLevel="0" collapsed="false">
      <c r="A9" s="136"/>
      <c r="B9" s="151" t="str">
        <f aca="false">'[1]glossary-N'!K23</f>
        <v>01.1/2</v>
      </c>
      <c r="C9" s="152" t="str">
        <f aca="false">'[1]glossary-N'!L23</f>
        <v>01120</v>
      </c>
      <c r="D9" s="165" t="s">
        <v>53</v>
      </c>
      <c r="E9" s="162" t="n">
        <v>15.1042</v>
      </c>
      <c r="F9" s="155" t="n">
        <v>0.0382</v>
      </c>
      <c r="G9" s="155" t="n">
        <v>9.1124</v>
      </c>
      <c r="H9" s="155" t="n">
        <v>0.9178</v>
      </c>
      <c r="I9" s="155" t="n">
        <v>1.1342</v>
      </c>
      <c r="J9" s="155" t="n">
        <v>0.4864</v>
      </c>
      <c r="K9" s="155" t="n">
        <v>1.2703</v>
      </c>
      <c r="L9" s="155" t="n">
        <v>1.1072</v>
      </c>
      <c r="M9" s="155" t="n">
        <v>3.3399</v>
      </c>
      <c r="N9" s="155" t="n">
        <v>2.4473</v>
      </c>
      <c r="O9" s="155" t="n">
        <v>10.1475</v>
      </c>
      <c r="P9" s="163" t="n">
        <v>15.9347</v>
      </c>
      <c r="Q9" s="155"/>
      <c r="R9" s="155" t="n">
        <v>3.3278</v>
      </c>
      <c r="S9" s="155" t="n">
        <v>-5.7846</v>
      </c>
      <c r="T9" s="164" t="n">
        <v>13.6618</v>
      </c>
      <c r="U9" s="158"/>
      <c r="V9" s="141" t="n">
        <f aca="false">[2]table1!Z14</f>
        <v>1</v>
      </c>
      <c r="X9" s="160" t="n">
        <f aca="false">[5]index!$U27</f>
        <v>1</v>
      </c>
    </row>
    <row r="10" customFormat="false" ht="15.75" hidden="false" customHeight="false" outlineLevel="0" collapsed="false">
      <c r="A10" s="136"/>
      <c r="B10" s="151" t="str">
        <f aca="false">'[1]glossary-N'!K24</f>
        <v>01.2</v>
      </c>
      <c r="C10" s="152" t="str">
        <f aca="false">'[1]glossary-N'!L24</f>
        <v>01200</v>
      </c>
      <c r="D10" s="161" t="s">
        <v>54</v>
      </c>
      <c r="E10" s="162" t="n">
        <v>4.6688</v>
      </c>
      <c r="F10" s="155" t="n">
        <v>0.0283</v>
      </c>
      <c r="G10" s="155" t="n">
        <v>3.2608</v>
      </c>
      <c r="H10" s="155" t="n">
        <v>0.4973</v>
      </c>
      <c r="I10" s="155" t="n">
        <v>0.6339</v>
      </c>
      <c r="J10" s="155" t="n">
        <v>0.049</v>
      </c>
      <c r="K10" s="155" t="n">
        <v>0</v>
      </c>
      <c r="L10" s="155" t="n">
        <v>0.6151</v>
      </c>
      <c r="M10" s="155" t="n">
        <v>1.2449</v>
      </c>
      <c r="N10" s="155" t="n">
        <v>1.2733</v>
      </c>
      <c r="O10" s="155" t="n">
        <v>0.0035</v>
      </c>
      <c r="P10" s="163" t="n">
        <v>2.5217</v>
      </c>
      <c r="Q10" s="155"/>
      <c r="R10" s="155" t="n">
        <v>3.5843</v>
      </c>
      <c r="S10" s="155" t="n">
        <v>0.323500000000001</v>
      </c>
      <c r="T10" s="164" t="n">
        <v>4.0942</v>
      </c>
      <c r="U10" s="158"/>
      <c r="V10" s="141" t="n">
        <f aca="false">[2]table1!Z15</f>
        <v>1</v>
      </c>
      <c r="X10" s="160" t="n">
        <f aca="false">[5]index!$U32</f>
        <v>1</v>
      </c>
    </row>
    <row r="11" customFormat="false" ht="15.75" hidden="false" customHeight="false" outlineLevel="0" collapsed="false">
      <c r="A11" s="136"/>
      <c r="B11" s="151" t="str">
        <f aca="false">'[1]glossary-N'!K25</f>
        <v>01.3</v>
      </c>
      <c r="C11" s="152" t="str">
        <f aca="false">'[1]glossary-N'!L25</f>
        <v>01300</v>
      </c>
      <c r="D11" s="161" t="s">
        <v>55</v>
      </c>
      <c r="E11" s="162" t="n">
        <v>175.4155</v>
      </c>
      <c r="F11" s="155" t="n">
        <v>0.3584</v>
      </c>
      <c r="G11" s="155" t="n">
        <v>29.5799</v>
      </c>
      <c r="H11" s="155" t="n">
        <v>8.9904</v>
      </c>
      <c r="I11" s="155" t="n">
        <v>54.4576</v>
      </c>
      <c r="J11" s="155" t="n">
        <v>2.4546</v>
      </c>
      <c r="K11" s="155" t="n">
        <v>0.8999</v>
      </c>
      <c r="L11" s="155" t="n">
        <v>10.4108</v>
      </c>
      <c r="M11" s="155" t="n">
        <v>20.6872</v>
      </c>
      <c r="N11" s="155" t="n">
        <v>27.5324</v>
      </c>
      <c r="O11" s="155" t="n">
        <v>43.3554</v>
      </c>
      <c r="P11" s="163" t="n">
        <v>91.575</v>
      </c>
      <c r="Q11" s="155"/>
      <c r="R11" s="155" t="n">
        <v>35.8487</v>
      </c>
      <c r="S11" s="155" t="n">
        <v>6.2688</v>
      </c>
      <c r="T11" s="164" t="n">
        <v>163.6121</v>
      </c>
      <c r="U11" s="158"/>
      <c r="V11" s="141" t="n">
        <f aca="false">[2]table1!Z16</f>
        <v>1</v>
      </c>
      <c r="X11" s="160" t="n">
        <f aca="false">[5]index!$U37</f>
        <v>1</v>
      </c>
    </row>
    <row r="12" customFormat="false" ht="15.75" hidden="false" customHeight="false" outlineLevel="0" collapsed="false">
      <c r="A12" s="136"/>
      <c r="B12" s="151" t="str">
        <f aca="false">'[1]glossary-N'!K26</f>
        <v>01.4</v>
      </c>
      <c r="C12" s="152" t="str">
        <f aca="false">'[1]glossary-N'!L26</f>
        <v>01400</v>
      </c>
      <c r="D12" s="161" t="s">
        <v>56</v>
      </c>
      <c r="E12" s="162" t="n">
        <v>10.0834</v>
      </c>
      <c r="F12" s="155" t="n">
        <v>0.0271</v>
      </c>
      <c r="G12" s="155" t="n">
        <v>4.7148</v>
      </c>
      <c r="H12" s="155" t="n">
        <v>0.2128</v>
      </c>
      <c r="I12" s="155" t="n">
        <v>5.115</v>
      </c>
      <c r="J12" s="155" t="n">
        <v>0.0314</v>
      </c>
      <c r="K12" s="155" t="n">
        <v>0.01</v>
      </c>
      <c r="L12" s="155" t="n">
        <v>0.2662</v>
      </c>
      <c r="M12" s="155" t="n">
        <v>0.8744</v>
      </c>
      <c r="N12" s="155" t="n">
        <v>2.4643</v>
      </c>
      <c r="O12" s="155" t="n">
        <v>0</v>
      </c>
      <c r="P12" s="163" t="n">
        <v>3.3387</v>
      </c>
      <c r="Q12" s="155"/>
      <c r="R12" s="155" t="n">
        <v>5.797</v>
      </c>
      <c r="S12" s="155" t="n">
        <v>1.0822</v>
      </c>
      <c r="T12" s="164" t="n">
        <v>9.8121</v>
      </c>
      <c r="U12" s="158"/>
      <c r="V12" s="141" t="n">
        <f aca="false">[2]table1!Z17</f>
        <v>1</v>
      </c>
      <c r="X12" s="160" t="n">
        <f aca="false">[5]index!$U42</f>
        <v>1</v>
      </c>
    </row>
    <row r="13" customFormat="false" ht="15.75" hidden="false" customHeight="false" outlineLevel="0" collapsed="false">
      <c r="A13" s="136"/>
      <c r="B13" s="151" t="str">
        <f aca="false">'[1]glossary-N'!K27</f>
        <v>01.5</v>
      </c>
      <c r="C13" s="152" t="str">
        <f aca="false">'[1]glossary-N'!L27</f>
        <v>01500</v>
      </c>
      <c r="D13" s="161" t="s">
        <v>57</v>
      </c>
      <c r="E13" s="162" t="n">
        <v>379.5174</v>
      </c>
      <c r="F13" s="155" t="n">
        <v>0.9817</v>
      </c>
      <c r="G13" s="155" t="n">
        <v>95.9993</v>
      </c>
      <c r="H13" s="155" t="n">
        <v>3.8042</v>
      </c>
      <c r="I13" s="155" t="n">
        <v>185.1406</v>
      </c>
      <c r="J13" s="155" t="n">
        <v>2.3421</v>
      </c>
      <c r="K13" s="155" t="n">
        <v>1.1893</v>
      </c>
      <c r="L13" s="155" t="n">
        <v>6.3007</v>
      </c>
      <c r="M13" s="155" t="n">
        <v>48.3899</v>
      </c>
      <c r="N13" s="155" t="n">
        <v>90.9677</v>
      </c>
      <c r="O13" s="155" t="n">
        <v>21.3112</v>
      </c>
      <c r="P13" s="163" t="n">
        <v>160.6688</v>
      </c>
      <c r="Q13" s="155"/>
      <c r="R13" s="155" t="n">
        <v>115.0893</v>
      </c>
      <c r="S13" s="155" t="n">
        <v>19.09</v>
      </c>
      <c r="T13" s="164" t="n">
        <v>372.3894</v>
      </c>
      <c r="U13" s="158"/>
      <c r="V13" s="141" t="n">
        <f aca="false">[2]table1!Z18</f>
        <v>1</v>
      </c>
      <c r="X13" s="160" t="n">
        <f aca="false">[5]index!$U47</f>
        <v>1</v>
      </c>
    </row>
    <row r="14" customFormat="false" ht="15.75" hidden="false" customHeight="false" outlineLevel="0" collapsed="false">
      <c r="A14" s="136"/>
      <c r="B14" s="151" t="str">
        <f aca="false">'[1]glossary-N'!K28</f>
        <v>01.6</v>
      </c>
      <c r="C14" s="152" t="str">
        <f aca="false">'[1]glossary-N'!L28</f>
        <v>01600</v>
      </c>
      <c r="D14" s="161" t="s">
        <v>58</v>
      </c>
      <c r="E14" s="162" t="n">
        <v>7.7214</v>
      </c>
      <c r="F14" s="155" t="n">
        <v>0.0398</v>
      </c>
      <c r="G14" s="155" t="n">
        <v>3.8035</v>
      </c>
      <c r="H14" s="155" t="n">
        <v>0.328</v>
      </c>
      <c r="I14" s="155" t="n">
        <v>1.16</v>
      </c>
      <c r="J14" s="155" t="n">
        <v>0</v>
      </c>
      <c r="K14" s="155" t="n">
        <v>0</v>
      </c>
      <c r="L14" s="155" t="n">
        <v>1.057</v>
      </c>
      <c r="M14" s="155" t="n">
        <v>0.4165</v>
      </c>
      <c r="N14" s="155" t="n">
        <v>3.353</v>
      </c>
      <c r="O14" s="155" t="n">
        <v>0.9584</v>
      </c>
      <c r="P14" s="163" t="n">
        <v>4.7279</v>
      </c>
      <c r="Q14" s="155"/>
      <c r="R14" s="155" t="n">
        <v>4.2122</v>
      </c>
      <c r="S14" s="155" t="n">
        <v>0.4087</v>
      </c>
      <c r="T14" s="164" t="n">
        <v>7.3536</v>
      </c>
      <c r="U14" s="158"/>
      <c r="V14" s="141" t="n">
        <f aca="false">[2]table1!Z19</f>
        <v>1</v>
      </c>
      <c r="X14" s="160" t="n">
        <f aca="false">[5]index!$U52</f>
        <v>1</v>
      </c>
    </row>
    <row r="15" customFormat="false" ht="15.75" hidden="false" customHeight="false" outlineLevel="0" collapsed="false">
      <c r="A15" s="136"/>
      <c r="B15" s="151" t="str">
        <f aca="false">'[1]glossary-N'!K29</f>
        <v>01.7</v>
      </c>
      <c r="C15" s="152" t="str">
        <f aca="false">'[1]glossary-N'!L29</f>
        <v>01900</v>
      </c>
      <c r="D15" s="161" t="s">
        <v>59</v>
      </c>
      <c r="E15" s="162" t="n">
        <v>18.1202</v>
      </c>
      <c r="F15" s="155" t="n">
        <v>0.1383</v>
      </c>
      <c r="G15" s="155" t="n">
        <v>3.4973</v>
      </c>
      <c r="H15" s="155" t="n">
        <v>0.6299</v>
      </c>
      <c r="I15" s="155" t="n">
        <v>8.2771</v>
      </c>
      <c r="J15" s="155" t="n">
        <v>0.3444</v>
      </c>
      <c r="K15" s="155" t="n">
        <v>0.1489</v>
      </c>
      <c r="L15" s="155" t="n">
        <v>1.1988</v>
      </c>
      <c r="M15" s="155" t="n">
        <v>2.1417</v>
      </c>
      <c r="N15" s="155" t="n">
        <v>3.2267</v>
      </c>
      <c r="O15" s="155" t="n">
        <v>2.1177</v>
      </c>
      <c r="P15" s="163" t="n">
        <v>7.4861</v>
      </c>
      <c r="Q15" s="155"/>
      <c r="R15" s="155" t="n">
        <v>3.394</v>
      </c>
      <c r="S15" s="155" t="n">
        <v>-0.1033</v>
      </c>
      <c r="T15" s="164" t="n">
        <v>17.0076</v>
      </c>
      <c r="U15" s="158"/>
      <c r="V15" s="166" t="n">
        <f aca="false">[2]table1!Z20</f>
        <v>1</v>
      </c>
      <c r="X15" s="160" t="n">
        <f aca="false">[5]index!$U57</f>
        <v>1</v>
      </c>
    </row>
    <row r="16" customFormat="false" ht="15.75" hidden="false" customHeight="false" outlineLevel="0" collapsed="false">
      <c r="A16" s="136"/>
      <c r="B16" s="151" t="str">
        <f aca="false">'[1]glossary-N'!K32</f>
        <v>02</v>
      </c>
      <c r="C16" s="152" t="str">
        <f aca="false">'[1]glossary-N'!L32</f>
        <v>02000</v>
      </c>
      <c r="D16" s="167" t="s">
        <v>60</v>
      </c>
      <c r="E16" s="162" t="n">
        <v>602.681018848</v>
      </c>
      <c r="F16" s="155" t="n">
        <v>5.62757829</v>
      </c>
      <c r="G16" s="155" t="n">
        <v>131.81390462</v>
      </c>
      <c r="H16" s="155" t="n">
        <v>11.53124419</v>
      </c>
      <c r="I16" s="155" t="n">
        <v>36.57050986</v>
      </c>
      <c r="J16" s="155" t="n">
        <v>1.33816922</v>
      </c>
      <c r="K16" s="155" t="n">
        <v>0.8688</v>
      </c>
      <c r="L16" s="155" t="n">
        <v>24.2088</v>
      </c>
      <c r="M16" s="155" t="n">
        <v>30.5698</v>
      </c>
      <c r="N16" s="155" t="n">
        <v>470.126071908</v>
      </c>
      <c r="O16" s="155" t="n">
        <v>19.935</v>
      </c>
      <c r="P16" s="163" t="n">
        <v>520.630871908</v>
      </c>
      <c r="Q16" s="155" t="n">
        <v>0</v>
      </c>
      <c r="R16" s="155" t="n">
        <v>133.71895</v>
      </c>
      <c r="S16" s="155" t="n">
        <v>1.90504538</v>
      </c>
      <c r="T16" s="164" t="n">
        <v>584.184027148</v>
      </c>
      <c r="U16" s="158"/>
      <c r="V16" s="166" t="n">
        <f aca="false">IF(E16=0,0,1)</f>
        <v>1</v>
      </c>
      <c r="X16" s="160" t="n">
        <f aca="false">[5]index!$U62</f>
        <v>0</v>
      </c>
    </row>
    <row r="17" customFormat="false" ht="15.75" hidden="false" customHeight="false" outlineLevel="0" collapsed="false">
      <c r="A17" s="136"/>
      <c r="B17" s="151" t="str">
        <f aca="false">'[1]glossary-N'!K33</f>
        <v>02.1</v>
      </c>
      <c r="C17" s="152" t="str">
        <f aca="false">'[1]glossary-N'!L33</f>
        <v>02100</v>
      </c>
      <c r="D17" s="161" t="s">
        <v>61</v>
      </c>
      <c r="E17" s="162" t="n">
        <v>341.276134388</v>
      </c>
      <c r="F17" s="155" t="n">
        <v>2.03677829</v>
      </c>
      <c r="G17" s="155" t="n">
        <v>17.5573</v>
      </c>
      <c r="H17" s="155" t="n">
        <v>7.19125139</v>
      </c>
      <c r="I17" s="155" t="n">
        <v>33.95030986</v>
      </c>
      <c r="J17" s="155" t="n">
        <v>0.89446922</v>
      </c>
      <c r="K17" s="155" t="n">
        <v>0.8037</v>
      </c>
      <c r="L17" s="155" t="n">
        <v>16.9449</v>
      </c>
      <c r="M17" s="155" t="n">
        <v>27.0662</v>
      </c>
      <c r="N17" s="155" t="n">
        <v>246.252525628</v>
      </c>
      <c r="O17" s="155" t="n">
        <v>1.2461</v>
      </c>
      <c r="P17" s="163" t="n">
        <v>274.564825628</v>
      </c>
      <c r="Q17" s="155" t="n">
        <v>0</v>
      </c>
      <c r="R17" s="155" t="n">
        <v>22.4472</v>
      </c>
      <c r="S17" s="155" t="n">
        <v>4.8899</v>
      </c>
      <c r="T17" s="164" t="n">
        <v>331.153635488</v>
      </c>
      <c r="U17" s="158"/>
      <c r="V17" s="166" t="n">
        <f aca="false">[2]table1!Z21</f>
        <v>1</v>
      </c>
      <c r="X17" s="160" t="n">
        <f aca="false">[5]index!$U67</f>
        <v>0</v>
      </c>
    </row>
    <row r="18" customFormat="false" ht="15.75" hidden="false" customHeight="false" outlineLevel="0" collapsed="false">
      <c r="A18" s="136"/>
      <c r="B18" s="151" t="str">
        <f aca="false">'[1]glossary-N'!K34</f>
        <v>02.1/1</v>
      </c>
      <c r="C18" s="152" t="str">
        <f aca="false">'[1]glossary-N'!L34</f>
        <v>02110</v>
      </c>
      <c r="D18" s="165" t="s">
        <v>62</v>
      </c>
      <c r="E18" s="162" t="n">
        <v>4.2867</v>
      </c>
      <c r="F18" s="155" t="n">
        <v>0.0449</v>
      </c>
      <c r="G18" s="155" t="n">
        <v>0.2947</v>
      </c>
      <c r="H18" s="155" t="n">
        <v>0.0292</v>
      </c>
      <c r="I18" s="155" t="n">
        <v>0.0004</v>
      </c>
      <c r="J18" s="155" t="n">
        <v>0</v>
      </c>
      <c r="K18" s="155" t="n">
        <v>0.0469</v>
      </c>
      <c r="L18" s="155" t="n">
        <v>0.0279</v>
      </c>
      <c r="M18" s="155" t="n">
        <v>0.4869</v>
      </c>
      <c r="N18" s="155" t="n">
        <v>3.7184</v>
      </c>
      <c r="O18" s="155" t="n">
        <v>0.1541</v>
      </c>
      <c r="P18" s="163" t="n">
        <v>4.3594</v>
      </c>
      <c r="Q18" s="155"/>
      <c r="R18" s="155" t="n">
        <v>0.0727</v>
      </c>
      <c r="S18" s="155" t="n">
        <v>-0.222</v>
      </c>
      <c r="T18" s="164" t="n">
        <v>4.2126</v>
      </c>
      <c r="U18" s="158"/>
      <c r="V18" s="166" t="n">
        <f aca="false">[2]table1!Z22</f>
        <v>1</v>
      </c>
      <c r="X18" s="160" t="n">
        <f aca="false">[5]index!$U72</f>
        <v>1</v>
      </c>
    </row>
    <row r="19" customFormat="false" ht="15.75" hidden="false" customHeight="false" outlineLevel="0" collapsed="false">
      <c r="A19" s="136"/>
      <c r="B19" s="151" t="str">
        <f aca="false">'[1]glossary-N'!K35</f>
        <v>02.1/2</v>
      </c>
      <c r="C19" s="152" t="str">
        <f aca="false">'[1]glossary-N'!L35</f>
        <v>02120</v>
      </c>
      <c r="D19" s="165" t="s">
        <v>63</v>
      </c>
      <c r="E19" s="162" t="n">
        <v>311.932134388</v>
      </c>
      <c r="F19" s="155" t="n">
        <v>1.94697829</v>
      </c>
      <c r="G19" s="155" t="n">
        <v>14.8086</v>
      </c>
      <c r="H19" s="155" t="n">
        <v>3.40385139</v>
      </c>
      <c r="I19" s="155" t="n">
        <v>33.79000986</v>
      </c>
      <c r="J19" s="155" t="n">
        <v>0.89446922</v>
      </c>
      <c r="K19" s="155" t="n">
        <v>0.6772</v>
      </c>
      <c r="L19" s="155" t="n">
        <v>2.3012</v>
      </c>
      <c r="M19" s="155" t="n">
        <v>25.7477</v>
      </c>
      <c r="N19" s="155" t="n">
        <v>236.977625628</v>
      </c>
      <c r="O19" s="155" t="n">
        <v>1.092</v>
      </c>
      <c r="P19" s="163" t="n">
        <v>263.817325628</v>
      </c>
      <c r="Q19" s="155"/>
      <c r="R19" s="155" t="n">
        <v>19.9097</v>
      </c>
      <c r="S19" s="155" t="n">
        <v>5.1011</v>
      </c>
      <c r="T19" s="164" t="n">
        <v>305.686835488</v>
      </c>
      <c r="U19" s="158"/>
      <c r="V19" s="141" t="n">
        <f aca="false">[2]table1!Z23</f>
        <v>1</v>
      </c>
      <c r="X19" s="160" t="n">
        <f aca="false">[5]index!$U77</f>
        <v>1</v>
      </c>
    </row>
    <row r="20" customFormat="false" ht="15.75" hidden="false" customHeight="false" outlineLevel="0" collapsed="false">
      <c r="A20" s="136"/>
      <c r="B20" s="151" t="str">
        <f aca="false">'[1]glossary-N'!K36</f>
        <v>02.1/3</v>
      </c>
      <c r="C20" s="152" t="str">
        <f aca="false">'[1]glossary-N'!L36</f>
        <v>02130</v>
      </c>
      <c r="D20" s="165" t="s">
        <v>64</v>
      </c>
      <c r="E20" s="162" t="n">
        <v>0.3673</v>
      </c>
      <c r="F20" s="155" t="n">
        <v>0.002</v>
      </c>
      <c r="G20" s="155" t="n">
        <v>0.0465</v>
      </c>
      <c r="H20" s="155" t="n">
        <v>0.0614</v>
      </c>
      <c r="I20" s="155" t="n">
        <v>0.0838</v>
      </c>
      <c r="J20" s="155" t="n">
        <v>0</v>
      </c>
      <c r="K20" s="155" t="n">
        <v>0</v>
      </c>
      <c r="L20" s="155" t="n">
        <v>0</v>
      </c>
      <c r="M20" s="155" t="n">
        <v>0.1463</v>
      </c>
      <c r="N20" s="155" t="n">
        <v>0.0797</v>
      </c>
      <c r="O20" s="155" t="n">
        <v>0</v>
      </c>
      <c r="P20" s="163" t="n">
        <v>0.226</v>
      </c>
      <c r="Q20" s="155"/>
      <c r="R20" s="155" t="n">
        <v>0.0406</v>
      </c>
      <c r="S20" s="155" t="n">
        <v>-0.0059</v>
      </c>
      <c r="T20" s="164" t="n">
        <v>0.3039</v>
      </c>
      <c r="U20" s="158"/>
      <c r="V20" s="141" t="n">
        <f aca="false">[2]table1!Z24</f>
        <v>1</v>
      </c>
      <c r="X20" s="160" t="n">
        <f aca="false">[5]index!$U82</f>
        <v>1</v>
      </c>
    </row>
    <row r="21" customFormat="false" ht="15.75" hidden="false" customHeight="false" outlineLevel="0" collapsed="false">
      <c r="A21" s="136"/>
      <c r="B21" s="151" t="str">
        <f aca="false">'[1]glossary-N'!K37</f>
        <v>02.1/4</v>
      </c>
      <c r="C21" s="152" t="str">
        <f aca="false">'[1]glossary-N'!L37</f>
        <v>02190</v>
      </c>
      <c r="D21" s="165" t="s">
        <v>65</v>
      </c>
      <c r="E21" s="162" t="n">
        <v>24.69</v>
      </c>
      <c r="F21" s="155" t="n">
        <v>0.0429</v>
      </c>
      <c r="G21" s="155" t="n">
        <v>2.4075</v>
      </c>
      <c r="H21" s="155" t="n">
        <v>3.6968</v>
      </c>
      <c r="I21" s="155" t="n">
        <v>0.0761</v>
      </c>
      <c r="J21" s="155" t="n">
        <v>0</v>
      </c>
      <c r="K21" s="155" t="n">
        <v>0.0796</v>
      </c>
      <c r="L21" s="155" t="n">
        <v>14.6158</v>
      </c>
      <c r="M21" s="155" t="n">
        <v>0.6853</v>
      </c>
      <c r="N21" s="155" t="n">
        <v>5.4768</v>
      </c>
      <c r="O21" s="155" t="n">
        <v>0</v>
      </c>
      <c r="P21" s="163" t="n">
        <v>6.1621</v>
      </c>
      <c r="Q21" s="155"/>
      <c r="R21" s="155" t="n">
        <v>2.4242</v>
      </c>
      <c r="S21" s="155" t="n">
        <v>0.0166999999999997</v>
      </c>
      <c r="T21" s="164" t="n">
        <v>20.9503</v>
      </c>
      <c r="U21" s="158"/>
      <c r="V21" s="141" t="n">
        <f aca="false">[2]table1!Z25</f>
        <v>1</v>
      </c>
      <c r="X21" s="160" t="n">
        <f aca="false">[5]index!$U87</f>
        <v>0</v>
      </c>
    </row>
    <row r="22" customFormat="false" ht="15.75" hidden="false" customHeight="false" outlineLevel="0" collapsed="false">
      <c r="A22" s="136"/>
      <c r="B22" s="151" t="str">
        <f aca="false">'[1]glossary-N'!K38</f>
        <v>02.2</v>
      </c>
      <c r="C22" s="152" t="str">
        <f aca="false">'[1]glossary-N'!L38</f>
        <v>02200</v>
      </c>
      <c r="D22" s="161" t="s">
        <v>66</v>
      </c>
      <c r="E22" s="162" t="n">
        <v>21.6009068</v>
      </c>
      <c r="F22" s="155" t="n">
        <v>0.0554</v>
      </c>
      <c r="G22" s="155" t="n">
        <v>3.6164</v>
      </c>
      <c r="H22" s="155" t="n">
        <v>4.3399928</v>
      </c>
      <c r="I22" s="155" t="n">
        <v>2.6061</v>
      </c>
      <c r="J22" s="155" t="n">
        <v>0.211</v>
      </c>
      <c r="K22" s="155" t="n">
        <v>0.0532</v>
      </c>
      <c r="L22" s="155" t="n">
        <v>7.2579</v>
      </c>
      <c r="M22" s="155" t="n">
        <v>0.8912</v>
      </c>
      <c r="N22" s="155" t="n">
        <v>6.223364</v>
      </c>
      <c r="O22" s="155" t="n">
        <v>0</v>
      </c>
      <c r="P22" s="163" t="n">
        <v>7.114564</v>
      </c>
      <c r="Q22" s="155"/>
      <c r="R22" s="155" t="n">
        <v>3.57915</v>
      </c>
      <c r="S22" s="155" t="n">
        <v>-0.0372499999999989</v>
      </c>
      <c r="T22" s="164" t="n">
        <v>16.994514</v>
      </c>
      <c r="U22" s="158"/>
      <c r="V22" s="141" t="n">
        <f aca="false">[2]table1!Z26</f>
        <v>1</v>
      </c>
      <c r="X22" s="160" t="n">
        <f aca="false">[5]index!$U92</f>
        <v>1</v>
      </c>
    </row>
    <row r="23" customFormat="false" ht="15.75" hidden="false" customHeight="false" outlineLevel="0" collapsed="false">
      <c r="A23" s="136"/>
      <c r="B23" s="151" t="str">
        <f aca="false">'[1]glossary-N'!K43</f>
        <v>02.3</v>
      </c>
      <c r="C23" s="152" t="str">
        <f aca="false">'[1]glossary-N'!L43</f>
        <v>02300</v>
      </c>
      <c r="D23" s="161" t="s">
        <v>67</v>
      </c>
      <c r="E23" s="162" t="n">
        <v>158.7301</v>
      </c>
      <c r="F23" s="155" t="n">
        <v>3.0682</v>
      </c>
      <c r="G23" s="155" t="n">
        <v>101.9429</v>
      </c>
      <c r="H23" s="155" t="n">
        <v>0</v>
      </c>
      <c r="I23" s="155" t="n">
        <v>0</v>
      </c>
      <c r="J23" s="155" t="n">
        <v>0</v>
      </c>
      <c r="K23" s="155" t="n">
        <v>0</v>
      </c>
      <c r="L23" s="155" t="n">
        <v>0</v>
      </c>
      <c r="M23" s="155" t="n">
        <v>0</v>
      </c>
      <c r="N23" s="155" t="n">
        <v>159.4792</v>
      </c>
      <c r="O23" s="155" t="n">
        <v>0.5388</v>
      </c>
      <c r="P23" s="163" t="n">
        <v>160.018</v>
      </c>
      <c r="Q23" s="155"/>
      <c r="R23" s="155" t="n">
        <v>97.5868</v>
      </c>
      <c r="S23" s="155" t="n">
        <v>-4.3561</v>
      </c>
      <c r="T23" s="164" t="n">
        <v>155.6619</v>
      </c>
      <c r="U23" s="158"/>
      <c r="V23" s="166" t="n">
        <f aca="false">[2]table1!Z27</f>
        <v>1</v>
      </c>
      <c r="X23" s="160" t="n">
        <f aca="false">[5]index!$U97</f>
        <v>1</v>
      </c>
    </row>
    <row r="24" customFormat="false" ht="15.75" hidden="false" customHeight="false" outlineLevel="0" collapsed="false">
      <c r="A24" s="136"/>
      <c r="B24" s="151" t="str">
        <f aca="false">'[1]glossary-N'!K44</f>
        <v>02.4</v>
      </c>
      <c r="C24" s="152" t="str">
        <f aca="false">'[1]glossary-N'!L44</f>
        <v>02400</v>
      </c>
      <c r="D24" s="161" t="s">
        <v>68</v>
      </c>
      <c r="E24" s="162" t="n">
        <v>1.4416</v>
      </c>
      <c r="F24" s="155" t="n">
        <v>0.0036</v>
      </c>
      <c r="G24" s="155" t="n">
        <v>0.0105</v>
      </c>
      <c r="H24" s="155" t="n">
        <v>0</v>
      </c>
      <c r="I24" s="155" t="n">
        <v>0.0141</v>
      </c>
      <c r="J24" s="155" t="n">
        <v>0</v>
      </c>
      <c r="K24" s="155" t="n">
        <v>0.0119</v>
      </c>
      <c r="L24" s="155" t="n">
        <v>0</v>
      </c>
      <c r="M24" s="155" t="n">
        <v>0</v>
      </c>
      <c r="N24" s="155" t="n">
        <v>1.4096</v>
      </c>
      <c r="O24" s="155" t="n">
        <v>0.0002</v>
      </c>
      <c r="P24" s="163" t="n">
        <v>1.4098</v>
      </c>
      <c r="Q24" s="155"/>
      <c r="R24" s="155" t="n">
        <v>0.0127</v>
      </c>
      <c r="S24" s="155" t="n">
        <v>0.0022</v>
      </c>
      <c r="T24" s="164" t="n">
        <v>1.438</v>
      </c>
      <c r="U24" s="158"/>
      <c r="V24" s="166" t="n">
        <f aca="false">[2]table1!Z28</f>
        <v>1</v>
      </c>
      <c r="X24" s="160" t="n">
        <f aca="false">[5]index!$U102</f>
        <v>1</v>
      </c>
    </row>
    <row r="25" customFormat="false" ht="15.75" hidden="false" customHeight="false" outlineLevel="0" collapsed="false">
      <c r="A25" s="136"/>
      <c r="B25" s="151" t="str">
        <f aca="false">'[1]glossary-N'!K45</f>
        <v>02.5</v>
      </c>
      <c r="C25" s="152" t="str">
        <f aca="false">'[1]glossary-N'!L45</f>
        <v>02900</v>
      </c>
      <c r="D25" s="161" t="s">
        <v>69</v>
      </c>
      <c r="E25" s="162" t="n">
        <v>79.63227766</v>
      </c>
      <c r="F25" s="155" t="n">
        <v>0.4636</v>
      </c>
      <c r="G25" s="155" t="n">
        <v>8.68680462</v>
      </c>
      <c r="H25" s="155" t="n">
        <v>0</v>
      </c>
      <c r="I25" s="155" t="n">
        <v>0</v>
      </c>
      <c r="J25" s="155" t="n">
        <v>0.2327</v>
      </c>
      <c r="K25" s="155" t="n">
        <v>0</v>
      </c>
      <c r="L25" s="155" t="n">
        <v>0.006</v>
      </c>
      <c r="M25" s="155" t="n">
        <v>2.6124</v>
      </c>
      <c r="N25" s="155" t="n">
        <v>56.76138228</v>
      </c>
      <c r="O25" s="155" t="n">
        <v>18.1499</v>
      </c>
      <c r="P25" s="163" t="n">
        <v>77.52368228</v>
      </c>
      <c r="Q25" s="155" t="n">
        <v>0</v>
      </c>
      <c r="R25" s="155" t="n">
        <v>10.0931</v>
      </c>
      <c r="S25" s="155" t="n">
        <v>1.40629538</v>
      </c>
      <c r="T25" s="164" t="n">
        <v>78.93597766</v>
      </c>
      <c r="U25" s="158"/>
      <c r="V25" s="166" t="n">
        <f aca="false">IF(E25=0,0,1)</f>
        <v>1</v>
      </c>
      <c r="X25" s="160" t="n">
        <f aca="false">[5]index!$U107</f>
        <v>1</v>
      </c>
    </row>
    <row r="26" customFormat="false" ht="15.75" hidden="false" customHeight="false" outlineLevel="0" collapsed="false">
      <c r="A26" s="136"/>
      <c r="B26" s="151" t="str">
        <f aca="false">'[1]glossary-N'!K46</f>
        <v>02.5/1</v>
      </c>
      <c r="C26" s="152" t="str">
        <f aca="false">'[1]glossary-N'!L46</f>
        <v>02910</v>
      </c>
      <c r="D26" s="165" t="s">
        <v>70</v>
      </c>
      <c r="E26" s="162" t="n">
        <v>6.0764645</v>
      </c>
      <c r="F26" s="155" t="n">
        <v>0.049</v>
      </c>
      <c r="G26" s="155" t="n">
        <v>3.10360462</v>
      </c>
      <c r="H26" s="155" t="n">
        <v>0</v>
      </c>
      <c r="I26" s="155" t="n">
        <v>0</v>
      </c>
      <c r="J26" s="155" t="n">
        <v>0</v>
      </c>
      <c r="K26" s="155" t="n">
        <v>0</v>
      </c>
      <c r="L26" s="155" t="n">
        <v>0</v>
      </c>
      <c r="M26" s="155" t="n">
        <v>0</v>
      </c>
      <c r="N26" s="155" t="n">
        <v>6.14266912</v>
      </c>
      <c r="O26" s="155" t="n">
        <v>0</v>
      </c>
      <c r="P26" s="163" t="n">
        <v>6.14266912</v>
      </c>
      <c r="Q26" s="155"/>
      <c r="R26" s="155" t="n">
        <v>2.9884</v>
      </c>
      <c r="S26" s="155" t="n">
        <v>-0.115204620000001</v>
      </c>
      <c r="T26" s="164" t="n">
        <v>6.0274645</v>
      </c>
      <c r="U26" s="158"/>
      <c r="V26" s="141" t="n">
        <f aca="false">IF(SUM(Y26:Y28)&lt;2,0,Y26)</f>
        <v>1</v>
      </c>
      <c r="X26" s="160" t="n">
        <f aca="false">[5]index!$U112</f>
        <v>1</v>
      </c>
      <c r="Y26" s="131" t="n">
        <f aca="false">IF(E26=0,0,1)</f>
        <v>1</v>
      </c>
    </row>
    <row r="27" customFormat="false" ht="15.75" hidden="false" customHeight="false" outlineLevel="0" collapsed="false">
      <c r="A27" s="136"/>
      <c r="B27" s="151" t="str">
        <f aca="false">'[1]glossary-N'!K47</f>
        <v>02.5/2</v>
      </c>
      <c r="C27" s="152" t="str">
        <f aca="false">'[1]glossary-N'!L47</f>
        <v>02920</v>
      </c>
      <c r="D27" s="165" t="s">
        <v>71</v>
      </c>
      <c r="E27" s="162" t="n">
        <v>1.3511</v>
      </c>
      <c r="F27" s="155" t="n">
        <v>0</v>
      </c>
      <c r="G27" s="155" t="n">
        <v>1.4427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1.335</v>
      </c>
      <c r="O27" s="155" t="n">
        <v>0</v>
      </c>
      <c r="P27" s="163" t="n">
        <v>1.335</v>
      </c>
      <c r="Q27" s="155"/>
      <c r="R27" s="155" t="n">
        <v>1.4588</v>
      </c>
      <c r="S27" s="155" t="n">
        <v>0.0160999999999998</v>
      </c>
      <c r="T27" s="164" t="n">
        <v>1.3511</v>
      </c>
      <c r="U27" s="158"/>
      <c r="V27" s="166" t="n">
        <f aca="false">IF(SUM(Y26:Y28)&lt;2,0,Y27)</f>
        <v>1</v>
      </c>
      <c r="X27" s="160" t="n">
        <f aca="false">[5]index!$U117</f>
        <v>1</v>
      </c>
      <c r="Y27" s="131" t="n">
        <f aca="false">IF(E27=0,0,1)</f>
        <v>1</v>
      </c>
    </row>
    <row r="28" customFormat="false" ht="15.75" hidden="false" customHeight="false" outlineLevel="0" collapsed="false">
      <c r="A28" s="136"/>
      <c r="B28" s="151" t="str">
        <f aca="false">'[1]glossary-N'!K48</f>
        <v>02.5/3</v>
      </c>
      <c r="C28" s="152" t="str">
        <f aca="false">'[1]glossary-N'!L48</f>
        <v>02930</v>
      </c>
      <c r="D28" s="165" t="s">
        <v>69</v>
      </c>
      <c r="E28" s="162" t="n">
        <v>72.20471316</v>
      </c>
      <c r="F28" s="155" t="n">
        <v>0.4146</v>
      </c>
      <c r="G28" s="155" t="n">
        <v>4.1405</v>
      </c>
      <c r="H28" s="155" t="n">
        <v>0</v>
      </c>
      <c r="I28" s="155" t="n">
        <v>0</v>
      </c>
      <c r="J28" s="155" t="n">
        <v>0.2327</v>
      </c>
      <c r="K28" s="155" t="n">
        <v>0</v>
      </c>
      <c r="L28" s="155" t="n">
        <v>0.006</v>
      </c>
      <c r="M28" s="155" t="n">
        <v>2.6124</v>
      </c>
      <c r="N28" s="155" t="n">
        <v>49.28371316</v>
      </c>
      <c r="O28" s="155" t="n">
        <v>18.1499</v>
      </c>
      <c r="P28" s="163" t="n">
        <v>70.04601316</v>
      </c>
      <c r="Q28" s="155"/>
      <c r="R28" s="155" t="n">
        <v>5.6459</v>
      </c>
      <c r="S28" s="155" t="n">
        <v>1.5054</v>
      </c>
      <c r="T28" s="164" t="n">
        <v>71.55741316</v>
      </c>
      <c r="U28" s="158"/>
      <c r="V28" s="166" t="n">
        <f aca="false">IF(SUM(Y26:Y28)&lt;2,0,Y28)</f>
        <v>1</v>
      </c>
      <c r="X28" s="160" t="n">
        <f aca="false">[5]index!$U122</f>
        <v>1</v>
      </c>
      <c r="Y28" s="131" t="n">
        <f aca="false">IF(E28=0,0,1)</f>
        <v>1</v>
      </c>
    </row>
    <row r="29" customFormat="false" ht="15.75" hidden="false" customHeight="false" outlineLevel="0" collapsed="false">
      <c r="A29" s="136"/>
      <c r="B29" s="151" t="str">
        <f aca="false">'[1]glossary-N'!K51</f>
        <v>03</v>
      </c>
      <c r="C29" s="152" t="str">
        <f aca="false">'[1]glossary-N'!L51</f>
        <v>03000</v>
      </c>
      <c r="D29" s="153" t="s">
        <v>72</v>
      </c>
      <c r="E29" s="162" t="n">
        <v>146.011</v>
      </c>
      <c r="F29" s="155" t="n">
        <v>0.3872</v>
      </c>
      <c r="G29" s="155" t="n">
        <v>77.0784</v>
      </c>
      <c r="H29" s="155" t="n">
        <v>0</v>
      </c>
      <c r="I29" s="155" t="n">
        <v>80.5085</v>
      </c>
      <c r="J29" s="155" t="n">
        <v>0.7993</v>
      </c>
      <c r="K29" s="155" t="n">
        <v>5.299</v>
      </c>
      <c r="L29" s="155" t="n">
        <v>2.4663</v>
      </c>
      <c r="M29" s="155" t="n">
        <v>37.9734</v>
      </c>
      <c r="N29" s="155" t="n">
        <v>8.9716</v>
      </c>
      <c r="O29" s="155" t="n">
        <v>0</v>
      </c>
      <c r="P29" s="163" t="n">
        <v>46.945</v>
      </c>
      <c r="Q29" s="155" t="n">
        <v>0</v>
      </c>
      <c r="R29" s="155" t="n">
        <v>86.6841</v>
      </c>
      <c r="S29" s="155" t="n">
        <v>9.60569999999999</v>
      </c>
      <c r="T29" s="164" t="n">
        <v>144.8245</v>
      </c>
      <c r="U29" s="158"/>
      <c r="V29" s="166" t="n">
        <f aca="false">[2]table1!Z32</f>
        <v>1</v>
      </c>
      <c r="X29" s="160" t="n">
        <f aca="false">[5]index!$U127</f>
        <v>0</v>
      </c>
    </row>
    <row r="30" customFormat="false" ht="15.75" hidden="false" customHeight="false" outlineLevel="0" collapsed="false">
      <c r="A30" s="136"/>
      <c r="B30" s="151" t="str">
        <f aca="false">'[1]glossary-N'!K52</f>
        <v>03.1</v>
      </c>
      <c r="C30" s="152" t="str">
        <f aca="false">'[1]glossary-N'!L52</f>
        <v>03100</v>
      </c>
      <c r="D30" s="161" t="s">
        <v>73</v>
      </c>
      <c r="E30" s="162" t="n">
        <v>19.3941</v>
      </c>
      <c r="F30" s="155" t="n">
        <v>0.0288</v>
      </c>
      <c r="G30" s="155" t="n">
        <v>0</v>
      </c>
      <c r="H30" s="155" t="n">
        <v>0</v>
      </c>
      <c r="I30" s="155" t="n">
        <v>13.6541</v>
      </c>
      <c r="J30" s="155" t="n">
        <v>0.5434</v>
      </c>
      <c r="K30" s="155" t="n">
        <v>4.9244</v>
      </c>
      <c r="L30" s="155" t="n">
        <v>0.2379</v>
      </c>
      <c r="M30" s="155" t="n">
        <v>0.0055</v>
      </c>
      <c r="N30" s="155" t="n">
        <v>0</v>
      </c>
      <c r="O30" s="155" t="n">
        <v>0</v>
      </c>
      <c r="P30" s="163" t="n">
        <v>0.0055</v>
      </c>
      <c r="Q30" s="155"/>
      <c r="R30" s="155" t="n">
        <v>0</v>
      </c>
      <c r="S30" s="155" t="n">
        <v>0</v>
      </c>
      <c r="T30" s="164" t="n">
        <v>18.8219</v>
      </c>
      <c r="U30" s="158"/>
      <c r="V30" s="166" t="n">
        <f aca="false">[2]table1!Z33</f>
        <v>1</v>
      </c>
      <c r="X30" s="160" t="n">
        <f aca="false">[5]index!$U132</f>
        <v>0</v>
      </c>
    </row>
    <row r="31" customFormat="false" ht="15.75" hidden="false" customHeight="false" outlineLevel="0" collapsed="false">
      <c r="A31" s="136"/>
      <c r="B31" s="151" t="str">
        <f aca="false">'[1]glossary-N'!K53</f>
        <v>03.2</v>
      </c>
      <c r="C31" s="152" t="str">
        <f aca="false">'[1]glossary-N'!L53</f>
        <v>03200</v>
      </c>
      <c r="D31" s="161" t="s">
        <v>74</v>
      </c>
      <c r="E31" s="162" t="n">
        <v>1.9342</v>
      </c>
      <c r="F31" s="155" t="n">
        <v>0.0047</v>
      </c>
      <c r="G31" s="155" t="n">
        <v>0.3307</v>
      </c>
      <c r="H31" s="155" t="n">
        <v>0</v>
      </c>
      <c r="I31" s="155" t="n">
        <v>1.7097</v>
      </c>
      <c r="J31" s="155" t="n">
        <v>0</v>
      </c>
      <c r="K31" s="155" t="n">
        <v>0</v>
      </c>
      <c r="L31" s="155" t="n">
        <v>0</v>
      </c>
      <c r="M31" s="155" t="n">
        <v>0.1748</v>
      </c>
      <c r="N31" s="155" t="n">
        <v>0.0142</v>
      </c>
      <c r="O31" s="155" t="n">
        <v>0</v>
      </c>
      <c r="P31" s="163" t="n">
        <v>0.189</v>
      </c>
      <c r="Q31" s="155"/>
      <c r="R31" s="155" t="n">
        <v>0.3615</v>
      </c>
      <c r="S31" s="155" t="n">
        <v>0.0308</v>
      </c>
      <c r="T31" s="164" t="n">
        <v>1.9295</v>
      </c>
      <c r="U31" s="158"/>
      <c r="V31" s="166" t="n">
        <f aca="false">[2]table1!Z34</f>
        <v>1</v>
      </c>
      <c r="X31" s="160" t="n">
        <f aca="false">[5]index!$U137</f>
        <v>0</v>
      </c>
    </row>
    <row r="32" customFormat="false" ht="15.75" hidden="false" customHeight="false" outlineLevel="0" collapsed="false">
      <c r="A32" s="136"/>
      <c r="B32" s="151" t="str">
        <f aca="false">'[1]glossary-N'!K58</f>
        <v>03.3</v>
      </c>
      <c r="C32" s="152" t="str">
        <f aca="false">'[1]glossary-N'!L58</f>
        <v>03900</v>
      </c>
      <c r="D32" s="161" t="s">
        <v>75</v>
      </c>
      <c r="E32" s="162" t="n">
        <v>124.6827</v>
      </c>
      <c r="F32" s="155" t="n">
        <v>0.3537</v>
      </c>
      <c r="G32" s="155" t="n">
        <v>76.7477</v>
      </c>
      <c r="H32" s="155" t="n">
        <v>0</v>
      </c>
      <c r="I32" s="155" t="n">
        <v>65.1447</v>
      </c>
      <c r="J32" s="155" t="n">
        <v>0.2559</v>
      </c>
      <c r="K32" s="155" t="n">
        <v>0.3746</v>
      </c>
      <c r="L32" s="155" t="n">
        <v>2.2284</v>
      </c>
      <c r="M32" s="155" t="n">
        <v>37.7931</v>
      </c>
      <c r="N32" s="155" t="n">
        <v>8.9574</v>
      </c>
      <c r="O32" s="155" t="n">
        <v>0</v>
      </c>
      <c r="P32" s="163" t="n">
        <v>46.7505</v>
      </c>
      <c r="Q32" s="155"/>
      <c r="R32" s="155" t="n">
        <v>86.3226</v>
      </c>
      <c r="S32" s="155" t="n">
        <v>9.57489999999999</v>
      </c>
      <c r="T32" s="164" t="n">
        <v>124.0731</v>
      </c>
      <c r="U32" s="158"/>
      <c r="V32" s="166" t="n">
        <f aca="false">[2]table1!Z35</f>
        <v>1</v>
      </c>
      <c r="X32" s="160" t="n">
        <f aca="false">[5]index!$U142</f>
        <v>0</v>
      </c>
    </row>
    <row r="33" customFormat="false" ht="15.75" hidden="false" customHeight="false" outlineLevel="0" collapsed="false">
      <c r="B33" s="151" t="str">
        <f aca="false">'[1]glossary-N'!K61</f>
        <v>04</v>
      </c>
      <c r="C33" s="152" t="str">
        <f aca="false">'[1]glossary-N'!L61</f>
        <v>04000</v>
      </c>
      <c r="D33" s="153" t="s">
        <v>76</v>
      </c>
      <c r="E33" s="162" t="n">
        <v>1020.6712</v>
      </c>
      <c r="F33" s="168" t="n">
        <v>7.8562</v>
      </c>
      <c r="G33" s="168" t="n">
        <v>31.1415</v>
      </c>
      <c r="H33" s="168" t="n">
        <v>62.9887</v>
      </c>
      <c r="I33" s="155" t="n">
        <v>5.2519</v>
      </c>
      <c r="J33" s="168" t="n">
        <v>6.2049</v>
      </c>
      <c r="K33" s="168" t="n">
        <v>190.4212</v>
      </c>
      <c r="L33" s="168" t="n">
        <v>290.9504</v>
      </c>
      <c r="M33" s="168" t="n">
        <v>59.3002</v>
      </c>
      <c r="N33" s="168" t="n">
        <v>386.6735</v>
      </c>
      <c r="O33" s="168" t="n">
        <v>6.5249</v>
      </c>
      <c r="P33" s="169" t="n">
        <v>452.4986</v>
      </c>
      <c r="Q33" s="168" t="n">
        <v>0.188</v>
      </c>
      <c r="R33" s="168" t="n">
        <v>35.4528</v>
      </c>
      <c r="S33" s="168" t="n">
        <v>4.3113</v>
      </c>
      <c r="T33" s="170" t="n">
        <v>943.6214</v>
      </c>
      <c r="V33" s="166" t="n">
        <f aca="false">IF(E33=0,0,1)</f>
        <v>1</v>
      </c>
      <c r="X33" s="160" t="n">
        <f aca="false">[5]index!$U147</f>
        <v>0</v>
      </c>
    </row>
    <row r="34" customFormat="false" ht="15.75" hidden="false" customHeight="false" outlineLevel="0" collapsed="false">
      <c r="A34" s="136"/>
      <c r="B34" s="151" t="str">
        <f aca="false">'[1]glossary-N'!K62</f>
        <v>04.1</v>
      </c>
      <c r="C34" s="152" t="str">
        <f aca="false">'[1]glossary-N'!L62</f>
        <v>04100</v>
      </c>
      <c r="D34" s="161" t="s">
        <v>77</v>
      </c>
      <c r="E34" s="162" t="n">
        <v>819.9561</v>
      </c>
      <c r="F34" s="155" t="n">
        <v>2.2053</v>
      </c>
      <c r="G34" s="155" t="n">
        <v>30.1919</v>
      </c>
      <c r="H34" s="155" t="n">
        <v>18.929</v>
      </c>
      <c r="I34" s="155" t="n">
        <v>5.2519</v>
      </c>
      <c r="J34" s="155" t="n">
        <v>5.0734</v>
      </c>
      <c r="K34" s="155" t="n">
        <v>190.4212</v>
      </c>
      <c r="L34" s="155" t="n">
        <v>290.8617</v>
      </c>
      <c r="M34" s="155" t="n">
        <v>39.1082</v>
      </c>
      <c r="N34" s="155" t="n">
        <v>263.9802</v>
      </c>
      <c r="O34" s="155" t="n">
        <v>5.5685</v>
      </c>
      <c r="P34" s="163" t="n">
        <v>308.6569</v>
      </c>
      <c r="Q34" s="155" t="n">
        <v>0</v>
      </c>
      <c r="R34" s="155" t="n">
        <v>28.7486</v>
      </c>
      <c r="S34" s="155" t="n">
        <v>-1.4433</v>
      </c>
      <c r="T34" s="164" t="n">
        <v>793.7484</v>
      </c>
      <c r="U34" s="158"/>
      <c r="V34" s="166" t="n">
        <f aca="false">IF(Y34+Y38&lt;2,0,1)</f>
        <v>1</v>
      </c>
      <c r="X34" s="160" t="n">
        <f aca="false">[5]index!$U152</f>
        <v>1</v>
      </c>
      <c r="Y34" s="131" t="n">
        <f aca="false">IF(E34=0,0,1)</f>
        <v>1</v>
      </c>
    </row>
    <row r="35" customFormat="false" ht="15.75" hidden="false" customHeight="false" outlineLevel="0" collapsed="false">
      <c r="A35" s="136"/>
      <c r="B35" s="151" t="str">
        <f aca="false">'[1]glossary-N'!K63</f>
        <v>04.1/1</v>
      </c>
      <c r="C35" s="152" t="str">
        <f aca="false">'[1]glossary-N'!L63</f>
        <v>04110</v>
      </c>
      <c r="D35" s="165" t="s">
        <v>78</v>
      </c>
      <c r="E35" s="162" t="n">
        <v>0</v>
      </c>
      <c r="F35" s="155" t="n">
        <v>0</v>
      </c>
      <c r="G35" s="155" t="n">
        <v>0</v>
      </c>
      <c r="H35" s="155" t="n">
        <v>0</v>
      </c>
      <c r="I35" s="155" t="n">
        <v>0</v>
      </c>
      <c r="J35" s="155" t="n">
        <v>0</v>
      </c>
      <c r="K35" s="155" t="n">
        <v>0</v>
      </c>
      <c r="L35" s="155" t="n">
        <v>0</v>
      </c>
      <c r="M35" s="155" t="n">
        <v>0</v>
      </c>
      <c r="N35" s="155" t="n">
        <v>0</v>
      </c>
      <c r="O35" s="155" t="n">
        <v>0</v>
      </c>
      <c r="P35" s="163" t="n">
        <v>0</v>
      </c>
      <c r="Q35" s="155"/>
      <c r="R35" s="155" t="n">
        <v>0</v>
      </c>
      <c r="S35" s="155" t="n">
        <v>0</v>
      </c>
      <c r="T35" s="164" t="n">
        <v>0</v>
      </c>
      <c r="U35" s="158"/>
      <c r="V35" s="141" t="n">
        <f aca="false">IF(SUM(Y35:Y37)&lt;2,0,Y35)</f>
        <v>0</v>
      </c>
      <c r="X35" s="160" t="n">
        <f aca="false">[5]index!$U157</f>
        <v>1</v>
      </c>
      <c r="Y35" s="131" t="n">
        <f aca="false">IF(E35=0,0,1)</f>
        <v>0</v>
      </c>
    </row>
    <row r="36" customFormat="false" ht="15.75" hidden="false" customHeight="false" outlineLevel="0" collapsed="false">
      <c r="A36" s="136"/>
      <c r="B36" s="151" t="str">
        <f aca="false">'[1]glossary-N'!K64</f>
        <v>04.1/2</v>
      </c>
      <c r="C36" s="152" t="str">
        <f aca="false">'[1]glossary-N'!L64</f>
        <v>04120</v>
      </c>
      <c r="D36" s="165" t="s">
        <v>79</v>
      </c>
      <c r="E36" s="162" t="n">
        <v>167.8304</v>
      </c>
      <c r="F36" s="155" t="n">
        <v>0.031</v>
      </c>
      <c r="G36" s="155" t="n">
        <v>0</v>
      </c>
      <c r="H36" s="155" t="n">
        <v>0</v>
      </c>
      <c r="I36" s="155" t="n">
        <v>0.1086</v>
      </c>
      <c r="J36" s="155" t="n">
        <v>0.0109</v>
      </c>
      <c r="K36" s="155" t="n">
        <v>0.7714</v>
      </c>
      <c r="L36" s="155" t="n">
        <v>130.6764</v>
      </c>
      <c r="M36" s="155" t="n">
        <v>4.1468</v>
      </c>
      <c r="N36" s="155" t="n">
        <v>31.8504</v>
      </c>
      <c r="O36" s="155" t="n">
        <v>0.2349</v>
      </c>
      <c r="P36" s="163" t="n">
        <v>36.2321</v>
      </c>
      <c r="Q36" s="155"/>
      <c r="R36" s="155" t="n">
        <v>0</v>
      </c>
      <c r="S36" s="155" t="n">
        <v>0</v>
      </c>
      <c r="T36" s="164" t="n">
        <v>167.7885</v>
      </c>
      <c r="U36" s="158"/>
      <c r="V36" s="166" t="n">
        <f aca="false">IF(SUM(Y35:Y37)&lt;2,0,Y36)</f>
        <v>1</v>
      </c>
      <c r="X36" s="160" t="n">
        <f aca="false">[5]index!$U162</f>
        <v>1</v>
      </c>
      <c r="Y36" s="131" t="n">
        <f aca="false">IF(E36=0,0,1)</f>
        <v>1</v>
      </c>
    </row>
    <row r="37" customFormat="false" ht="15.75" hidden="false" customHeight="false" outlineLevel="0" collapsed="false">
      <c r="A37" s="136"/>
      <c r="B37" s="151" t="str">
        <f aca="false">'[1]glossary-N'!K65</f>
        <v>04.1/3</v>
      </c>
      <c r="C37" s="152" t="str">
        <f aca="false">'[1]glossary-N'!L65</f>
        <v>04190</v>
      </c>
      <c r="D37" s="165" t="s">
        <v>80</v>
      </c>
      <c r="E37" s="162" t="n">
        <v>652.1257</v>
      </c>
      <c r="F37" s="155" t="n">
        <v>2.1743</v>
      </c>
      <c r="G37" s="155" t="n">
        <v>30.1919</v>
      </c>
      <c r="H37" s="155" t="n">
        <v>18.929</v>
      </c>
      <c r="I37" s="155" t="n">
        <v>5.1433</v>
      </c>
      <c r="J37" s="155" t="n">
        <v>5.0625</v>
      </c>
      <c r="K37" s="155" t="n">
        <v>189.6498</v>
      </c>
      <c r="L37" s="155" t="n">
        <v>160.1853</v>
      </c>
      <c r="M37" s="155" t="n">
        <v>34.9614</v>
      </c>
      <c r="N37" s="155" t="n">
        <v>232.1298</v>
      </c>
      <c r="O37" s="155" t="n">
        <v>5.3336</v>
      </c>
      <c r="P37" s="163" t="n">
        <v>272.4248</v>
      </c>
      <c r="Q37" s="155"/>
      <c r="R37" s="155" t="n">
        <v>28.7486</v>
      </c>
      <c r="S37" s="155" t="n">
        <v>-1.4433</v>
      </c>
      <c r="T37" s="164" t="n">
        <v>625.9599</v>
      </c>
      <c r="U37" s="158"/>
      <c r="V37" s="166" t="n">
        <f aca="false">IF(SUM(Y35:Y37)&lt;2,0,Y37)</f>
        <v>1</v>
      </c>
      <c r="X37" s="160" t="n">
        <f aca="false">[5]index!$U167</f>
        <v>1</v>
      </c>
      <c r="Y37" s="131" t="n">
        <f aca="false">IF(E37=0,0,1)</f>
        <v>1</v>
      </c>
    </row>
    <row r="38" customFormat="false" ht="15.75" hidden="false" customHeight="false" outlineLevel="0" collapsed="false">
      <c r="A38" s="136"/>
      <c r="B38" s="151" t="str">
        <f aca="false">'[1]glossary-N'!K68</f>
        <v>04.2</v>
      </c>
      <c r="C38" s="152" t="str">
        <f aca="false">'[1]glossary-N'!L68</f>
        <v>04200</v>
      </c>
      <c r="D38" s="161" t="s">
        <v>81</v>
      </c>
      <c r="E38" s="162" t="n">
        <v>200.7151</v>
      </c>
      <c r="F38" s="155" t="n">
        <v>5.6509</v>
      </c>
      <c r="G38" s="155" t="n">
        <v>0.9496</v>
      </c>
      <c r="H38" s="155" t="n">
        <v>44.0597</v>
      </c>
      <c r="I38" s="155" t="n">
        <v>0</v>
      </c>
      <c r="J38" s="155" t="n">
        <v>1.1315</v>
      </c>
      <c r="K38" s="155" t="n">
        <v>0</v>
      </c>
      <c r="L38" s="155" t="n">
        <v>0.0887</v>
      </c>
      <c r="M38" s="155" t="n">
        <v>20.192</v>
      </c>
      <c r="N38" s="155" t="n">
        <v>122.6933</v>
      </c>
      <c r="O38" s="155" t="n">
        <v>0.9564</v>
      </c>
      <c r="P38" s="163" t="n">
        <v>143.8417</v>
      </c>
      <c r="Q38" s="155" t="n">
        <v>0.188</v>
      </c>
      <c r="R38" s="155" t="n">
        <v>6.7042</v>
      </c>
      <c r="S38" s="155" t="n">
        <v>5.7546</v>
      </c>
      <c r="T38" s="164" t="n">
        <v>149.873</v>
      </c>
      <c r="U38" s="158"/>
      <c r="V38" s="166" t="n">
        <f aca="false">IF(Y34+Y38&lt;2,0,1)</f>
        <v>1</v>
      </c>
      <c r="X38" s="160" t="n">
        <f aca="false">[5]index!$U172</f>
        <v>0</v>
      </c>
      <c r="Y38" s="131" t="n">
        <f aca="false">IF(E38=0,0,1)</f>
        <v>1</v>
      </c>
    </row>
    <row r="39" customFormat="false" ht="15.75" hidden="false" customHeight="false" outlineLevel="0" collapsed="false">
      <c r="A39" s="136"/>
      <c r="B39" s="151" t="str">
        <f aca="false">'[1]glossary-N'!K69</f>
        <v>04.2/1</v>
      </c>
      <c r="C39" s="152" t="str">
        <f aca="false">'[1]glossary-N'!L69</f>
        <v>04210</v>
      </c>
      <c r="D39" s="165" t="s">
        <v>82</v>
      </c>
      <c r="E39" s="162" t="n">
        <v>200.3157</v>
      </c>
      <c r="F39" s="155" t="n">
        <v>5.6509</v>
      </c>
      <c r="G39" s="155" t="n">
        <v>0.9426</v>
      </c>
      <c r="H39" s="155" t="n">
        <v>44.0597</v>
      </c>
      <c r="I39" s="155" t="n">
        <v>0</v>
      </c>
      <c r="J39" s="155" t="n">
        <v>1.1315</v>
      </c>
      <c r="K39" s="155" t="n">
        <v>0</v>
      </c>
      <c r="L39" s="155" t="n">
        <v>0.0887</v>
      </c>
      <c r="M39" s="155" t="n">
        <v>20.192</v>
      </c>
      <c r="N39" s="155" t="n">
        <v>122.4813</v>
      </c>
      <c r="O39" s="155" t="n">
        <v>0.9564</v>
      </c>
      <c r="P39" s="163" t="n">
        <v>143.6297</v>
      </c>
      <c r="Q39" s="155"/>
      <c r="R39" s="155" t="n">
        <v>6.6978</v>
      </c>
      <c r="S39" s="155" t="n">
        <v>5.7552</v>
      </c>
      <c r="T39" s="164" t="n">
        <v>149.4736</v>
      </c>
      <c r="U39" s="158"/>
      <c r="V39" s="141" t="n">
        <f aca="false">IF(SUM(Y39:Y41)&lt;2,0,Y39)</f>
        <v>1</v>
      </c>
      <c r="X39" s="160" t="n">
        <f aca="false">[5]index!$U177</f>
        <v>0</v>
      </c>
      <c r="Y39" s="131" t="n">
        <f aca="false">IF(E39=0,0,1)</f>
        <v>1</v>
      </c>
    </row>
    <row r="40" customFormat="false" ht="14.25" hidden="false" customHeight="true" outlineLevel="0" collapsed="false">
      <c r="A40" s="136"/>
      <c r="B40" s="151" t="str">
        <f aca="false">'[1]glossary-N'!K70</f>
        <v>04.2/2</v>
      </c>
      <c r="C40" s="152" t="str">
        <f aca="false">'[1]glossary-N'!L70</f>
        <v>04220</v>
      </c>
      <c r="D40" s="171" t="s">
        <v>83</v>
      </c>
      <c r="E40" s="162" t="n">
        <v>0.2114</v>
      </c>
      <c r="F40" s="155" t="n">
        <v>0</v>
      </c>
      <c r="G40" s="155" t="n">
        <v>0.007</v>
      </c>
      <c r="H40" s="155" t="n">
        <v>0</v>
      </c>
      <c r="I40" s="155" t="n">
        <v>0</v>
      </c>
      <c r="J40" s="155" t="n">
        <v>0</v>
      </c>
      <c r="K40" s="155" t="n">
        <v>0</v>
      </c>
      <c r="L40" s="155" t="n">
        <v>0</v>
      </c>
      <c r="M40" s="155" t="n">
        <v>0</v>
      </c>
      <c r="N40" s="155" t="n">
        <v>0.212</v>
      </c>
      <c r="O40" s="155" t="n">
        <v>0</v>
      </c>
      <c r="P40" s="163" t="n">
        <v>0.212</v>
      </c>
      <c r="Q40" s="155"/>
      <c r="R40" s="155" t="n">
        <v>0.0064</v>
      </c>
      <c r="S40" s="155" t="n">
        <v>-0.0006</v>
      </c>
      <c r="T40" s="164" t="n">
        <v>0.2114</v>
      </c>
      <c r="U40" s="158"/>
      <c r="V40" s="166" t="n">
        <f aca="false">IF(SUM(Y39:Y41)&lt;2,0,Y40)</f>
        <v>1</v>
      </c>
      <c r="X40" s="160" t="n">
        <f aca="false">[5]index!$U182</f>
        <v>0</v>
      </c>
      <c r="Y40" s="131" t="n">
        <f aca="false">IF(E40=0,0,1)</f>
        <v>1</v>
      </c>
    </row>
    <row r="41" customFormat="false" ht="15.75" hidden="false" customHeight="false" outlineLevel="0" collapsed="false">
      <c r="A41" s="136"/>
      <c r="B41" s="151" t="str">
        <f aca="false">'[1]glossary-N'!K72</f>
        <v>04.2/3</v>
      </c>
      <c r="C41" s="152" t="str">
        <f aca="false">'[1]glossary-N'!L72</f>
        <v>04230</v>
      </c>
      <c r="D41" s="165" t="s">
        <v>84</v>
      </c>
      <c r="E41" s="162" t="n">
        <v>0.188</v>
      </c>
      <c r="F41" s="155" t="n">
        <v>0</v>
      </c>
      <c r="G41" s="155"/>
      <c r="H41" s="155"/>
      <c r="I41" s="155"/>
      <c r="J41" s="155"/>
      <c r="K41" s="155"/>
      <c r="L41" s="155"/>
      <c r="M41" s="155"/>
      <c r="N41" s="155" t="n">
        <v>0</v>
      </c>
      <c r="O41" s="155"/>
      <c r="P41" s="163" t="n">
        <v>0</v>
      </c>
      <c r="Q41" s="155" t="n">
        <v>0.188</v>
      </c>
      <c r="R41" s="155"/>
      <c r="S41" s="155" t="n">
        <v>0</v>
      </c>
      <c r="T41" s="164" t="n">
        <v>0.188</v>
      </c>
      <c r="U41" s="158"/>
      <c r="V41" s="166" t="n">
        <f aca="false">IF(SUM(Y39:Y41)&lt;2,0,Y41)</f>
        <v>1</v>
      </c>
      <c r="X41" s="160" t="n">
        <f aca="false">[5]index!$U187</f>
        <v>0</v>
      </c>
      <c r="Y41" s="131" t="n">
        <f aca="false">IF(E41=0,0,1)</f>
        <v>1</v>
      </c>
    </row>
    <row r="42" customFormat="false" ht="15.75" hidden="false" customHeight="false" outlineLevel="0" collapsed="false">
      <c r="A42" s="136"/>
      <c r="B42" s="151" t="str">
        <f aca="false">'[1]glossary-N'!K73</f>
        <v>05</v>
      </c>
      <c r="C42" s="152" t="str">
        <f aca="false">'[1]glossary-N'!L73</f>
        <v>05000</v>
      </c>
      <c r="D42" s="153" t="s">
        <v>85</v>
      </c>
      <c r="E42" s="162" t="n">
        <v>246.5726</v>
      </c>
      <c r="F42" s="155" t="n">
        <v>1.7313</v>
      </c>
      <c r="G42" s="155" t="n">
        <v>111.7397</v>
      </c>
      <c r="H42" s="155" t="n">
        <v>70.229</v>
      </c>
      <c r="I42" s="155" t="n">
        <v>12.8714</v>
      </c>
      <c r="J42" s="155" t="n">
        <v>0.0127</v>
      </c>
      <c r="K42" s="155" t="n">
        <v>0.1625</v>
      </c>
      <c r="L42" s="155" t="n">
        <v>40.369</v>
      </c>
      <c r="M42" s="155" t="n">
        <v>13.3699</v>
      </c>
      <c r="N42" s="155" t="n">
        <v>109.9801</v>
      </c>
      <c r="O42" s="155" t="n">
        <v>0.0101</v>
      </c>
      <c r="P42" s="163" t="n">
        <v>123.3601</v>
      </c>
      <c r="Q42" s="155"/>
      <c r="R42" s="155" t="n">
        <v>109.5763</v>
      </c>
      <c r="S42" s="155" t="n">
        <v>-2.1634</v>
      </c>
      <c r="T42" s="164" t="n">
        <v>174.5996</v>
      </c>
      <c r="U42" s="158"/>
      <c r="V42" s="141" t="n">
        <f aca="false">[2]table1!Z43</f>
        <v>1</v>
      </c>
      <c r="X42" s="160" t="n">
        <f aca="false">[5]index!$U192</f>
        <v>1</v>
      </c>
    </row>
    <row r="43" customFormat="false" ht="15.75" hidden="false" customHeight="false" outlineLevel="0" collapsed="false">
      <c r="A43" s="136"/>
      <c r="B43" s="151" t="str">
        <f aca="false">'[1]glossary-N'!K76</f>
        <v>06</v>
      </c>
      <c r="C43" s="152" t="str">
        <f aca="false">'[1]glossary-N'!L76</f>
        <v>06000</v>
      </c>
      <c r="D43" s="153" t="s">
        <v>86</v>
      </c>
      <c r="E43" s="154" t="n">
        <v>302.74825</v>
      </c>
      <c r="F43" s="155" t="n">
        <v>0.4888</v>
      </c>
      <c r="G43" s="155" t="n">
        <v>8.3868</v>
      </c>
      <c r="H43" s="155" t="n">
        <v>0</v>
      </c>
      <c r="I43" s="155" t="n">
        <v>0.0778</v>
      </c>
      <c r="J43" s="155" t="n">
        <v>0</v>
      </c>
      <c r="K43" s="155" t="n">
        <v>175.6105</v>
      </c>
      <c r="L43" s="155" t="n">
        <v>7.9995</v>
      </c>
      <c r="M43" s="155" t="n">
        <v>21.612</v>
      </c>
      <c r="N43" s="155" t="n">
        <v>87.61085</v>
      </c>
      <c r="O43" s="155" t="n">
        <v>9.8186</v>
      </c>
      <c r="P43" s="163" t="n">
        <v>119.04145</v>
      </c>
      <c r="Q43" s="155" t="n">
        <v>0</v>
      </c>
      <c r="R43" s="155" t="n">
        <v>7.917</v>
      </c>
      <c r="S43" s="155" t="n">
        <v>-0.469799999999999</v>
      </c>
      <c r="T43" s="164" t="n">
        <v>302.25945</v>
      </c>
      <c r="U43" s="158"/>
      <c r="V43" s="166" t="n">
        <f aca="false">IF(E43=0,0,1)</f>
        <v>1</v>
      </c>
      <c r="X43" s="160" t="n">
        <f aca="false">[5]index!$U197</f>
        <v>0</v>
      </c>
    </row>
    <row r="44" customFormat="false" ht="15.75" hidden="false" customHeight="false" outlineLevel="0" collapsed="false">
      <c r="A44" s="136"/>
      <c r="B44" s="151" t="str">
        <f aca="false">'[1]glossary-N'!K77</f>
        <v>06.1</v>
      </c>
      <c r="C44" s="152" t="str">
        <f aca="false">'[1]glossary-N'!L77</f>
        <v>06100</v>
      </c>
      <c r="D44" s="161" t="s">
        <v>87</v>
      </c>
      <c r="E44" s="162" t="n">
        <v>172.67685</v>
      </c>
      <c r="F44" s="155" t="n">
        <v>0.329</v>
      </c>
      <c r="G44" s="155" t="n">
        <v>8.3868</v>
      </c>
      <c r="H44" s="155" t="n">
        <v>0</v>
      </c>
      <c r="I44" s="155" t="n">
        <v>0.0778</v>
      </c>
      <c r="J44" s="155" t="n">
        <v>0</v>
      </c>
      <c r="K44" s="155" t="n">
        <v>115.0144</v>
      </c>
      <c r="L44" s="155" t="n">
        <v>7.0053</v>
      </c>
      <c r="M44" s="155" t="n">
        <v>10.5087</v>
      </c>
      <c r="N44" s="155" t="n">
        <v>30.39385</v>
      </c>
      <c r="O44" s="155" t="n">
        <v>9.8176</v>
      </c>
      <c r="P44" s="163" t="n">
        <v>50.72015</v>
      </c>
      <c r="Q44" s="155" t="n">
        <v>0</v>
      </c>
      <c r="R44" s="155" t="n">
        <v>7.917</v>
      </c>
      <c r="S44" s="155" t="n">
        <v>-0.469799999999999</v>
      </c>
      <c r="T44" s="164" t="n">
        <v>172.34785</v>
      </c>
      <c r="U44" s="158"/>
      <c r="V44" s="141" t="n">
        <f aca="false">IF(Y44+Y49+Y54+Y55+Y58&lt;2,0,Y44)</f>
        <v>1</v>
      </c>
      <c r="X44" s="160" t="n">
        <f aca="false">[5]index!$U202</f>
        <v>0</v>
      </c>
      <c r="Y44" s="131" t="n">
        <f aca="false">IF(E44=0,0,1)</f>
        <v>1</v>
      </c>
    </row>
    <row r="45" customFormat="false" ht="15.75" hidden="false" customHeight="false" outlineLevel="0" collapsed="false">
      <c r="A45" s="136"/>
      <c r="B45" s="151" t="str">
        <f aca="false">'[1]glossary-N'!K78</f>
        <v>06.1/1</v>
      </c>
      <c r="C45" s="152" t="str">
        <f aca="false">'[1]glossary-N'!L78</f>
        <v>06110</v>
      </c>
      <c r="D45" s="165" t="s">
        <v>88</v>
      </c>
      <c r="E45" s="162" t="n">
        <v>37.5761</v>
      </c>
      <c r="F45" s="155" t="n">
        <v>0.1826</v>
      </c>
      <c r="G45" s="155" t="n">
        <v>4.6719</v>
      </c>
      <c r="H45" s="155" t="n">
        <v>0</v>
      </c>
      <c r="I45" s="155" t="n">
        <v>0.0754</v>
      </c>
      <c r="J45" s="155" t="n">
        <v>0</v>
      </c>
      <c r="K45" s="155" t="n">
        <v>21.8376</v>
      </c>
      <c r="L45" s="155" t="n">
        <v>0.0983</v>
      </c>
      <c r="M45" s="155" t="n">
        <v>5.09</v>
      </c>
      <c r="N45" s="155" t="n">
        <v>11.0199</v>
      </c>
      <c r="O45" s="155" t="n">
        <v>0.0044</v>
      </c>
      <c r="P45" s="163" t="n">
        <v>16.1143</v>
      </c>
      <c r="Q45" s="155"/>
      <c r="R45" s="155" t="n">
        <v>3.9398</v>
      </c>
      <c r="S45" s="155" t="n">
        <v>-0.7321</v>
      </c>
      <c r="T45" s="164" t="n">
        <v>37.3935</v>
      </c>
      <c r="U45" s="158"/>
      <c r="V45" s="141" t="n">
        <f aca="false">IF(SUM(Y45:Y48)&lt;2,0,Y45)</f>
        <v>1</v>
      </c>
      <c r="X45" s="160" t="n">
        <f aca="false">[5]index!$U207</f>
        <v>1</v>
      </c>
      <c r="Y45" s="131" t="n">
        <f aca="false">IF(E45=0,0,1)</f>
        <v>1</v>
      </c>
    </row>
    <row r="46" customFormat="false" ht="15.75" hidden="false" customHeight="false" outlineLevel="0" collapsed="false">
      <c r="A46" s="136"/>
      <c r="B46" s="151" t="str">
        <f aca="false">'[1]glossary-N'!K79</f>
        <v>06.1/2</v>
      </c>
      <c r="C46" s="152" t="str">
        <f aca="false">'[1]glossary-N'!L79</f>
        <v>06120</v>
      </c>
      <c r="D46" s="165" t="s">
        <v>89</v>
      </c>
      <c r="E46" s="162" t="n">
        <v>12.1107</v>
      </c>
      <c r="F46" s="155" t="n">
        <v>0.0479</v>
      </c>
      <c r="G46" s="155" t="n">
        <v>1.0515</v>
      </c>
      <c r="H46" s="155" t="n">
        <v>0</v>
      </c>
      <c r="I46" s="155" t="n">
        <v>0.0024</v>
      </c>
      <c r="J46" s="155" t="n">
        <v>0</v>
      </c>
      <c r="K46" s="155" t="n">
        <v>10.2264</v>
      </c>
      <c r="L46" s="155" t="n">
        <v>0.4958</v>
      </c>
      <c r="M46" s="155" t="n">
        <v>0.1865</v>
      </c>
      <c r="N46" s="155" t="n">
        <v>1.3904</v>
      </c>
      <c r="O46" s="155" t="n">
        <v>0.0036</v>
      </c>
      <c r="P46" s="163" t="n">
        <v>1.5805</v>
      </c>
      <c r="Q46" s="155"/>
      <c r="R46" s="155" t="n">
        <v>0.8092</v>
      </c>
      <c r="S46" s="155" t="n">
        <v>-0.2423</v>
      </c>
      <c r="T46" s="164" t="n">
        <v>12.0628</v>
      </c>
      <c r="U46" s="158"/>
      <c r="V46" s="166" t="n">
        <f aca="false">IF(SUM(Y45:Y48)&lt;2,0,Y46)</f>
        <v>1</v>
      </c>
      <c r="X46" s="160" t="n">
        <f aca="false">[5]index!$U212</f>
        <v>1</v>
      </c>
      <c r="Y46" s="131" t="n">
        <f aca="false">IF(E46=0,0,1)</f>
        <v>1</v>
      </c>
    </row>
    <row r="47" customFormat="false" ht="15.75" hidden="false" customHeight="false" outlineLevel="0" collapsed="false">
      <c r="A47" s="136"/>
      <c r="B47" s="151" t="str">
        <f aca="false">'[1]glossary-N'!K80</f>
        <v>06.1/3</v>
      </c>
      <c r="C47" s="152" t="str">
        <f aca="false">'[1]glossary-N'!L80</f>
        <v>06130</v>
      </c>
      <c r="D47" s="165" t="s">
        <v>90</v>
      </c>
      <c r="E47" s="162" t="n">
        <v>24.6065</v>
      </c>
      <c r="F47" s="155" t="n">
        <v>0.0179</v>
      </c>
      <c r="G47" s="155" t="n">
        <v>0</v>
      </c>
      <c r="H47" s="155" t="n">
        <v>0</v>
      </c>
      <c r="I47" s="155" t="n">
        <v>0</v>
      </c>
      <c r="J47" s="155" t="n">
        <v>0</v>
      </c>
      <c r="K47" s="155" t="n">
        <v>17.8092</v>
      </c>
      <c r="L47" s="155" t="n">
        <v>0.0836</v>
      </c>
      <c r="M47" s="155" t="n">
        <v>2.7032</v>
      </c>
      <c r="N47" s="155" t="n">
        <v>3.9828</v>
      </c>
      <c r="O47" s="155" t="n">
        <v>0.0098</v>
      </c>
      <c r="P47" s="163" t="n">
        <v>6.6958</v>
      </c>
      <c r="Q47" s="155"/>
      <c r="R47" s="155" t="n">
        <v>0</v>
      </c>
      <c r="S47" s="155" t="n">
        <v>0</v>
      </c>
      <c r="T47" s="164" t="n">
        <v>24.5886</v>
      </c>
      <c r="U47" s="158"/>
      <c r="V47" s="166" t="n">
        <f aca="false">IF(SUM(Y45:Y48)&lt;2,0,Y47)</f>
        <v>1</v>
      </c>
      <c r="X47" s="160" t="n">
        <f aca="false">[5]index!$U217</f>
        <v>1</v>
      </c>
      <c r="Y47" s="131" t="n">
        <f aca="false">IF(E47=0,0,1)</f>
        <v>1</v>
      </c>
    </row>
    <row r="48" customFormat="false" ht="15.75" hidden="false" customHeight="false" outlineLevel="0" collapsed="false">
      <c r="A48" s="136"/>
      <c r="B48" s="151" t="str">
        <f aca="false">'[1]glossary-N'!K81</f>
        <v>06.1/4</v>
      </c>
      <c r="C48" s="152" t="str">
        <f aca="false">'[1]glossary-N'!L81</f>
        <v>06190</v>
      </c>
      <c r="D48" s="165" t="s">
        <v>91</v>
      </c>
      <c r="E48" s="162" t="n">
        <v>98.38355</v>
      </c>
      <c r="F48" s="155" t="n">
        <v>0.0806</v>
      </c>
      <c r="G48" s="155" t="n">
        <v>2.6634</v>
      </c>
      <c r="H48" s="155" t="n">
        <v>0</v>
      </c>
      <c r="I48" s="155" t="n">
        <v>0</v>
      </c>
      <c r="J48" s="155" t="n">
        <v>0</v>
      </c>
      <c r="K48" s="155" t="n">
        <v>65.1412</v>
      </c>
      <c r="L48" s="155" t="n">
        <v>6.3276</v>
      </c>
      <c r="M48" s="155" t="n">
        <v>2.529</v>
      </c>
      <c r="N48" s="155" t="n">
        <v>14.00075</v>
      </c>
      <c r="O48" s="155" t="n">
        <v>9.7998</v>
      </c>
      <c r="P48" s="163" t="n">
        <v>26.32955</v>
      </c>
      <c r="Q48" s="155"/>
      <c r="R48" s="155" t="n">
        <v>3.168</v>
      </c>
      <c r="S48" s="155" t="n">
        <v>0.504600000000001</v>
      </c>
      <c r="T48" s="164" t="n">
        <v>98.30295</v>
      </c>
      <c r="U48" s="158"/>
      <c r="V48" s="141" t="n">
        <f aca="false">IF(SUM(Y45:Y48)&lt;2,0,Y48)</f>
        <v>1</v>
      </c>
      <c r="X48" s="160" t="n">
        <f aca="false">[5]index!$U222</f>
        <v>0</v>
      </c>
      <c r="Y48" s="131" t="n">
        <f aca="false">IF(E48=0,0,1)</f>
        <v>1</v>
      </c>
    </row>
    <row r="49" customFormat="false" ht="15.75" hidden="false" customHeight="false" outlineLevel="0" collapsed="false">
      <c r="A49" s="136"/>
      <c r="B49" s="151" t="str">
        <f aca="false">'[1]glossary-N'!K84</f>
        <v>06.2</v>
      </c>
      <c r="C49" s="152" t="str">
        <f aca="false">'[1]glossary-N'!L84</f>
        <v>06200</v>
      </c>
      <c r="D49" s="161" t="s">
        <v>92</v>
      </c>
      <c r="E49" s="162" t="n">
        <v>0</v>
      </c>
      <c r="F49" s="155" t="n">
        <v>0</v>
      </c>
      <c r="G49" s="155" t="n">
        <v>0</v>
      </c>
      <c r="H49" s="155" t="n">
        <v>0</v>
      </c>
      <c r="I49" s="155" t="n">
        <v>0</v>
      </c>
      <c r="J49" s="155" t="n">
        <v>0</v>
      </c>
      <c r="K49" s="155" t="n">
        <v>0</v>
      </c>
      <c r="L49" s="155" t="n">
        <v>0</v>
      </c>
      <c r="M49" s="155" t="n">
        <v>0</v>
      </c>
      <c r="N49" s="155" t="n">
        <v>0</v>
      </c>
      <c r="O49" s="155" t="n">
        <v>0</v>
      </c>
      <c r="P49" s="163" t="n">
        <v>0</v>
      </c>
      <c r="Q49" s="155" t="n">
        <v>0</v>
      </c>
      <c r="R49" s="155" t="n">
        <v>0</v>
      </c>
      <c r="S49" s="155" t="n">
        <v>0</v>
      </c>
      <c r="T49" s="164" t="n">
        <v>0</v>
      </c>
      <c r="U49" s="158"/>
      <c r="V49" s="141" t="n">
        <f aca="false">IF(Y44+Y49+Y54+Y55+Y58&lt;2,0,Y49)</f>
        <v>0</v>
      </c>
      <c r="X49" s="160" t="n">
        <f aca="false">[5]index!$U227</f>
        <v>1</v>
      </c>
      <c r="Y49" s="131" t="n">
        <f aca="false">IF(E49=0,0,1)</f>
        <v>0</v>
      </c>
    </row>
    <row r="50" customFormat="false" ht="15.75" hidden="false" customHeight="false" outlineLevel="0" collapsed="false">
      <c r="A50" s="136"/>
      <c r="B50" s="151" t="str">
        <f aca="false">'[1]glossary-N'!K85</f>
        <v>06.2/1</v>
      </c>
      <c r="C50" s="152" t="str">
        <f aca="false">'[1]glossary-N'!L85</f>
        <v>06210</v>
      </c>
      <c r="D50" s="165" t="s">
        <v>93</v>
      </c>
      <c r="E50" s="162" t="n">
        <v>0</v>
      </c>
      <c r="F50" s="155" t="n">
        <v>0</v>
      </c>
      <c r="G50" s="155" t="n">
        <v>0</v>
      </c>
      <c r="H50" s="155" t="n">
        <v>0</v>
      </c>
      <c r="I50" s="155" t="n">
        <v>0</v>
      </c>
      <c r="J50" s="155" t="n">
        <v>0</v>
      </c>
      <c r="K50" s="155" t="n">
        <v>0</v>
      </c>
      <c r="L50" s="155" t="n">
        <v>0</v>
      </c>
      <c r="M50" s="155" t="n">
        <v>0</v>
      </c>
      <c r="N50" s="155" t="n">
        <v>0</v>
      </c>
      <c r="O50" s="155" t="n">
        <v>0</v>
      </c>
      <c r="P50" s="163" t="n">
        <v>0</v>
      </c>
      <c r="Q50" s="155"/>
      <c r="R50" s="155" t="n">
        <v>0</v>
      </c>
      <c r="S50" s="155" t="n">
        <v>0</v>
      </c>
      <c r="T50" s="164" t="n">
        <v>0</v>
      </c>
      <c r="U50" s="158"/>
      <c r="V50" s="141" t="n">
        <f aca="false">IF(SUM(Y50:Y53)&lt;2,0,Y50)</f>
        <v>0</v>
      </c>
      <c r="X50" s="160" t="n">
        <f aca="false">[5]index!$U232</f>
        <v>1</v>
      </c>
      <c r="Y50" s="131" t="n">
        <f aca="false">IF(E50=0,0,1)</f>
        <v>0</v>
      </c>
    </row>
    <row r="51" customFormat="false" ht="15.75" hidden="false" customHeight="false" outlineLevel="0" collapsed="false">
      <c r="A51" s="136"/>
      <c r="B51" s="151" t="str">
        <f aca="false">'[1]glossary-N'!K86</f>
        <v>06.2/2</v>
      </c>
      <c r="C51" s="152" t="str">
        <f aca="false">'[1]glossary-N'!L86</f>
        <v>06220</v>
      </c>
      <c r="D51" s="165" t="s">
        <v>94</v>
      </c>
      <c r="E51" s="162" t="n">
        <v>0</v>
      </c>
      <c r="F51" s="155" t="n">
        <v>0</v>
      </c>
      <c r="G51" s="155" t="n">
        <v>0</v>
      </c>
      <c r="H51" s="155" t="n">
        <v>0</v>
      </c>
      <c r="I51" s="155" t="n">
        <v>0</v>
      </c>
      <c r="J51" s="155" t="n">
        <v>0</v>
      </c>
      <c r="K51" s="155" t="n">
        <v>0</v>
      </c>
      <c r="L51" s="155" t="n">
        <v>0</v>
      </c>
      <c r="M51" s="155" t="n">
        <v>0</v>
      </c>
      <c r="N51" s="155" t="n">
        <v>0</v>
      </c>
      <c r="O51" s="155" t="n">
        <v>0</v>
      </c>
      <c r="P51" s="163" t="n">
        <v>0</v>
      </c>
      <c r="Q51" s="155"/>
      <c r="R51" s="155" t="n">
        <v>0</v>
      </c>
      <c r="S51" s="155" t="n">
        <v>0</v>
      </c>
      <c r="T51" s="164" t="n">
        <v>0</v>
      </c>
      <c r="U51" s="158"/>
      <c r="V51" s="166" t="n">
        <f aca="false">IF(SUM(Y50:Y53)&lt;2,0,Y51)</f>
        <v>0</v>
      </c>
      <c r="X51" s="160" t="n">
        <f aca="false">[5]index!$U237</f>
        <v>1</v>
      </c>
      <c r="Y51" s="131" t="n">
        <f aca="false">IF(E51=0,0,1)</f>
        <v>0</v>
      </c>
    </row>
    <row r="52" customFormat="false" ht="15.75" hidden="false" customHeight="false" outlineLevel="0" collapsed="false">
      <c r="A52" s="136"/>
      <c r="B52" s="151" t="str">
        <f aca="false">'[1]glossary-N'!K87</f>
        <v>06.2/3</v>
      </c>
      <c r="C52" s="152" t="str">
        <f aca="false">'[1]glossary-N'!L87</f>
        <v>06230</v>
      </c>
      <c r="D52" s="165" t="s">
        <v>95</v>
      </c>
      <c r="E52" s="162" t="n">
        <v>0</v>
      </c>
      <c r="F52" s="155" t="n">
        <v>0</v>
      </c>
      <c r="G52" s="155" t="n">
        <v>0</v>
      </c>
      <c r="H52" s="155" t="n">
        <v>0</v>
      </c>
      <c r="I52" s="155" t="n">
        <v>0</v>
      </c>
      <c r="J52" s="155" t="n">
        <v>0</v>
      </c>
      <c r="K52" s="155" t="n">
        <v>0</v>
      </c>
      <c r="L52" s="155" t="n">
        <v>0</v>
      </c>
      <c r="M52" s="155" t="n">
        <v>0</v>
      </c>
      <c r="N52" s="155" t="n">
        <v>0</v>
      </c>
      <c r="O52" s="155" t="n">
        <v>0</v>
      </c>
      <c r="P52" s="163" t="n">
        <v>0</v>
      </c>
      <c r="Q52" s="155"/>
      <c r="R52" s="155" t="n">
        <v>0</v>
      </c>
      <c r="S52" s="155" t="n">
        <v>0</v>
      </c>
      <c r="T52" s="164" t="n">
        <v>0</v>
      </c>
      <c r="U52" s="158"/>
      <c r="V52" s="166" t="n">
        <f aca="false">IF(SUM(Y50:Y53)&lt;2,0,Y52)</f>
        <v>0</v>
      </c>
      <c r="X52" s="160" t="n">
        <f aca="false">[5]index!$U242</f>
        <v>1</v>
      </c>
      <c r="Y52" s="131" t="n">
        <f aca="false">IF(E52=0,0,1)</f>
        <v>0</v>
      </c>
    </row>
    <row r="53" customFormat="false" ht="15.75" hidden="false" customHeight="false" outlineLevel="0" collapsed="false">
      <c r="A53" s="136"/>
      <c r="B53" s="151" t="str">
        <f aca="false">'[1]glossary-N'!K88</f>
        <v>06.2/4</v>
      </c>
      <c r="C53" s="152" t="str">
        <f aca="false">'[1]glossary-N'!L88</f>
        <v>06290</v>
      </c>
      <c r="D53" s="165" t="s">
        <v>96</v>
      </c>
      <c r="E53" s="162" t="n">
        <v>0</v>
      </c>
      <c r="F53" s="155" t="n">
        <v>0</v>
      </c>
      <c r="G53" s="155" t="n">
        <v>0</v>
      </c>
      <c r="H53" s="155" t="n">
        <v>0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0</v>
      </c>
      <c r="N53" s="155" t="n">
        <v>0</v>
      </c>
      <c r="O53" s="155" t="n">
        <v>0</v>
      </c>
      <c r="P53" s="163" t="n">
        <v>0</v>
      </c>
      <c r="Q53" s="155"/>
      <c r="R53" s="155" t="n">
        <v>0</v>
      </c>
      <c r="S53" s="155" t="n">
        <v>0</v>
      </c>
      <c r="T53" s="164" t="n">
        <v>0</v>
      </c>
      <c r="U53" s="158"/>
      <c r="V53" s="141" t="n">
        <f aca="false">IF(SUM(Y50:Y53)&lt;2,0,Y53)</f>
        <v>0</v>
      </c>
      <c r="X53" s="160" t="n">
        <f aca="false">[5]index!$U247</f>
        <v>1</v>
      </c>
      <c r="Y53" s="131" t="n">
        <f aca="false">IF(E53=0,0,1)</f>
        <v>0</v>
      </c>
    </row>
    <row r="54" customFormat="false" ht="15.75" hidden="false" customHeight="false" outlineLevel="0" collapsed="false">
      <c r="A54" s="136"/>
      <c r="B54" s="151" t="str">
        <f aca="false">'[1]glossary-N'!K89</f>
        <v>06.3</v>
      </c>
      <c r="C54" s="152" t="str">
        <f aca="false">'[1]glossary-N'!L89</f>
        <v>06300</v>
      </c>
      <c r="D54" s="161" t="s">
        <v>97</v>
      </c>
      <c r="E54" s="162" t="n">
        <v>0</v>
      </c>
      <c r="F54" s="155" t="n">
        <v>0</v>
      </c>
      <c r="G54" s="155" t="n">
        <v>0</v>
      </c>
      <c r="H54" s="155" t="n">
        <v>0</v>
      </c>
      <c r="I54" s="155" t="n">
        <v>0</v>
      </c>
      <c r="J54" s="155" t="n">
        <v>0</v>
      </c>
      <c r="K54" s="155" t="n">
        <v>0</v>
      </c>
      <c r="L54" s="155" t="n">
        <v>0</v>
      </c>
      <c r="M54" s="155" t="n">
        <v>0</v>
      </c>
      <c r="N54" s="155" t="n">
        <v>0</v>
      </c>
      <c r="O54" s="155" t="n">
        <v>0</v>
      </c>
      <c r="P54" s="163" t="n">
        <v>0</v>
      </c>
      <c r="Q54" s="155"/>
      <c r="R54" s="155" t="n">
        <v>0</v>
      </c>
      <c r="S54" s="155" t="n">
        <v>0</v>
      </c>
      <c r="T54" s="164" t="n">
        <v>0</v>
      </c>
      <c r="U54" s="158"/>
      <c r="V54" s="141" t="n">
        <f aca="false">IF(Y44+Y49+Y54+Y55+Y58&lt;2,0,Y54)</f>
        <v>0</v>
      </c>
      <c r="X54" s="160" t="n">
        <f aca="false">[5]index!$U252</f>
        <v>1</v>
      </c>
      <c r="Y54" s="131" t="n">
        <f aca="false">IF(E54=0,0,1)</f>
        <v>0</v>
      </c>
    </row>
    <row r="55" customFormat="false" ht="15.75" hidden="false" customHeight="false" outlineLevel="0" collapsed="false">
      <c r="A55" s="136"/>
      <c r="B55" s="151" t="str">
        <f aca="false">'[1]glossary-N'!K90</f>
        <v>06.4</v>
      </c>
      <c r="C55" s="152" t="str">
        <f aca="false">'[1]glossary-N'!L90</f>
        <v>06400</v>
      </c>
      <c r="D55" s="161" t="s">
        <v>98</v>
      </c>
      <c r="E55" s="162" t="n">
        <v>130.0714</v>
      </c>
      <c r="F55" s="155" t="n">
        <v>0.1598</v>
      </c>
      <c r="G55" s="155" t="n">
        <v>0</v>
      </c>
      <c r="H55" s="155" t="n">
        <v>0</v>
      </c>
      <c r="I55" s="155" t="n">
        <v>0</v>
      </c>
      <c r="J55" s="155" t="n">
        <v>0</v>
      </c>
      <c r="K55" s="155" t="n">
        <v>60.5961</v>
      </c>
      <c r="L55" s="155" t="n">
        <v>0.9942</v>
      </c>
      <c r="M55" s="155" t="n">
        <v>11.1033</v>
      </c>
      <c r="N55" s="155" t="n">
        <v>57.217</v>
      </c>
      <c r="O55" s="155" t="n">
        <v>0.001</v>
      </c>
      <c r="P55" s="163" t="n">
        <v>68.3213</v>
      </c>
      <c r="Q55" s="155" t="n">
        <v>0</v>
      </c>
      <c r="R55" s="155" t="n">
        <v>0</v>
      </c>
      <c r="S55" s="155" t="n">
        <v>0</v>
      </c>
      <c r="T55" s="164" t="n">
        <v>129.9116</v>
      </c>
      <c r="U55" s="158"/>
      <c r="V55" s="141" t="n">
        <f aca="false">IF(Y44+Y49+Y54+Y55+Y58&lt;2,0,Y55)</f>
        <v>1</v>
      </c>
      <c r="X55" s="160" t="n">
        <f aca="false">[5]index!$U257</f>
        <v>1</v>
      </c>
      <c r="Y55" s="131" t="n">
        <f aca="false">IF(E55=0,0,1)</f>
        <v>1</v>
      </c>
    </row>
    <row r="56" customFormat="false" ht="15.75" hidden="false" customHeight="false" outlineLevel="0" collapsed="false">
      <c r="A56" s="136"/>
      <c r="B56" s="151" t="str">
        <f aca="false">'[1]glossary-N'!K91</f>
        <v>06.4/1</v>
      </c>
      <c r="C56" s="152" t="str">
        <f aca="false">'[1]glossary-N'!L91</f>
        <v>06410</v>
      </c>
      <c r="D56" s="165" t="s">
        <v>99</v>
      </c>
      <c r="E56" s="162" t="n">
        <v>13.8489</v>
      </c>
      <c r="F56" s="155" t="n">
        <v>0.0243</v>
      </c>
      <c r="G56" s="155" t="n">
        <v>0</v>
      </c>
      <c r="H56" s="155" t="n">
        <v>0</v>
      </c>
      <c r="I56" s="155" t="n">
        <v>0</v>
      </c>
      <c r="J56" s="155" t="n">
        <v>0</v>
      </c>
      <c r="K56" s="155" t="n">
        <v>1.186</v>
      </c>
      <c r="L56" s="155" t="n">
        <v>0.538</v>
      </c>
      <c r="M56" s="155" t="n">
        <v>1.4725</v>
      </c>
      <c r="N56" s="155" t="n">
        <v>10.6271</v>
      </c>
      <c r="O56" s="155" t="n">
        <v>0.001</v>
      </c>
      <c r="P56" s="163" t="n">
        <v>12.1006</v>
      </c>
      <c r="Q56" s="155"/>
      <c r="R56" s="155" t="n">
        <v>0</v>
      </c>
      <c r="S56" s="155" t="n">
        <v>0</v>
      </c>
      <c r="T56" s="164" t="n">
        <v>13.8246</v>
      </c>
      <c r="U56" s="158"/>
      <c r="V56" s="141" t="n">
        <f aca="false">[2]table1!Z56</f>
        <v>1</v>
      </c>
      <c r="X56" s="160" t="n">
        <f aca="false">[5]index!$U262</f>
        <v>1</v>
      </c>
      <c r="Y56" s="131" t="n">
        <f aca="false">IF(E56=0,0,1)</f>
        <v>1</v>
      </c>
    </row>
    <row r="57" customFormat="false" ht="15.75" hidden="false" customHeight="false" outlineLevel="0" collapsed="false">
      <c r="A57" s="136"/>
      <c r="B57" s="151" t="str">
        <f aca="false">'[1]glossary-N'!K92</f>
        <v>06.4/2</v>
      </c>
      <c r="C57" s="152" t="str">
        <f aca="false">'[1]glossary-N'!L92</f>
        <v>06490</v>
      </c>
      <c r="D57" s="165" t="s">
        <v>100</v>
      </c>
      <c r="E57" s="162" t="n">
        <v>116.2225</v>
      </c>
      <c r="F57" s="155" t="n">
        <v>0.1355</v>
      </c>
      <c r="G57" s="155" t="n">
        <v>0</v>
      </c>
      <c r="H57" s="155" t="n">
        <v>0</v>
      </c>
      <c r="I57" s="155" t="n">
        <v>0</v>
      </c>
      <c r="J57" s="155" t="n">
        <v>0</v>
      </c>
      <c r="K57" s="155" t="n">
        <v>59.4101</v>
      </c>
      <c r="L57" s="155" t="n">
        <v>0.4562</v>
      </c>
      <c r="M57" s="155" t="n">
        <v>9.6308</v>
      </c>
      <c r="N57" s="155" t="n">
        <v>46.5899</v>
      </c>
      <c r="O57" s="155" t="n">
        <v>0</v>
      </c>
      <c r="P57" s="163" t="n">
        <v>56.2207</v>
      </c>
      <c r="Q57" s="155"/>
      <c r="R57" s="155" t="n">
        <v>0</v>
      </c>
      <c r="S57" s="155" t="n">
        <v>0</v>
      </c>
      <c r="T57" s="164" t="n">
        <v>116.087</v>
      </c>
      <c r="U57" s="158"/>
      <c r="V57" s="141" t="n">
        <f aca="false">[2]table1!Z57</f>
        <v>1</v>
      </c>
      <c r="X57" s="160" t="n">
        <f aca="false">[5]index!$U267</f>
        <v>1</v>
      </c>
      <c r="Y57" s="131" t="n">
        <f aca="false">IF(E57=0,0,1)</f>
        <v>1</v>
      </c>
    </row>
    <row r="58" customFormat="false" ht="15.75" hidden="false" customHeight="false" outlineLevel="0" collapsed="false">
      <c r="A58" s="136"/>
      <c r="B58" s="151" t="str">
        <f aca="false">'[1]glossary-N'!K93</f>
        <v>06.5</v>
      </c>
      <c r="C58" s="152" t="str">
        <f aca="false">'[1]glossary-N'!L93</f>
        <v>06500</v>
      </c>
      <c r="D58" s="161" t="s">
        <v>101</v>
      </c>
      <c r="E58" s="162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  <c r="L58" s="155" t="n">
        <v>0</v>
      </c>
      <c r="M58" s="155" t="n">
        <v>0</v>
      </c>
      <c r="N58" s="155" t="n">
        <v>0</v>
      </c>
      <c r="O58" s="155" t="n">
        <v>0</v>
      </c>
      <c r="P58" s="163" t="n">
        <v>0</v>
      </c>
      <c r="Q58" s="155" t="n">
        <v>0</v>
      </c>
      <c r="R58" s="155" t="n">
        <v>0</v>
      </c>
      <c r="S58" s="155" t="n">
        <v>0</v>
      </c>
      <c r="T58" s="164" t="n">
        <v>0</v>
      </c>
      <c r="U58" s="158"/>
      <c r="V58" s="141" t="n">
        <f aca="false">IF(Y44+Y49+Y54+Y55+Y58&lt;2,0,Y58)</f>
        <v>0</v>
      </c>
      <c r="X58" s="160" t="n">
        <f aca="false">[5]index!$U272</f>
        <v>1</v>
      </c>
      <c r="Y58" s="131" t="n">
        <f aca="false">IF(E58=0,0,1)</f>
        <v>0</v>
      </c>
    </row>
    <row r="59" customFormat="false" ht="15.75" hidden="false" customHeight="false" outlineLevel="0" collapsed="false">
      <c r="A59" s="136"/>
      <c r="B59" s="151" t="str">
        <f aca="false">'[1]glossary-N'!K94</f>
        <v>06.5/1</v>
      </c>
      <c r="C59" s="152" t="str">
        <f aca="false">'[1]glossary-N'!L94</f>
        <v>06510</v>
      </c>
      <c r="D59" s="165" t="s">
        <v>102</v>
      </c>
      <c r="E59" s="162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63" t="n">
        <v>0</v>
      </c>
      <c r="Q59" s="155"/>
      <c r="R59" s="155" t="n">
        <v>0</v>
      </c>
      <c r="S59" s="155" t="n">
        <v>0</v>
      </c>
      <c r="T59" s="164" t="n">
        <v>0</v>
      </c>
      <c r="U59" s="158"/>
      <c r="V59" s="141" t="n">
        <f aca="false">[2]table1!Z59</f>
        <v>0</v>
      </c>
      <c r="X59" s="160" t="n">
        <f aca="false">[5]index!$U277</f>
        <v>1</v>
      </c>
      <c r="Y59" s="131" t="n">
        <f aca="false">IF(E59=0,0,1)</f>
        <v>0</v>
      </c>
    </row>
    <row r="60" customFormat="false" ht="15.75" hidden="false" customHeight="false" outlineLevel="0" collapsed="false">
      <c r="A60" s="136"/>
      <c r="B60" s="151" t="str">
        <f aca="false">'[1]glossary-N'!K95</f>
        <v>06.5/2</v>
      </c>
      <c r="C60" s="152" t="str">
        <f aca="false">'[1]glossary-N'!L95</f>
        <v>06590</v>
      </c>
      <c r="D60" s="165" t="s">
        <v>103</v>
      </c>
      <c r="E60" s="162" t="n">
        <v>0</v>
      </c>
      <c r="F60" s="155" t="n">
        <v>0</v>
      </c>
      <c r="G60" s="155" t="n">
        <v>0</v>
      </c>
      <c r="H60" s="155" t="n">
        <v>0</v>
      </c>
      <c r="I60" s="155" t="n">
        <v>0</v>
      </c>
      <c r="J60" s="155" t="n">
        <v>0</v>
      </c>
      <c r="K60" s="155" t="n">
        <v>0</v>
      </c>
      <c r="L60" s="155" t="n">
        <v>0</v>
      </c>
      <c r="M60" s="155" t="n">
        <v>0</v>
      </c>
      <c r="N60" s="155" t="n">
        <v>0</v>
      </c>
      <c r="O60" s="155" t="n">
        <v>0</v>
      </c>
      <c r="P60" s="163" t="n">
        <v>0</v>
      </c>
      <c r="Q60" s="155"/>
      <c r="R60" s="155" t="n">
        <v>0</v>
      </c>
      <c r="S60" s="155" t="n">
        <v>0</v>
      </c>
      <c r="T60" s="164" t="n">
        <v>0</v>
      </c>
      <c r="U60" s="158"/>
      <c r="V60" s="141" t="n">
        <f aca="false">[2]table1!Z60</f>
        <v>0</v>
      </c>
      <c r="X60" s="160" t="n">
        <f aca="false">[5]index!$U282</f>
        <v>1</v>
      </c>
      <c r="Y60" s="131" t="n">
        <f aca="false">IF(E60=0,0,1)</f>
        <v>0</v>
      </c>
    </row>
    <row r="61" customFormat="false" ht="15.75" hidden="false" customHeight="false" outlineLevel="0" collapsed="false">
      <c r="A61" s="136"/>
      <c r="B61" s="151" t="str">
        <f aca="false">'[1]glossary-N'!K96</f>
        <v>07</v>
      </c>
      <c r="C61" s="152" t="str">
        <f aca="false">'[1]glossary-N'!L96</f>
        <v>07000</v>
      </c>
      <c r="D61" s="153" t="s">
        <v>104</v>
      </c>
      <c r="E61" s="154" t="n">
        <v>0.6818304</v>
      </c>
      <c r="F61" s="155" t="n">
        <v>0</v>
      </c>
      <c r="G61" s="155" t="n">
        <v>0</v>
      </c>
      <c r="H61" s="155" t="n">
        <v>0</v>
      </c>
      <c r="I61" s="155" t="n">
        <v>0</v>
      </c>
      <c r="J61" s="155" t="n">
        <v>0</v>
      </c>
      <c r="K61" s="155" t="n">
        <v>0.6818304</v>
      </c>
      <c r="L61" s="155" t="n">
        <v>0</v>
      </c>
      <c r="M61" s="155" t="n">
        <v>0</v>
      </c>
      <c r="N61" s="155" t="n">
        <v>0</v>
      </c>
      <c r="O61" s="155" t="n">
        <v>0</v>
      </c>
      <c r="P61" s="163" t="n">
        <v>0</v>
      </c>
      <c r="Q61" s="155" t="n">
        <v>0</v>
      </c>
      <c r="R61" s="155" t="n">
        <v>0</v>
      </c>
      <c r="S61" s="155" t="n">
        <v>0</v>
      </c>
      <c r="T61" s="164" t="n">
        <v>0.6818304</v>
      </c>
      <c r="U61" s="158"/>
      <c r="V61" s="141" t="n">
        <f aca="false">[2]table1!Z61</f>
        <v>1</v>
      </c>
      <c r="X61" s="160" t="n">
        <f aca="false">[5]index!$U287</f>
        <v>1</v>
      </c>
    </row>
    <row r="62" customFormat="false" ht="15.75" hidden="false" customHeight="false" outlineLevel="0" collapsed="false">
      <c r="A62" s="136"/>
      <c r="B62" s="151" t="str">
        <f aca="false">'[1]glossary-N'!K97</f>
        <v>07.1</v>
      </c>
      <c r="C62" s="152" t="str">
        <f aca="false">'[1]glossary-N'!L97</f>
        <v>07100</v>
      </c>
      <c r="D62" s="161" t="s">
        <v>105</v>
      </c>
      <c r="E62" s="162" t="n">
        <v>0.6818304</v>
      </c>
      <c r="F62" s="155" t="n">
        <v>0</v>
      </c>
      <c r="G62" s="155" t="n">
        <v>0</v>
      </c>
      <c r="H62" s="155" t="n">
        <v>0</v>
      </c>
      <c r="I62" s="155" t="n">
        <v>0</v>
      </c>
      <c r="J62" s="155" t="n">
        <v>0</v>
      </c>
      <c r="K62" s="155" t="n">
        <v>0.6818304</v>
      </c>
      <c r="L62" s="155" t="n">
        <v>0</v>
      </c>
      <c r="M62" s="155" t="n">
        <v>0</v>
      </c>
      <c r="N62" s="155" t="n">
        <v>0</v>
      </c>
      <c r="O62" s="155" t="n">
        <v>0</v>
      </c>
      <c r="P62" s="163" t="n">
        <v>0</v>
      </c>
      <c r="Q62" s="155"/>
      <c r="R62" s="155" t="n">
        <v>0</v>
      </c>
      <c r="S62" s="155" t="n">
        <v>0</v>
      </c>
      <c r="T62" s="164" t="n">
        <v>0.6818304</v>
      </c>
      <c r="U62" s="158"/>
      <c r="V62" s="166" t="n">
        <f aca="false">[2]table1!Z62</f>
        <v>0</v>
      </c>
      <c r="X62" s="160" t="n">
        <f aca="false">[5]index!$U292</f>
        <v>1</v>
      </c>
    </row>
    <row r="63" customFormat="false" ht="15.75" hidden="false" customHeight="false" outlineLevel="0" collapsed="false">
      <c r="A63" s="136"/>
      <c r="B63" s="151" t="str">
        <f aca="false">'[1]glossary-N'!K98</f>
        <v>07.2</v>
      </c>
      <c r="C63" s="152" t="str">
        <f aca="false">'[1]glossary-N'!L98</f>
        <v>07200</v>
      </c>
      <c r="D63" s="161" t="s">
        <v>106</v>
      </c>
      <c r="E63" s="162" t="n">
        <v>0</v>
      </c>
      <c r="F63" s="155" t="n">
        <v>0</v>
      </c>
      <c r="G63" s="155" t="n">
        <v>0</v>
      </c>
      <c r="H63" s="155" t="n">
        <v>0</v>
      </c>
      <c r="I63" s="155" t="n">
        <v>0</v>
      </c>
      <c r="J63" s="155" t="n">
        <v>0</v>
      </c>
      <c r="K63" s="155" t="n">
        <v>0</v>
      </c>
      <c r="L63" s="155" t="n">
        <v>0</v>
      </c>
      <c r="M63" s="155" t="n">
        <v>0</v>
      </c>
      <c r="N63" s="155" t="n">
        <v>0</v>
      </c>
      <c r="O63" s="155" t="n">
        <v>0</v>
      </c>
      <c r="P63" s="163" t="n">
        <v>0</v>
      </c>
      <c r="Q63" s="155"/>
      <c r="R63" s="155" t="n">
        <v>0</v>
      </c>
      <c r="S63" s="155" t="n">
        <v>0</v>
      </c>
      <c r="T63" s="164" t="n">
        <v>0</v>
      </c>
      <c r="U63" s="158"/>
      <c r="V63" s="141" t="n">
        <f aca="false">[2]table1!Z63</f>
        <v>0</v>
      </c>
      <c r="X63" s="160" t="n">
        <f aca="false">[5]index!$U297</f>
        <v>1</v>
      </c>
    </row>
    <row r="64" customFormat="false" ht="15.75" hidden="false" customHeight="false" outlineLevel="0" collapsed="false">
      <c r="A64" s="136"/>
      <c r="B64" s="151" t="str">
        <f aca="false">'[1]glossary-N'!K101</f>
        <v>08</v>
      </c>
      <c r="C64" s="152" t="str">
        <f aca="false">'[1]glossary-N'!L101</f>
        <v>08000</v>
      </c>
      <c r="D64" s="153" t="s">
        <v>107</v>
      </c>
      <c r="E64" s="162" t="n">
        <v>0</v>
      </c>
      <c r="F64" s="155" t="n">
        <v>0</v>
      </c>
      <c r="G64" s="155" t="n">
        <v>0</v>
      </c>
      <c r="H64" s="155" t="n">
        <v>0</v>
      </c>
      <c r="I64" s="155" t="n">
        <v>0</v>
      </c>
      <c r="J64" s="155" t="n">
        <v>0</v>
      </c>
      <c r="K64" s="155" t="n">
        <v>0</v>
      </c>
      <c r="L64" s="155" t="n">
        <v>0</v>
      </c>
      <c r="M64" s="155" t="n">
        <v>0</v>
      </c>
      <c r="N64" s="155" t="n">
        <v>0</v>
      </c>
      <c r="O64" s="155" t="n">
        <v>0</v>
      </c>
      <c r="P64" s="163" t="n">
        <v>0</v>
      </c>
      <c r="Q64" s="155"/>
      <c r="R64" s="155" t="n">
        <v>0</v>
      </c>
      <c r="S64" s="155" t="n">
        <v>0</v>
      </c>
      <c r="T64" s="164" t="n">
        <v>0</v>
      </c>
      <c r="U64" s="158"/>
      <c r="V64" s="166" t="n">
        <f aca="false">[2]table1!Z64</f>
        <v>0</v>
      </c>
      <c r="X64" s="160" t="n">
        <f aca="false">[5]index!$U302</f>
        <v>1</v>
      </c>
    </row>
    <row r="65" customFormat="false" ht="15.75" hidden="false" customHeight="false" outlineLevel="0" collapsed="false">
      <c r="B65" s="151" t="str">
        <f aca="false">'[1]glossary-N'!K104</f>
        <v>09</v>
      </c>
      <c r="C65" s="152" t="str">
        <f aca="false">'[1]glossary-N'!L104</f>
        <v>09000</v>
      </c>
      <c r="D65" s="132" t="s">
        <v>108</v>
      </c>
      <c r="E65" s="154" t="n">
        <v>57.0554563</v>
      </c>
      <c r="F65" s="168" t="n">
        <v>0.1557</v>
      </c>
      <c r="G65" s="168" t="n">
        <v>5.06060932</v>
      </c>
      <c r="H65" s="168" t="n">
        <v>3.839668</v>
      </c>
      <c r="I65" s="155" t="n">
        <v>0</v>
      </c>
      <c r="J65" s="168" t="n">
        <v>0.109882</v>
      </c>
      <c r="K65" s="168" t="n">
        <v>1.7973</v>
      </c>
      <c r="L65" s="168" t="n">
        <v>0.9248</v>
      </c>
      <c r="M65" s="168" t="n">
        <v>3.58492474</v>
      </c>
      <c r="N65" s="168" t="n">
        <v>20.734088</v>
      </c>
      <c r="O65" s="168" t="n">
        <v>22.2356</v>
      </c>
      <c r="P65" s="169" t="n">
        <v>46.55461274</v>
      </c>
      <c r="Q65" s="168" t="n">
        <v>0</v>
      </c>
      <c r="R65" s="168" t="n">
        <v>8.73410288</v>
      </c>
      <c r="S65" s="168" t="n">
        <v>3.67349356</v>
      </c>
      <c r="T65" s="172" t="n">
        <v>52.9502063</v>
      </c>
      <c r="V65" s="166" t="n">
        <f aca="false">IF(E65=0,0,1)</f>
        <v>1</v>
      </c>
      <c r="X65" s="160" t="n">
        <f aca="false">[5]index!$U307</f>
        <v>0</v>
      </c>
    </row>
    <row r="66" customFormat="false" ht="15.75" hidden="false" customHeight="false" outlineLevel="0" collapsed="false">
      <c r="A66" s="136"/>
      <c r="B66" s="151" t="str">
        <f aca="false">'[1]glossary-N'!K105</f>
        <v>09.1</v>
      </c>
      <c r="C66" s="152" t="str">
        <f aca="false">'[1]glossary-N'!L105</f>
        <v>09100</v>
      </c>
      <c r="D66" s="161" t="s">
        <v>109</v>
      </c>
      <c r="E66" s="162" t="n">
        <v>0</v>
      </c>
      <c r="F66" s="155" t="n">
        <v>0</v>
      </c>
      <c r="G66" s="155" t="n">
        <v>0</v>
      </c>
      <c r="H66" s="155" t="n">
        <v>0</v>
      </c>
      <c r="I66" s="155" t="n">
        <v>0</v>
      </c>
      <c r="J66" s="155" t="n">
        <v>0</v>
      </c>
      <c r="K66" s="155" t="n">
        <v>0</v>
      </c>
      <c r="L66" s="155" t="n">
        <v>0</v>
      </c>
      <c r="M66" s="155" t="n">
        <v>0</v>
      </c>
      <c r="N66" s="155" t="n">
        <v>0</v>
      </c>
      <c r="O66" s="155" t="n">
        <v>0</v>
      </c>
      <c r="P66" s="163" t="n">
        <v>0</v>
      </c>
      <c r="Q66" s="155"/>
      <c r="R66" s="155" t="n">
        <v>0</v>
      </c>
      <c r="S66" s="155" t="n">
        <v>0</v>
      </c>
      <c r="T66" s="164" t="n">
        <v>0</v>
      </c>
      <c r="U66" s="158"/>
      <c r="V66" s="141" t="n">
        <f aca="false">IF(SUM(Y66:Y68)&lt;2,0,Y66)</f>
        <v>0</v>
      </c>
      <c r="X66" s="160" t="n">
        <f aca="false">[5]index!$U312</f>
        <v>1</v>
      </c>
      <c r="Y66" s="131" t="n">
        <f aca="false">IF(E66=0,0,1)</f>
        <v>0</v>
      </c>
    </row>
    <row r="67" customFormat="false" ht="15.75" hidden="false" customHeight="false" outlineLevel="0" collapsed="false">
      <c r="A67" s="136"/>
      <c r="B67" s="151" t="str">
        <f aca="false">'[1]glossary-N'!K106</f>
        <v>09.2</v>
      </c>
      <c r="C67" s="152" t="str">
        <f aca="false">'[1]glossary-N'!L106</f>
        <v>09200</v>
      </c>
      <c r="D67" s="161" t="s">
        <v>110</v>
      </c>
      <c r="E67" s="162" t="n">
        <v>21.938912</v>
      </c>
      <c r="F67" s="155" t="n">
        <v>0.021</v>
      </c>
      <c r="G67" s="155" t="n">
        <v>4.612276</v>
      </c>
      <c r="H67" s="155" t="n">
        <v>3.827768</v>
      </c>
      <c r="I67" s="155" t="n">
        <v>0</v>
      </c>
      <c r="J67" s="155" t="n">
        <v>0.109882</v>
      </c>
      <c r="K67" s="155" t="n">
        <v>0.0023</v>
      </c>
      <c r="L67" s="155" t="n">
        <v>0.0039</v>
      </c>
      <c r="M67" s="155" t="n">
        <v>3.126536</v>
      </c>
      <c r="N67" s="155" t="n">
        <v>11.129088</v>
      </c>
      <c r="O67" s="155" t="n">
        <v>0.0201</v>
      </c>
      <c r="P67" s="163" t="n">
        <v>14.275724</v>
      </c>
      <c r="Q67" s="155"/>
      <c r="R67" s="155" t="n">
        <v>8.310614</v>
      </c>
      <c r="S67" s="155" t="n">
        <v>3.698338</v>
      </c>
      <c r="T67" s="164" t="n">
        <v>17.980262</v>
      </c>
      <c r="U67" s="158"/>
      <c r="V67" s="166" t="n">
        <f aca="false">IF(SUM(Y66:Y68)&lt;2,0,Y67)</f>
        <v>1</v>
      </c>
      <c r="X67" s="160" t="n">
        <f aca="false">[5]index!$U317</f>
        <v>0</v>
      </c>
      <c r="Y67" s="131" t="n">
        <f aca="false">IF(E67=0,0,1)</f>
        <v>1</v>
      </c>
    </row>
    <row r="68" customFormat="false" ht="15.75" hidden="false" customHeight="false" outlineLevel="0" collapsed="false">
      <c r="A68" s="136"/>
      <c r="B68" s="151" t="str">
        <f aca="false">'[1]glossary-N'!K108</f>
        <v>09.3</v>
      </c>
      <c r="C68" s="152" t="str">
        <f aca="false">'[1]glossary-N'!L108</f>
        <v>09900</v>
      </c>
      <c r="D68" s="161" t="s">
        <v>111</v>
      </c>
      <c r="E68" s="162" t="n">
        <v>35.1165443</v>
      </c>
      <c r="F68" s="155" t="n">
        <v>0.1347</v>
      </c>
      <c r="G68" s="155" t="n">
        <v>0.44833332</v>
      </c>
      <c r="H68" s="155" t="n">
        <v>0.0119</v>
      </c>
      <c r="I68" s="155" t="n">
        <v>0</v>
      </c>
      <c r="J68" s="155" t="n">
        <v>0</v>
      </c>
      <c r="K68" s="155" t="n">
        <v>1.795</v>
      </c>
      <c r="L68" s="155" t="n">
        <v>0.9209</v>
      </c>
      <c r="M68" s="155" t="n">
        <v>0.45838874</v>
      </c>
      <c r="N68" s="155" t="n">
        <v>9.605</v>
      </c>
      <c r="O68" s="155" t="n">
        <v>22.2155</v>
      </c>
      <c r="P68" s="163" t="n">
        <v>32.27888874</v>
      </c>
      <c r="Q68" s="155"/>
      <c r="R68" s="155" t="n">
        <v>0.42348888</v>
      </c>
      <c r="S68" s="155" t="n">
        <v>-0.0248444400000001</v>
      </c>
      <c r="T68" s="164" t="n">
        <v>34.9699443</v>
      </c>
      <c r="U68" s="158"/>
      <c r="V68" s="166" t="n">
        <f aca="false">IF(SUM(Y66:Y68)&lt;2,0,Y68)</f>
        <v>1</v>
      </c>
      <c r="X68" s="160" t="n">
        <f aca="false">[5]index!$U322</f>
        <v>0</v>
      </c>
      <c r="Y68" s="131" t="n">
        <f aca="false">IF(E68=0,0,1)</f>
        <v>1</v>
      </c>
    </row>
    <row r="69" customFormat="false" ht="21" hidden="false" customHeight="true" outlineLevel="0" collapsed="false">
      <c r="A69" s="136"/>
      <c r="B69" s="173" t="str">
        <f aca="false">'[1]glossary-N'!K112</f>
        <v>10</v>
      </c>
      <c r="C69" s="174" t="str">
        <f aca="false">'[1]glossary-N'!L112</f>
        <v>10000</v>
      </c>
      <c r="D69" s="175" t="s">
        <v>112</v>
      </c>
      <c r="E69" s="176" t="n">
        <v>3679.333955548</v>
      </c>
      <c r="F69" s="177" t="n">
        <v>20.28387829</v>
      </c>
      <c r="G69" s="177" t="n">
        <v>612.74321394</v>
      </c>
      <c r="H69" s="177" t="n">
        <v>195.87541219</v>
      </c>
      <c r="I69" s="177" t="n">
        <v>478.79610986</v>
      </c>
      <c r="J69" s="177" t="n">
        <v>20.01345122</v>
      </c>
      <c r="K69" s="177" t="n">
        <v>416.4106304</v>
      </c>
      <c r="L69" s="177" t="n">
        <v>411.0207</v>
      </c>
      <c r="M69" s="177" t="n">
        <v>303.04942474</v>
      </c>
      <c r="N69" s="177" t="n">
        <v>1475.167909908</v>
      </c>
      <c r="O69" s="177" t="n">
        <v>154.7891</v>
      </c>
      <c r="P69" s="178" t="n">
        <v>1933.006434648</v>
      </c>
      <c r="Q69" s="177" t="n">
        <v>0.188</v>
      </c>
      <c r="R69" s="177" t="n">
        <v>816.48255288</v>
      </c>
      <c r="S69" s="177" t="n">
        <v>203.73933894</v>
      </c>
      <c r="T69" s="179" t="n">
        <v>3443.161213848</v>
      </c>
      <c r="U69" s="158"/>
      <c r="V69" s="166" t="n">
        <v>1</v>
      </c>
      <c r="X69" s="160" t="n">
        <f aca="false">[5]index!$U327</f>
        <v>0</v>
      </c>
    </row>
    <row r="70" customFormat="false" ht="15" hidden="false" customHeight="true" outlineLevel="0" collapsed="false">
      <c r="A70" s="136"/>
      <c r="B70" s="151" t="str">
        <f aca="false">'[1]glossary-N'!K114</f>
        <v>11</v>
      </c>
      <c r="C70" s="152" t="n">
        <f aca="false">'[1]glossary-N'!L114</f>
        <v>11000</v>
      </c>
      <c r="D70" s="153" t="s">
        <v>113</v>
      </c>
      <c r="E70" s="154" t="n">
        <v>1256.98424047499</v>
      </c>
      <c r="F70" s="155" t="n">
        <v>0</v>
      </c>
      <c r="G70" s="155" t="n">
        <v>461.027</v>
      </c>
      <c r="H70" s="155" t="n">
        <v>0</v>
      </c>
      <c r="I70" s="155" t="n">
        <v>0</v>
      </c>
      <c r="J70" s="155" t="n">
        <v>0</v>
      </c>
      <c r="K70" s="155" t="n">
        <v>0</v>
      </c>
      <c r="L70" s="155" t="n">
        <v>586.735</v>
      </c>
      <c r="M70" s="155" t="n">
        <v>0</v>
      </c>
      <c r="N70" s="155" t="n">
        <v>450.077442474987</v>
      </c>
      <c r="O70" s="155" t="n">
        <v>14.446798</v>
      </c>
      <c r="P70" s="163" t="n">
        <v>464.524240474987</v>
      </c>
      <c r="Q70" s="155" t="n">
        <v>187.412</v>
      </c>
      <c r="R70" s="155" t="n">
        <v>479.34</v>
      </c>
      <c r="S70" s="155" t="n">
        <v>18.313</v>
      </c>
      <c r="T70" s="164" t="n">
        <v>1256.98424047499</v>
      </c>
      <c r="U70" s="158"/>
      <c r="V70" s="141" t="n">
        <f aca="false">[2]table1!Z69</f>
        <v>1</v>
      </c>
      <c r="X70" s="160" t="n">
        <f aca="false">[5]index!$U332</f>
        <v>1</v>
      </c>
    </row>
    <row r="71" customFormat="false" ht="15.75" hidden="false" customHeight="false" outlineLevel="0" collapsed="false">
      <c r="A71" s="136"/>
      <c r="B71" s="151" t="str">
        <f aca="false">'[1]glossary-N'!K115</f>
        <v>11.1</v>
      </c>
      <c r="C71" s="152" t="str">
        <f aca="false">'[1]glossary-N'!L115</f>
        <v>11100</v>
      </c>
      <c r="D71" s="161" t="s">
        <v>114</v>
      </c>
      <c r="E71" s="162" t="n">
        <v>203.381</v>
      </c>
      <c r="F71" s="155" t="n">
        <v>0</v>
      </c>
      <c r="G71" s="155" t="n">
        <v>139.155</v>
      </c>
      <c r="H71" s="155" t="n">
        <v>0</v>
      </c>
      <c r="I71" s="155" t="n">
        <v>0</v>
      </c>
      <c r="J71" s="155" t="n">
        <v>0</v>
      </c>
      <c r="K71" s="155" t="n">
        <v>0</v>
      </c>
      <c r="L71" s="155" t="n">
        <v>63.312</v>
      </c>
      <c r="M71" s="155" t="n">
        <v>0</v>
      </c>
      <c r="N71" s="155" t="n">
        <v>67.655202</v>
      </c>
      <c r="O71" s="155" t="n">
        <v>0.006798</v>
      </c>
      <c r="P71" s="163" t="n">
        <v>67.662</v>
      </c>
      <c r="Q71" s="155" t="n">
        <v>76.215</v>
      </c>
      <c r="R71" s="155" t="n">
        <v>135.347</v>
      </c>
      <c r="S71" s="155" t="n">
        <v>-3.80799999999999</v>
      </c>
      <c r="T71" s="164" t="n">
        <v>203.381</v>
      </c>
      <c r="U71" s="158"/>
      <c r="V71" s="141" t="n">
        <f aca="false">[2]table1!Z70</f>
        <v>1</v>
      </c>
      <c r="X71" s="160" t="n">
        <f aca="false">[5]index!$U337</f>
        <v>1</v>
      </c>
    </row>
    <row r="72" customFormat="false" ht="15.75" hidden="false" customHeight="false" outlineLevel="0" collapsed="false">
      <c r="A72" s="136"/>
      <c r="B72" s="151" t="str">
        <f aca="false">'[1]glossary-N'!K120</f>
        <v>11.2</v>
      </c>
      <c r="C72" s="152" t="str">
        <f aca="false">'[1]glossary-N'!L120</f>
        <v>11200</v>
      </c>
      <c r="D72" s="161" t="s">
        <v>115</v>
      </c>
      <c r="E72" s="162" t="n">
        <v>323.226</v>
      </c>
      <c r="F72" s="155" t="n">
        <v>0</v>
      </c>
      <c r="G72" s="155" t="n">
        <v>79.766</v>
      </c>
      <c r="H72" s="155" t="n">
        <v>0</v>
      </c>
      <c r="I72" s="155" t="n">
        <v>0</v>
      </c>
      <c r="J72" s="155" t="n">
        <v>0</v>
      </c>
      <c r="K72" s="155" t="n">
        <v>0</v>
      </c>
      <c r="L72" s="155" t="n">
        <v>165.557</v>
      </c>
      <c r="M72" s="155" t="n">
        <v>0</v>
      </c>
      <c r="N72" s="155" t="n">
        <v>149.046</v>
      </c>
      <c r="O72" s="155" t="n">
        <v>0</v>
      </c>
      <c r="P72" s="163" t="n">
        <v>149.046</v>
      </c>
      <c r="Q72" s="155" t="n">
        <v>17.049</v>
      </c>
      <c r="R72" s="155" t="n">
        <v>71.34</v>
      </c>
      <c r="S72" s="155" t="n">
        <v>-8.426</v>
      </c>
      <c r="T72" s="164" t="n">
        <v>323.226</v>
      </c>
      <c r="U72" s="158"/>
      <c r="V72" s="141" t="n">
        <f aca="false">[2]table1!Z71</f>
        <v>1</v>
      </c>
      <c r="X72" s="160" t="n">
        <f aca="false">[5]index!$U342</f>
        <v>1</v>
      </c>
    </row>
    <row r="73" customFormat="false" ht="15.75" hidden="false" customHeight="false" outlineLevel="0" collapsed="false">
      <c r="A73" s="136"/>
      <c r="B73" s="151" t="str">
        <f aca="false">'[1]glossary-N'!K121</f>
        <v>11.3</v>
      </c>
      <c r="C73" s="152" t="str">
        <f aca="false">'[1]glossary-N'!L121</f>
        <v>11300</v>
      </c>
      <c r="D73" s="161" t="s">
        <v>116</v>
      </c>
      <c r="E73" s="162" t="n">
        <v>14.384</v>
      </c>
      <c r="F73" s="155" t="n">
        <v>0</v>
      </c>
      <c r="G73" s="155" t="n">
        <v>11.712</v>
      </c>
      <c r="H73" s="155" t="n">
        <v>0</v>
      </c>
      <c r="I73" s="155" t="n">
        <v>0</v>
      </c>
      <c r="J73" s="155" t="n">
        <v>0</v>
      </c>
      <c r="K73" s="155" t="n">
        <v>0</v>
      </c>
      <c r="L73" s="155" t="n">
        <v>0.577</v>
      </c>
      <c r="M73" s="155" t="n">
        <v>0</v>
      </c>
      <c r="N73" s="155" t="n">
        <v>2.24</v>
      </c>
      <c r="O73" s="155" t="n">
        <v>0</v>
      </c>
      <c r="P73" s="163" t="n">
        <v>2.24</v>
      </c>
      <c r="Q73" s="155" t="n">
        <v>10.921</v>
      </c>
      <c r="R73" s="155" t="n">
        <v>12.358</v>
      </c>
      <c r="S73" s="155" t="n">
        <v>0.646000000000001</v>
      </c>
      <c r="T73" s="164" t="n">
        <v>14.384</v>
      </c>
      <c r="U73" s="158"/>
      <c r="V73" s="141" t="n">
        <f aca="false">[2]table1!Z72</f>
        <v>1</v>
      </c>
      <c r="X73" s="160" t="n">
        <f aca="false">[5]index!$U347</f>
        <v>1</v>
      </c>
    </row>
    <row r="74" customFormat="false" ht="15.75" hidden="false" customHeight="false" outlineLevel="0" collapsed="false">
      <c r="A74" s="136"/>
      <c r="B74" s="151" t="str">
        <f aca="false">'[1]glossary-N'!K122</f>
        <v>11.4</v>
      </c>
      <c r="C74" s="152" t="str">
        <f aca="false">'[1]glossary-N'!L122</f>
        <v>11400</v>
      </c>
      <c r="D74" s="161" t="s">
        <v>117</v>
      </c>
      <c r="E74" s="162" t="n">
        <v>337.138240474987</v>
      </c>
      <c r="F74" s="155" t="n">
        <v>0</v>
      </c>
      <c r="G74" s="155" t="n">
        <v>114.38</v>
      </c>
      <c r="H74" s="155" t="n">
        <v>0</v>
      </c>
      <c r="I74" s="155" t="n">
        <v>0</v>
      </c>
      <c r="J74" s="155" t="n">
        <v>0</v>
      </c>
      <c r="K74" s="155" t="n">
        <v>0</v>
      </c>
      <c r="L74" s="155" t="n">
        <v>167.115</v>
      </c>
      <c r="M74" s="155" t="n">
        <v>0</v>
      </c>
      <c r="N74" s="155" t="n">
        <v>47.8842404749874</v>
      </c>
      <c r="O74" s="155" t="n">
        <v>14.44</v>
      </c>
      <c r="P74" s="163" t="n">
        <v>62.3242404749874</v>
      </c>
      <c r="Q74" s="155" t="n">
        <v>83.227</v>
      </c>
      <c r="R74" s="155" t="n">
        <v>138.852</v>
      </c>
      <c r="S74" s="155" t="n">
        <v>24.472</v>
      </c>
      <c r="T74" s="164" t="n">
        <v>337.138240474987</v>
      </c>
      <c r="U74" s="158"/>
      <c r="V74" s="166" t="n">
        <f aca="false">[2]table1!Z73</f>
        <v>1</v>
      </c>
      <c r="X74" s="160" t="n">
        <f aca="false">[5]index!$U352</f>
        <v>1</v>
      </c>
    </row>
    <row r="75" customFormat="false" ht="15.75" hidden="false" customHeight="false" outlineLevel="0" collapsed="false">
      <c r="A75" s="136"/>
      <c r="B75" s="151" t="str">
        <f aca="false">'[1]glossary-N'!K123</f>
        <v>11.5</v>
      </c>
      <c r="C75" s="152" t="str">
        <f aca="false">'[1]glossary-N'!L123</f>
        <v>11500</v>
      </c>
      <c r="D75" s="161" t="s">
        <v>118</v>
      </c>
      <c r="E75" s="162" t="n">
        <v>331.904</v>
      </c>
      <c r="F75" s="155" t="n">
        <v>0</v>
      </c>
      <c r="G75" s="155" t="n">
        <v>74.08</v>
      </c>
      <c r="H75" s="155" t="n">
        <v>0</v>
      </c>
      <c r="I75" s="155" t="n">
        <v>0</v>
      </c>
      <c r="J75" s="155" t="n">
        <v>0</v>
      </c>
      <c r="K75" s="155" t="n">
        <v>0</v>
      </c>
      <c r="L75" s="155" t="n">
        <v>152.152</v>
      </c>
      <c r="M75" s="155" t="n">
        <v>0</v>
      </c>
      <c r="N75" s="155" t="n">
        <v>182.333</v>
      </c>
      <c r="O75" s="155" t="n">
        <v>0</v>
      </c>
      <c r="P75" s="163" t="n">
        <v>182.333</v>
      </c>
      <c r="Q75" s="155"/>
      <c r="R75" s="155" t="n">
        <v>71.499</v>
      </c>
      <c r="S75" s="155" t="n">
        <v>-2.581</v>
      </c>
      <c r="T75" s="164" t="n">
        <v>331.904</v>
      </c>
      <c r="U75" s="158"/>
      <c r="V75" s="166" t="n">
        <f aca="false">[2]table1!Z74</f>
        <v>1</v>
      </c>
      <c r="X75" s="160" t="n">
        <f aca="false">[5]index!$U357</f>
        <v>1</v>
      </c>
    </row>
    <row r="76" customFormat="false" ht="15.75" hidden="false" customHeight="false" outlineLevel="0" collapsed="false">
      <c r="A76" s="136"/>
      <c r="B76" s="151" t="str">
        <f aca="false">'[1]glossary-N'!K124</f>
        <v>11.6</v>
      </c>
      <c r="C76" s="152" t="str">
        <f aca="false">'[1]glossary-N'!L124</f>
        <v>11900</v>
      </c>
      <c r="D76" s="161" t="s">
        <v>119</v>
      </c>
      <c r="E76" s="162" t="n">
        <v>46.951</v>
      </c>
      <c r="F76" s="155" t="n">
        <v>0</v>
      </c>
      <c r="G76" s="155" t="n">
        <v>41.934</v>
      </c>
      <c r="H76" s="155" t="n">
        <v>0</v>
      </c>
      <c r="I76" s="155" t="n">
        <v>0</v>
      </c>
      <c r="J76" s="155" t="n">
        <v>0</v>
      </c>
      <c r="K76" s="155" t="n">
        <v>0</v>
      </c>
      <c r="L76" s="155" t="n">
        <v>38.022</v>
      </c>
      <c r="M76" s="155" t="n">
        <v>0</v>
      </c>
      <c r="N76" s="155" t="n">
        <v>0.919</v>
      </c>
      <c r="O76" s="155" t="n">
        <v>0</v>
      </c>
      <c r="P76" s="163" t="n">
        <v>0.919</v>
      </c>
      <c r="Q76" s="155"/>
      <c r="R76" s="155" t="n">
        <v>49.944</v>
      </c>
      <c r="S76" s="155" t="n">
        <v>8.01</v>
      </c>
      <c r="T76" s="164" t="n">
        <v>46.951</v>
      </c>
      <c r="U76" s="158"/>
      <c r="V76" s="166" t="n">
        <f aca="false">[2]table1!Z75</f>
        <v>1</v>
      </c>
      <c r="X76" s="160" t="n">
        <f aca="false">[5]index!$U362</f>
        <v>1</v>
      </c>
    </row>
    <row r="77" customFormat="false" ht="15.75" hidden="false" customHeight="false" outlineLevel="0" collapsed="false">
      <c r="A77" s="136"/>
      <c r="B77" s="151" t="str">
        <f aca="false">'[1]glossary-N'!K127</f>
        <v>12</v>
      </c>
      <c r="C77" s="152" t="n">
        <f aca="false">'[1]glossary-N'!L127</f>
        <v>12000</v>
      </c>
      <c r="D77" s="167" t="s">
        <v>120</v>
      </c>
      <c r="E77" s="154" t="n">
        <v>971.71902396392</v>
      </c>
      <c r="F77" s="155" t="n">
        <v>0.32201198196</v>
      </c>
      <c r="G77" s="155" t="n">
        <v>3.789</v>
      </c>
      <c r="H77" s="155" t="n">
        <v>0</v>
      </c>
      <c r="I77" s="155" t="n">
        <v>40.774</v>
      </c>
      <c r="J77" s="155" t="n">
        <v>62.621</v>
      </c>
      <c r="K77" s="155" t="n">
        <v>65.48301198196</v>
      </c>
      <c r="L77" s="155" t="n">
        <v>183.254</v>
      </c>
      <c r="M77" s="155" t="n">
        <v>5.657</v>
      </c>
      <c r="N77" s="155" t="n">
        <v>583.741</v>
      </c>
      <c r="O77" s="155" t="n">
        <v>30.455</v>
      </c>
      <c r="P77" s="163" t="n">
        <v>619.853</v>
      </c>
      <c r="Q77" s="155" t="n">
        <v>0</v>
      </c>
      <c r="R77" s="155" t="n">
        <v>3.201</v>
      </c>
      <c r="S77" s="155" t="n">
        <v>-0.588</v>
      </c>
      <c r="T77" s="164" t="n">
        <v>868.00201198196</v>
      </c>
      <c r="U77" s="158"/>
      <c r="V77" s="166" t="n">
        <f aca="false">IF(SUM(V78:V80)=0,0,1)</f>
        <v>1</v>
      </c>
      <c r="X77" s="160" t="n">
        <f aca="false">[5]index!$U367</f>
        <v>1</v>
      </c>
    </row>
    <row r="78" customFormat="false" ht="15" hidden="false" customHeight="true" outlineLevel="0" collapsed="false">
      <c r="A78" s="136"/>
      <c r="B78" s="151" t="str">
        <f aca="false">'[1]glossary-N'!K128</f>
        <v>12.1</v>
      </c>
      <c r="C78" s="152" t="str">
        <f aca="false">'[1]glossary-N'!L128</f>
        <v>12100</v>
      </c>
      <c r="D78" s="161" t="s">
        <v>121</v>
      </c>
      <c r="E78" s="162" t="n">
        <v>673.057</v>
      </c>
      <c r="F78" s="155" t="n">
        <v>0.022</v>
      </c>
      <c r="G78" s="155" t="n">
        <v>0</v>
      </c>
      <c r="H78" s="155" t="n">
        <v>0</v>
      </c>
      <c r="I78" s="155" t="n">
        <v>37.141</v>
      </c>
      <c r="J78" s="155" t="n">
        <v>0</v>
      </c>
      <c r="K78" s="155" t="n">
        <v>64.548</v>
      </c>
      <c r="L78" s="155" t="n">
        <v>67.12</v>
      </c>
      <c r="M78" s="155" t="n">
        <v>0</v>
      </c>
      <c r="N78" s="155" t="n">
        <v>504.226</v>
      </c>
      <c r="O78" s="155" t="n">
        <v>0</v>
      </c>
      <c r="P78" s="163" t="n">
        <v>504.226</v>
      </c>
      <c r="Q78" s="155"/>
      <c r="R78" s="155" t="n">
        <v>0</v>
      </c>
      <c r="S78" s="155" t="n">
        <v>0</v>
      </c>
      <c r="T78" s="164" t="n">
        <v>635.894</v>
      </c>
      <c r="U78" s="158"/>
      <c r="V78" s="166" t="n">
        <f aca="false">[2]table1!Z77</f>
        <v>1</v>
      </c>
      <c r="X78" s="160" t="n">
        <f aca="false">[5]index!$U372</f>
        <v>1</v>
      </c>
    </row>
    <row r="79" customFormat="false" ht="15" hidden="false" customHeight="true" outlineLevel="0" collapsed="false">
      <c r="A79" s="136"/>
      <c r="B79" s="151" t="str">
        <f aca="false">'[1]glossary-N'!K133</f>
        <v>12.2</v>
      </c>
      <c r="C79" s="152" t="str">
        <f aca="false">'[1]glossary-N'!L133</f>
        <v>12200</v>
      </c>
      <c r="D79" s="161" t="s">
        <v>122</v>
      </c>
      <c r="E79" s="162" t="n">
        <v>223.248</v>
      </c>
      <c r="F79" s="155" t="n">
        <v>0.3</v>
      </c>
      <c r="G79" s="155" t="n">
        <v>1.973</v>
      </c>
      <c r="H79" s="155" t="n">
        <v>0</v>
      </c>
      <c r="I79" s="155" t="n">
        <v>2.594</v>
      </c>
      <c r="J79" s="155" t="n">
        <v>27.438</v>
      </c>
      <c r="K79" s="155" t="n">
        <v>0.881</v>
      </c>
      <c r="L79" s="155" t="n">
        <v>112.265</v>
      </c>
      <c r="M79" s="155" t="n">
        <v>0</v>
      </c>
      <c r="N79" s="155" t="n">
        <v>72.378</v>
      </c>
      <c r="O79" s="155" t="n">
        <v>7.31</v>
      </c>
      <c r="P79" s="163" t="n">
        <v>79.688</v>
      </c>
      <c r="Q79" s="155"/>
      <c r="R79" s="155" t="n">
        <v>2.055</v>
      </c>
      <c r="S79" s="155" t="n">
        <v>0.0820000000000001</v>
      </c>
      <c r="T79" s="164" t="n">
        <v>192.916</v>
      </c>
      <c r="U79" s="158"/>
      <c r="V79" s="166" t="n">
        <f aca="false">[2]table1!Z78</f>
        <v>1</v>
      </c>
      <c r="X79" s="160" t="n">
        <f aca="false">[5]index!$U377</f>
        <v>1</v>
      </c>
    </row>
    <row r="80" customFormat="false" ht="15" hidden="false" customHeight="true" outlineLevel="0" collapsed="false">
      <c r="A80" s="136"/>
      <c r="B80" s="151" t="str">
        <f aca="false">'[1]glossary-N'!K137</f>
        <v>12.3</v>
      </c>
      <c r="C80" s="152" t="str">
        <f aca="false">'[1]glossary-N'!L137</f>
        <v>12900</v>
      </c>
      <c r="D80" s="161" t="s">
        <v>123</v>
      </c>
      <c r="E80" s="154" t="n">
        <v>75.41402396392</v>
      </c>
      <c r="F80" s="155" t="n">
        <v>1.198196E-005</v>
      </c>
      <c r="G80" s="155" t="n">
        <v>1.816</v>
      </c>
      <c r="H80" s="155" t="n">
        <v>0</v>
      </c>
      <c r="I80" s="155" t="n">
        <v>1.039</v>
      </c>
      <c r="J80" s="155" t="n">
        <v>35.183</v>
      </c>
      <c r="K80" s="155" t="n">
        <v>0.05401198196</v>
      </c>
      <c r="L80" s="155" t="n">
        <v>3.869</v>
      </c>
      <c r="M80" s="155" t="n">
        <v>5.657</v>
      </c>
      <c r="N80" s="155" t="n">
        <v>7.137</v>
      </c>
      <c r="O80" s="155" t="n">
        <v>23.145</v>
      </c>
      <c r="P80" s="163" t="n">
        <v>35.939</v>
      </c>
      <c r="Q80" s="155" t="n">
        <v>0</v>
      </c>
      <c r="R80" s="155" t="n">
        <v>1.146</v>
      </c>
      <c r="S80" s="155" t="n">
        <v>-0.67</v>
      </c>
      <c r="T80" s="164" t="n">
        <v>39.19201198196</v>
      </c>
      <c r="U80" s="158"/>
      <c r="V80" s="166" t="n">
        <f aca="false">IF(E80=0,0,1)</f>
        <v>1</v>
      </c>
      <c r="X80" s="160" t="n">
        <f aca="false">[5]index!$U382</f>
        <v>1</v>
      </c>
    </row>
    <row r="81" customFormat="false" ht="15.75" hidden="false" customHeight="false" outlineLevel="0" collapsed="false">
      <c r="A81" s="136"/>
      <c r="B81" s="151" t="str">
        <f aca="false">'[1]glossary-N'!K138</f>
        <v>12.3/1</v>
      </c>
      <c r="C81" s="152" t="str">
        <f aca="false">'[1]glossary-N'!L138</f>
        <v>12910</v>
      </c>
      <c r="D81" s="165" t="s">
        <v>124</v>
      </c>
      <c r="E81" s="162" t="n">
        <v>5.82302396392</v>
      </c>
      <c r="F81" s="155" t="n">
        <v>1.198196E-005</v>
      </c>
      <c r="G81" s="155" t="n">
        <v>0.398</v>
      </c>
      <c r="H81" s="155" t="n">
        <v>0</v>
      </c>
      <c r="I81" s="155" t="n">
        <v>0</v>
      </c>
      <c r="J81" s="155" t="n">
        <v>0</v>
      </c>
      <c r="K81" s="155" t="n">
        <v>1.198196E-005</v>
      </c>
      <c r="L81" s="155" t="n">
        <v>0</v>
      </c>
      <c r="M81" s="155" t="n">
        <v>0</v>
      </c>
      <c r="N81" s="155" t="n">
        <v>5.822</v>
      </c>
      <c r="O81" s="155" t="n">
        <v>0</v>
      </c>
      <c r="P81" s="163" t="n">
        <v>5.822</v>
      </c>
      <c r="Q81" s="155"/>
      <c r="R81" s="155" t="n">
        <v>0.399</v>
      </c>
      <c r="S81" s="155" t="n">
        <v>0.001</v>
      </c>
      <c r="T81" s="164" t="n">
        <v>5.82301198196</v>
      </c>
      <c r="U81" s="158"/>
      <c r="V81" s="141" t="n">
        <f aca="false">IF(SUM(Y81:Y83)&lt;2,0,Y81)</f>
        <v>1</v>
      </c>
      <c r="X81" s="160" t="n">
        <f aca="false">[5]index!$U387</f>
        <v>1</v>
      </c>
      <c r="Y81" s="131" t="n">
        <f aca="false">IF(E81=0,0,1)</f>
        <v>1</v>
      </c>
    </row>
    <row r="82" customFormat="false" ht="15.75" hidden="false" customHeight="false" outlineLevel="0" collapsed="false">
      <c r="A82" s="136"/>
      <c r="B82" s="151" t="str">
        <f aca="false">'[1]glossary-N'!K140</f>
        <v>12.3/2</v>
      </c>
      <c r="C82" s="152" t="str">
        <f aca="false">'[1]glossary-N'!L140</f>
        <v>12920</v>
      </c>
      <c r="D82" s="165" t="s">
        <v>125</v>
      </c>
      <c r="E82" s="162" t="n">
        <v>0.011</v>
      </c>
      <c r="F82" s="155" t="n">
        <v>0</v>
      </c>
      <c r="G82" s="155" t="n">
        <v>0</v>
      </c>
      <c r="H82" s="155" t="n">
        <v>0</v>
      </c>
      <c r="I82" s="155" t="n">
        <v>0</v>
      </c>
      <c r="J82" s="155" t="n">
        <v>0</v>
      </c>
      <c r="K82" s="155" t="n">
        <v>0</v>
      </c>
      <c r="L82" s="155" t="n">
        <v>0</v>
      </c>
      <c r="M82" s="155" t="n">
        <v>0</v>
      </c>
      <c r="N82" s="155" t="n">
        <v>0.011</v>
      </c>
      <c r="O82" s="155" t="n">
        <v>0</v>
      </c>
      <c r="P82" s="163" t="n">
        <v>0.011</v>
      </c>
      <c r="Q82" s="155"/>
      <c r="R82" s="155" t="n">
        <v>0</v>
      </c>
      <c r="S82" s="155" t="n">
        <v>0</v>
      </c>
      <c r="T82" s="164" t="n">
        <v>0.011</v>
      </c>
      <c r="U82" s="158"/>
      <c r="V82" s="166" t="n">
        <f aca="false">IF(SUM(Y81:Y83)&lt;2,0,Y82)</f>
        <v>1</v>
      </c>
      <c r="X82" s="160" t="n">
        <f aca="false">[5]index!$U392</f>
        <v>1</v>
      </c>
      <c r="Y82" s="131" t="n">
        <f aca="false">IF(E82=0,0,1)</f>
        <v>1</v>
      </c>
    </row>
    <row r="83" customFormat="false" ht="15.75" hidden="false" customHeight="false" outlineLevel="0" collapsed="false">
      <c r="A83" s="136"/>
      <c r="B83" s="151" t="str">
        <f aca="false">'[1]glossary-N'!K142</f>
        <v>12.3/3</v>
      </c>
      <c r="C83" s="152" t="str">
        <f aca="false">'[1]glossary-N'!L142</f>
        <v>12930</v>
      </c>
      <c r="D83" s="165" t="s">
        <v>123</v>
      </c>
      <c r="E83" s="162" t="n">
        <v>69.58</v>
      </c>
      <c r="F83" s="155" t="n">
        <v>0</v>
      </c>
      <c r="G83" s="155" t="n">
        <v>1.418</v>
      </c>
      <c r="H83" s="155" t="n">
        <v>0</v>
      </c>
      <c r="I83" s="155" t="n">
        <v>1.039</v>
      </c>
      <c r="J83" s="155" t="n">
        <v>35.183</v>
      </c>
      <c r="K83" s="155" t="n">
        <v>0.054</v>
      </c>
      <c r="L83" s="155" t="n">
        <v>3.869</v>
      </c>
      <c r="M83" s="155" t="n">
        <v>5.657</v>
      </c>
      <c r="N83" s="155" t="n">
        <v>1.304</v>
      </c>
      <c r="O83" s="155" t="n">
        <v>23.145</v>
      </c>
      <c r="P83" s="163" t="n">
        <v>30.106</v>
      </c>
      <c r="Q83" s="155"/>
      <c r="R83" s="155" t="n">
        <v>0.747</v>
      </c>
      <c r="S83" s="155" t="n">
        <v>-0.671</v>
      </c>
      <c r="T83" s="180" t="s">
        <v>126</v>
      </c>
      <c r="U83" s="158"/>
      <c r="V83" s="166" t="n">
        <f aca="false">IF(SUM(Y81:Y83)&lt;2,0,Y83)</f>
        <v>1</v>
      </c>
      <c r="X83" s="160" t="n">
        <f aca="false">[5]index!$U397</f>
        <v>1</v>
      </c>
      <c r="Y83" s="131" t="n">
        <f aca="false">IF(E83=0,0,1)</f>
        <v>1</v>
      </c>
      <c r="Z83" s="131" t="n">
        <f aca="false">SUM(K83:L83,P83:Q83,S83)+'[3] '!$E$971*'[3] '!$H$971*0.001</f>
        <v>61.684</v>
      </c>
    </row>
    <row r="84" customFormat="false" ht="18" hidden="false" customHeight="true" outlineLevel="0" collapsed="false">
      <c r="A84" s="136"/>
      <c r="B84" s="173" t="str">
        <f aca="false">'[1]glossary-N'!K143</f>
        <v>13</v>
      </c>
      <c r="C84" s="174" t="str">
        <f aca="false">'[1]glossary-N'!L143</f>
        <v>13000</v>
      </c>
      <c r="D84" s="175" t="s">
        <v>127</v>
      </c>
      <c r="E84" s="176" t="n">
        <v>2228.70326443891</v>
      </c>
      <c r="F84" s="177" t="n">
        <v>0.32201198196</v>
      </c>
      <c r="G84" s="177" t="n">
        <v>464.816</v>
      </c>
      <c r="H84" s="177" t="n">
        <v>0</v>
      </c>
      <c r="I84" s="181" t="n">
        <v>40.774</v>
      </c>
      <c r="J84" s="177" t="n">
        <v>62.621</v>
      </c>
      <c r="K84" s="177" t="n">
        <v>65.48301198196</v>
      </c>
      <c r="L84" s="177" t="n">
        <v>769.989</v>
      </c>
      <c r="M84" s="177" t="n">
        <v>5.657</v>
      </c>
      <c r="N84" s="177" t="n">
        <v>1033.81844247499</v>
      </c>
      <c r="O84" s="177" t="n">
        <v>44.901798</v>
      </c>
      <c r="P84" s="178" t="n">
        <v>1084.37724047499</v>
      </c>
      <c r="Q84" s="177" t="n">
        <v>187.412</v>
      </c>
      <c r="R84" s="177" t="n">
        <v>482.541</v>
      </c>
      <c r="S84" s="177" t="n">
        <v>17.725</v>
      </c>
      <c r="T84" s="179" t="n">
        <v>2124.98625245695</v>
      </c>
      <c r="U84" s="158"/>
      <c r="V84" s="141" t="n">
        <v>1</v>
      </c>
      <c r="X84" s="160" t="n">
        <f aca="false">[5]index!$U402</f>
        <v>1</v>
      </c>
    </row>
    <row r="85" customFormat="false" ht="18.75" hidden="false" customHeight="true" outlineLevel="0" collapsed="false">
      <c r="A85" s="136"/>
      <c r="B85" s="182" t="str">
        <f aca="false">'[1]glossary-N'!K145</f>
        <v>14</v>
      </c>
      <c r="C85" s="183" t="str">
        <f aca="false">'[1]glossary-N'!L145</f>
        <v>14000</v>
      </c>
      <c r="D85" s="184" t="s">
        <v>128</v>
      </c>
      <c r="E85" s="185" t="n">
        <v>5908.03721998691</v>
      </c>
      <c r="F85" s="186" t="n">
        <v>20.60589027196</v>
      </c>
      <c r="G85" s="186" t="n">
        <v>1077.55921394</v>
      </c>
      <c r="H85" s="186" t="n">
        <v>195.87541219</v>
      </c>
      <c r="I85" s="186" t="n">
        <v>519.57010986</v>
      </c>
      <c r="J85" s="186" t="n">
        <v>82.63445122</v>
      </c>
      <c r="K85" s="186" t="n">
        <v>481.89364238196</v>
      </c>
      <c r="L85" s="186" t="n">
        <v>1181.0097</v>
      </c>
      <c r="M85" s="186" t="n">
        <v>308.70642474</v>
      </c>
      <c r="N85" s="186" t="n">
        <v>2508.98635238299</v>
      </c>
      <c r="O85" s="186" t="n">
        <v>199.690898</v>
      </c>
      <c r="P85" s="187" t="n">
        <v>3017.38367512299</v>
      </c>
      <c r="Q85" s="186" t="n">
        <v>187.6</v>
      </c>
      <c r="R85" s="186" t="n">
        <v>1299.02355288</v>
      </c>
      <c r="S85" s="186" t="n">
        <v>221.46433894</v>
      </c>
      <c r="T85" s="188" t="n">
        <v>5568.14746630495</v>
      </c>
      <c r="U85" s="158"/>
      <c r="V85" s="141" t="n">
        <v>1</v>
      </c>
      <c r="X85" s="160" t="n">
        <f aca="false">[5]index!$U407</f>
        <v>0</v>
      </c>
    </row>
    <row r="86" customFormat="false" ht="27" hidden="false" customHeight="true" outlineLevel="0" collapsed="false">
      <c r="A86" s="136"/>
      <c r="B86" s="189" t="str">
        <f aca="false">'[1]glossary-N'!K147</f>
        <v>15</v>
      </c>
      <c r="C86" s="190" t="n">
        <f aca="false">'[1]glossary-N'!L147</f>
        <v>15000</v>
      </c>
      <c r="D86" s="191" t="s">
        <v>129</v>
      </c>
      <c r="E86" s="192" t="n">
        <v>388.108</v>
      </c>
      <c r="F86" s="181" t="n">
        <v>0</v>
      </c>
      <c r="G86" s="181" t="n">
        <v>0</v>
      </c>
      <c r="H86" s="181" t="n">
        <v>0</v>
      </c>
      <c r="I86" s="181" t="n">
        <v>0</v>
      </c>
      <c r="J86" s="181" t="n">
        <v>0</v>
      </c>
      <c r="K86" s="181" t="n">
        <v>0</v>
      </c>
      <c r="L86" s="181" t="n">
        <v>0</v>
      </c>
      <c r="M86" s="181" t="n">
        <v>0</v>
      </c>
      <c r="N86" s="181" t="n">
        <v>388.108</v>
      </c>
      <c r="O86" s="181" t="n">
        <v>0</v>
      </c>
      <c r="P86" s="193" t="n">
        <v>388.108</v>
      </c>
      <c r="Q86" s="181" t="n">
        <v>0</v>
      </c>
      <c r="R86" s="181" t="n">
        <v>0</v>
      </c>
      <c r="S86" s="181" t="n">
        <v>0</v>
      </c>
      <c r="T86" s="194" t="n">
        <v>388.108</v>
      </c>
      <c r="U86" s="158"/>
      <c r="V86" s="141" t="n">
        <v>1</v>
      </c>
      <c r="X86" s="160" t="n">
        <f aca="false">[5]index!$U412</f>
        <v>1</v>
      </c>
    </row>
    <row r="87" customFormat="false" ht="16.5" hidden="false" customHeight="false" outlineLevel="0" collapsed="false">
      <c r="A87" s="136"/>
      <c r="B87" s="151" t="str">
        <f aca="false">'[1]glossary-N'!K148</f>
        <v>15.1</v>
      </c>
      <c r="C87" s="152" t="str">
        <f aca="false">'[1]glossary-N'!L148</f>
        <v>15100</v>
      </c>
      <c r="D87" s="161" t="s">
        <v>130</v>
      </c>
      <c r="E87" s="162" t="n">
        <v>388.108</v>
      </c>
      <c r="F87" s="155"/>
      <c r="G87" s="155"/>
      <c r="H87" s="155"/>
      <c r="I87" s="155"/>
      <c r="J87" s="155"/>
      <c r="K87" s="155"/>
      <c r="L87" s="155"/>
      <c r="M87" s="155"/>
      <c r="N87" s="155" t="n">
        <v>388.108</v>
      </c>
      <c r="O87" s="155"/>
      <c r="P87" s="163" t="n">
        <v>388.108</v>
      </c>
      <c r="Q87" s="155"/>
      <c r="R87" s="155"/>
      <c r="S87" s="155"/>
      <c r="T87" s="164" t="n">
        <v>388.108</v>
      </c>
      <c r="U87" s="158"/>
      <c r="V87" s="141" t="n">
        <f aca="false">[2]table1!Z84</f>
        <v>0</v>
      </c>
      <c r="X87" s="160" t="n">
        <f aca="false">[5]index!$U417</f>
        <v>1</v>
      </c>
    </row>
    <row r="88" customFormat="false" ht="29.25" hidden="false" customHeight="true" outlineLevel="0" collapsed="false">
      <c r="A88" s="136"/>
      <c r="B88" s="195" t="str">
        <f aca="false">'[1]glossary-N'!K152</f>
        <v>16</v>
      </c>
      <c r="C88" s="196" t="str">
        <f aca="false">'[1]glossary-N'!L152</f>
        <v>16000</v>
      </c>
      <c r="D88" s="197" t="s">
        <v>131</v>
      </c>
      <c r="E88" s="198" t="n">
        <v>6296.14521998691</v>
      </c>
      <c r="F88" s="199" t="n">
        <v>20.60589027196</v>
      </c>
      <c r="G88" s="199" t="n">
        <v>1077.55921394</v>
      </c>
      <c r="H88" s="199" t="n">
        <v>195.87541219</v>
      </c>
      <c r="I88" s="199" t="n">
        <v>519.57010986</v>
      </c>
      <c r="J88" s="199" t="n">
        <v>82.63445122</v>
      </c>
      <c r="K88" s="199" t="n">
        <v>481.89364238196</v>
      </c>
      <c r="L88" s="199" t="n">
        <v>1181.0097</v>
      </c>
      <c r="M88" s="199" t="n">
        <v>308.70642474</v>
      </c>
      <c r="N88" s="199" t="n">
        <v>2897.09435238299</v>
      </c>
      <c r="O88" s="199" t="n">
        <v>199.690898</v>
      </c>
      <c r="P88" s="200" t="n">
        <v>3405.49167512299</v>
      </c>
      <c r="Q88" s="199" t="n">
        <v>187.6</v>
      </c>
      <c r="R88" s="199" t="n">
        <v>1299.02355288</v>
      </c>
      <c r="S88" s="199" t="n">
        <v>221.46433894</v>
      </c>
      <c r="T88" s="201" t="n">
        <v>5956.25546630495</v>
      </c>
      <c r="U88" s="158"/>
      <c r="V88" s="141" t="n">
        <v>1</v>
      </c>
      <c r="X88" s="160" t="n">
        <f aca="false">[5]index!$U427</f>
        <v>0</v>
      </c>
    </row>
    <row r="89" customFormat="false" ht="27" hidden="false" customHeight="true" outlineLevel="0" collapsed="false">
      <c r="A89" s="136"/>
      <c r="B89" s="189" t="str">
        <f aca="false">'[1]glossary-N'!K154</f>
        <v>17</v>
      </c>
      <c r="C89" s="190" t="str">
        <f aca="false">'[1]glossary-N'!L154</f>
        <v>17000</v>
      </c>
      <c r="D89" s="191" t="s">
        <v>132</v>
      </c>
      <c r="E89" s="192" t="n">
        <v>809.47</v>
      </c>
      <c r="F89" s="181" t="n">
        <v>0</v>
      </c>
      <c r="G89" s="181" t="n">
        <v>0</v>
      </c>
      <c r="H89" s="181" t="n">
        <v>0</v>
      </c>
      <c r="I89" s="181" t="n">
        <v>0</v>
      </c>
      <c r="J89" s="181" t="n">
        <v>0</v>
      </c>
      <c r="K89" s="181" t="n">
        <v>0</v>
      </c>
      <c r="L89" s="181" t="n">
        <v>0</v>
      </c>
      <c r="M89" s="181" t="n">
        <v>0</v>
      </c>
      <c r="N89" s="181" t="n">
        <v>809.47</v>
      </c>
      <c r="O89" s="181" t="n">
        <v>0</v>
      </c>
      <c r="P89" s="193" t="n">
        <v>809.47</v>
      </c>
      <c r="Q89" s="181" t="n">
        <v>0</v>
      </c>
      <c r="R89" s="181" t="n">
        <v>0</v>
      </c>
      <c r="S89" s="181" t="n">
        <v>0</v>
      </c>
      <c r="T89" s="194" t="n">
        <v>809.47</v>
      </c>
      <c r="U89" s="158"/>
      <c r="V89" s="141" t="n">
        <v>1</v>
      </c>
      <c r="X89" s="160" t="n">
        <f aca="false">[5]index!$U432</f>
        <v>1</v>
      </c>
    </row>
    <row r="90" customFormat="false" ht="14.25" hidden="false" customHeight="true" outlineLevel="0" collapsed="false">
      <c r="A90" s="136"/>
      <c r="B90" s="151" t="str">
        <f aca="false">'[1]glossary-N'!K155</f>
        <v>17.1</v>
      </c>
      <c r="C90" s="152" t="str">
        <f aca="false">'[1]glossary-N'!L155</f>
        <v>17100</v>
      </c>
      <c r="D90" s="153" t="s">
        <v>133</v>
      </c>
      <c r="E90" s="162" t="n">
        <v>688.661</v>
      </c>
      <c r="F90" s="155" t="n">
        <v>0</v>
      </c>
      <c r="G90" s="155" t="n">
        <v>0</v>
      </c>
      <c r="H90" s="155" t="n">
        <v>0</v>
      </c>
      <c r="I90" s="155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688.661</v>
      </c>
      <c r="O90" s="155" t="n">
        <v>0</v>
      </c>
      <c r="P90" s="163" t="n">
        <v>688.661</v>
      </c>
      <c r="Q90" s="155" t="n">
        <v>0</v>
      </c>
      <c r="R90" s="155" t="n">
        <v>0</v>
      </c>
      <c r="S90" s="155" t="n">
        <v>0</v>
      </c>
      <c r="T90" s="164" t="n">
        <v>688.661</v>
      </c>
      <c r="U90" s="158"/>
      <c r="V90" s="141" t="n">
        <f aca="false">[2]table1!Z87</f>
        <v>1</v>
      </c>
      <c r="X90" s="160" t="n">
        <f aca="false">[5]index!$U437</f>
        <v>1</v>
      </c>
    </row>
    <row r="91" customFormat="false" ht="13.5" hidden="false" customHeight="true" outlineLevel="0" collapsed="false">
      <c r="A91" s="136"/>
      <c r="B91" s="151" t="str">
        <f aca="false">'[1]glossary-N'!K156</f>
        <v>17.1/1</v>
      </c>
      <c r="C91" s="152" t="str">
        <f aca="false">'[1]glossary-N'!L156</f>
        <v>17110</v>
      </c>
      <c r="D91" s="161" t="s">
        <v>134</v>
      </c>
      <c r="E91" s="162" t="n">
        <v>166.631</v>
      </c>
      <c r="F91" s="155" t="n">
        <v>0</v>
      </c>
      <c r="G91" s="155" t="n">
        <v>0</v>
      </c>
      <c r="H91" s="155"/>
      <c r="I91" s="155" t="n">
        <v>0</v>
      </c>
      <c r="J91" s="155"/>
      <c r="K91" s="155"/>
      <c r="L91" s="155" t="n">
        <v>0</v>
      </c>
      <c r="M91" s="155" t="n">
        <v>0</v>
      </c>
      <c r="N91" s="155" t="n">
        <v>166.631</v>
      </c>
      <c r="O91" s="155" t="n">
        <v>0</v>
      </c>
      <c r="P91" s="163" t="n">
        <v>166.631</v>
      </c>
      <c r="Q91" s="155"/>
      <c r="R91" s="155" t="n">
        <v>0</v>
      </c>
      <c r="S91" s="155" t="n">
        <v>0</v>
      </c>
      <c r="T91" s="164" t="n">
        <v>166.631</v>
      </c>
      <c r="U91" s="158"/>
      <c r="V91" s="141" t="n">
        <f aca="false">[2]table1!Z88</f>
        <v>1</v>
      </c>
      <c r="X91" s="160" t="n">
        <f aca="false">[5]index!$U442</f>
        <v>1</v>
      </c>
    </row>
    <row r="92" customFormat="false" ht="14.25" hidden="false" customHeight="true" outlineLevel="0" collapsed="false">
      <c r="A92" s="136"/>
      <c r="B92" s="151" t="str">
        <f aca="false">'[1]glossary-N'!K157</f>
        <v>17.1/2</v>
      </c>
      <c r="C92" s="152" t="str">
        <f aca="false">'[1]glossary-N'!L157</f>
        <v>17120</v>
      </c>
      <c r="D92" s="161" t="s">
        <v>135</v>
      </c>
      <c r="E92" s="162" t="n">
        <v>138.688</v>
      </c>
      <c r="F92" s="155" t="n">
        <v>0</v>
      </c>
      <c r="G92" s="155" t="n">
        <v>0</v>
      </c>
      <c r="H92" s="155"/>
      <c r="I92" s="155" t="n">
        <v>0</v>
      </c>
      <c r="J92" s="155"/>
      <c r="K92" s="155"/>
      <c r="L92" s="155" t="n">
        <v>0</v>
      </c>
      <c r="M92" s="155" t="n">
        <v>0</v>
      </c>
      <c r="N92" s="155" t="n">
        <v>138.688</v>
      </c>
      <c r="O92" s="155" t="n">
        <v>0</v>
      </c>
      <c r="P92" s="163" t="n">
        <v>138.688</v>
      </c>
      <c r="Q92" s="155"/>
      <c r="R92" s="155" t="n">
        <v>0</v>
      </c>
      <c r="S92" s="155" t="n">
        <v>0</v>
      </c>
      <c r="T92" s="164" t="n">
        <v>138.688</v>
      </c>
      <c r="U92" s="158"/>
      <c r="V92" s="141" t="n">
        <f aca="false">[2]table1!Z89</f>
        <v>1</v>
      </c>
      <c r="X92" s="160" t="n">
        <f aca="false">[5]index!$U447</f>
        <v>1</v>
      </c>
    </row>
    <row r="93" customFormat="false" ht="15" hidden="false" customHeight="true" outlineLevel="0" collapsed="false">
      <c r="A93" s="136"/>
      <c r="B93" s="151" t="str">
        <f aca="false">'[1]glossary-N'!K158</f>
        <v>17.1/3</v>
      </c>
      <c r="C93" s="152" t="str">
        <f aca="false">'[1]glossary-N'!L158</f>
        <v>17130</v>
      </c>
      <c r="D93" s="161" t="s">
        <v>136</v>
      </c>
      <c r="E93" s="162" t="n">
        <v>66.184</v>
      </c>
      <c r="F93" s="155" t="n">
        <v>0</v>
      </c>
      <c r="G93" s="155" t="n">
        <v>0</v>
      </c>
      <c r="H93" s="155"/>
      <c r="I93" s="155" t="n">
        <v>0</v>
      </c>
      <c r="J93" s="155"/>
      <c r="K93" s="155"/>
      <c r="L93" s="155" t="n">
        <v>0</v>
      </c>
      <c r="M93" s="155" t="n">
        <v>0</v>
      </c>
      <c r="N93" s="155" t="n">
        <v>66.184</v>
      </c>
      <c r="O93" s="155" t="n">
        <v>0</v>
      </c>
      <c r="P93" s="163" t="n">
        <v>66.184</v>
      </c>
      <c r="Q93" s="155"/>
      <c r="R93" s="155" t="n">
        <v>0</v>
      </c>
      <c r="S93" s="155" t="n">
        <v>0</v>
      </c>
      <c r="T93" s="164" t="n">
        <v>66.184</v>
      </c>
      <c r="U93" s="158"/>
      <c r="V93" s="141" t="n">
        <f aca="false">[2]table1!Z90</f>
        <v>1</v>
      </c>
      <c r="X93" s="160" t="n">
        <f aca="false">[5]index!$U452</f>
        <v>1</v>
      </c>
    </row>
    <row r="94" customFormat="false" ht="14.25" hidden="false" customHeight="true" outlineLevel="0" collapsed="false">
      <c r="A94" s="136"/>
      <c r="B94" s="151" t="str">
        <f aca="false">'[1]glossary-N'!K159</f>
        <v>17.1/4</v>
      </c>
      <c r="C94" s="152" t="str">
        <f aca="false">'[1]glossary-N'!L159</f>
        <v>17140</v>
      </c>
      <c r="D94" s="161" t="s">
        <v>137</v>
      </c>
      <c r="E94" s="162" t="n">
        <v>69.3</v>
      </c>
      <c r="F94" s="155" t="n">
        <v>0</v>
      </c>
      <c r="G94" s="155" t="n">
        <v>0</v>
      </c>
      <c r="H94" s="155"/>
      <c r="I94" s="155" t="n">
        <v>0</v>
      </c>
      <c r="J94" s="155"/>
      <c r="K94" s="155"/>
      <c r="L94" s="155" t="n">
        <v>0</v>
      </c>
      <c r="M94" s="155" t="n">
        <v>0</v>
      </c>
      <c r="N94" s="155" t="n">
        <v>69.3</v>
      </c>
      <c r="O94" s="155" t="n">
        <v>0</v>
      </c>
      <c r="P94" s="163" t="n">
        <v>69.3</v>
      </c>
      <c r="Q94" s="155"/>
      <c r="R94" s="155" t="n">
        <v>0</v>
      </c>
      <c r="S94" s="155" t="n">
        <v>0</v>
      </c>
      <c r="T94" s="164" t="n">
        <v>69.3</v>
      </c>
      <c r="U94" s="158"/>
      <c r="V94" s="141" t="n">
        <f aca="false">[2]table1!Z91</f>
        <v>1</v>
      </c>
      <c r="X94" s="160" t="n">
        <f aca="false">[5]index!$U457</f>
        <v>1</v>
      </c>
    </row>
    <row r="95" customFormat="false" ht="14.25" hidden="false" customHeight="true" outlineLevel="0" collapsed="false">
      <c r="A95" s="136"/>
      <c r="B95" s="151" t="str">
        <f aca="false">'[1]glossary-N'!K160</f>
        <v>17.1/5</v>
      </c>
      <c r="C95" s="152" t="str">
        <f aca="false">'[1]glossary-N'!L160</f>
        <v>17150</v>
      </c>
      <c r="D95" s="161" t="s">
        <v>138</v>
      </c>
      <c r="E95" s="162" t="n">
        <v>214.834</v>
      </c>
      <c r="F95" s="155" t="n">
        <v>0</v>
      </c>
      <c r="G95" s="155" t="n">
        <v>0</v>
      </c>
      <c r="H95" s="155"/>
      <c r="I95" s="155" t="n">
        <v>0</v>
      </c>
      <c r="J95" s="155"/>
      <c r="K95" s="155"/>
      <c r="L95" s="155" t="n">
        <v>0</v>
      </c>
      <c r="M95" s="155" t="n">
        <v>0</v>
      </c>
      <c r="N95" s="155" t="n">
        <v>214.834</v>
      </c>
      <c r="O95" s="155" t="n">
        <v>0</v>
      </c>
      <c r="P95" s="163" t="n">
        <v>214.834</v>
      </c>
      <c r="Q95" s="155"/>
      <c r="R95" s="155" t="n">
        <v>0</v>
      </c>
      <c r="S95" s="155" t="n">
        <v>0</v>
      </c>
      <c r="T95" s="164" t="n">
        <v>214.834</v>
      </c>
      <c r="U95" s="158"/>
      <c r="V95" s="141" t="n">
        <f aca="false">[2]table1!Z92</f>
        <v>1</v>
      </c>
      <c r="X95" s="160" t="n">
        <f aca="false">[5]index!$U462</f>
        <v>1</v>
      </c>
    </row>
    <row r="96" customFormat="false" ht="14.25" hidden="false" customHeight="true" outlineLevel="0" collapsed="false">
      <c r="A96" s="136"/>
      <c r="B96" s="151" t="str">
        <f aca="false">'[1]glossary-N'!K161</f>
        <v>17.1/6</v>
      </c>
      <c r="C96" s="152" t="str">
        <f aca="false">'[1]glossary-N'!L161</f>
        <v>17160</v>
      </c>
      <c r="D96" s="161" t="s">
        <v>139</v>
      </c>
      <c r="E96" s="162" t="n">
        <v>17.255</v>
      </c>
      <c r="F96" s="155" t="n">
        <v>0</v>
      </c>
      <c r="G96" s="155" t="n">
        <v>0</v>
      </c>
      <c r="H96" s="155" t="n">
        <v>0</v>
      </c>
      <c r="I96" s="155" t="n">
        <v>0</v>
      </c>
      <c r="J96" s="155" t="n">
        <v>0</v>
      </c>
      <c r="K96" s="155" t="n">
        <v>0</v>
      </c>
      <c r="L96" s="155" t="n">
        <v>0</v>
      </c>
      <c r="M96" s="155" t="n">
        <v>0</v>
      </c>
      <c r="N96" s="155" t="n">
        <v>17.255</v>
      </c>
      <c r="O96" s="155" t="n">
        <v>0</v>
      </c>
      <c r="P96" s="163" t="n">
        <v>17.255</v>
      </c>
      <c r="Q96" s="155" t="n">
        <v>0</v>
      </c>
      <c r="R96" s="155" t="n">
        <v>0</v>
      </c>
      <c r="S96" s="155" t="n">
        <v>0</v>
      </c>
      <c r="T96" s="164" t="n">
        <v>17.255</v>
      </c>
      <c r="U96" s="158"/>
      <c r="V96" s="141" t="n">
        <f aca="false">[2]table1!Z93</f>
        <v>0</v>
      </c>
      <c r="X96" s="160" t="n">
        <f aca="false">[5]index!$U467</f>
        <v>1</v>
      </c>
    </row>
    <row r="97" customFormat="false" ht="13.5" hidden="false" customHeight="true" outlineLevel="0" collapsed="false">
      <c r="A97" s="136"/>
      <c r="B97" s="151" t="str">
        <f aca="false">'[1]glossary-N'!K162</f>
        <v>17.1/6/1</v>
      </c>
      <c r="C97" s="152" t="str">
        <f aca="false">'[1]glossary-N'!L162</f>
        <v>17161</v>
      </c>
      <c r="D97" s="165" t="s">
        <v>140</v>
      </c>
      <c r="E97" s="162" t="n">
        <v>17.255</v>
      </c>
      <c r="F97" s="155" t="n">
        <v>0</v>
      </c>
      <c r="G97" s="155" t="n">
        <v>0</v>
      </c>
      <c r="H97" s="155"/>
      <c r="I97" s="155" t="n">
        <v>0</v>
      </c>
      <c r="J97" s="155"/>
      <c r="K97" s="155"/>
      <c r="L97" s="155" t="n">
        <v>0</v>
      </c>
      <c r="M97" s="155" t="n">
        <v>0</v>
      </c>
      <c r="N97" s="155" t="n">
        <v>17.255</v>
      </c>
      <c r="O97" s="155" t="n">
        <v>0</v>
      </c>
      <c r="P97" s="163" t="n">
        <v>17.255</v>
      </c>
      <c r="Q97" s="155"/>
      <c r="R97" s="155" t="n">
        <v>0</v>
      </c>
      <c r="S97" s="155" t="n">
        <v>0</v>
      </c>
      <c r="T97" s="164" t="n">
        <v>17.255</v>
      </c>
      <c r="U97" s="158"/>
      <c r="V97" s="141" t="n">
        <f aca="false">[2]table1!Z94</f>
        <v>0</v>
      </c>
      <c r="X97" s="160" t="n">
        <f aca="false">[5]index!$U472</f>
        <v>1</v>
      </c>
    </row>
    <row r="98" customFormat="false" ht="13.5" hidden="false" customHeight="true" outlineLevel="0" collapsed="false">
      <c r="A98" s="136"/>
      <c r="B98" s="151" t="str">
        <f aca="false">'[1]glossary-N'!K163</f>
        <v>17.1/6/2</v>
      </c>
      <c r="C98" s="152" t="str">
        <f aca="false">'[1]glossary-N'!L163</f>
        <v>17162</v>
      </c>
      <c r="D98" s="165" t="s">
        <v>141</v>
      </c>
      <c r="E98" s="162" t="n">
        <v>0</v>
      </c>
      <c r="F98" s="155" t="n">
        <v>0</v>
      </c>
      <c r="G98" s="155" t="n">
        <v>0</v>
      </c>
      <c r="H98" s="155"/>
      <c r="I98" s="155" t="n">
        <v>0</v>
      </c>
      <c r="J98" s="155"/>
      <c r="K98" s="155"/>
      <c r="L98" s="155" t="n">
        <v>0</v>
      </c>
      <c r="M98" s="155" t="n">
        <v>0</v>
      </c>
      <c r="N98" s="155" t="n">
        <v>0</v>
      </c>
      <c r="O98" s="155" t="n">
        <v>0</v>
      </c>
      <c r="P98" s="163" t="n">
        <v>0</v>
      </c>
      <c r="Q98" s="155"/>
      <c r="R98" s="155" t="n">
        <v>0</v>
      </c>
      <c r="S98" s="155" t="n">
        <v>0</v>
      </c>
      <c r="T98" s="164" t="n">
        <v>0</v>
      </c>
      <c r="U98" s="158"/>
      <c r="V98" s="141" t="n">
        <f aca="false">[2]table1!Z95</f>
        <v>0</v>
      </c>
      <c r="X98" s="160" t="n">
        <f aca="false">[5]index!$U477</f>
        <v>1</v>
      </c>
    </row>
    <row r="99" customFormat="false" ht="14.25" hidden="false" customHeight="true" outlineLevel="0" collapsed="false">
      <c r="A99" s="136"/>
      <c r="B99" s="151" t="str">
        <f aca="false">'[1]glossary-N'!K165</f>
        <v>17.1/7</v>
      </c>
      <c r="C99" s="152" t="str">
        <f aca="false">'[1]glossary-N'!L165</f>
        <v>17190</v>
      </c>
      <c r="D99" s="161" t="s">
        <v>142</v>
      </c>
      <c r="E99" s="162" t="n">
        <v>15.769</v>
      </c>
      <c r="F99" s="155" t="n">
        <v>0</v>
      </c>
      <c r="G99" s="155" t="n">
        <v>0</v>
      </c>
      <c r="H99" s="155"/>
      <c r="I99" s="155" t="n">
        <v>0</v>
      </c>
      <c r="J99" s="155"/>
      <c r="K99" s="155"/>
      <c r="L99" s="155" t="n">
        <v>0</v>
      </c>
      <c r="M99" s="155" t="n">
        <v>0</v>
      </c>
      <c r="N99" s="155" t="n">
        <v>15.769</v>
      </c>
      <c r="O99" s="155" t="n">
        <v>0</v>
      </c>
      <c r="P99" s="163" t="n">
        <v>15.769</v>
      </c>
      <c r="Q99" s="155"/>
      <c r="R99" s="155" t="n">
        <v>0</v>
      </c>
      <c r="S99" s="155" t="n">
        <v>0</v>
      </c>
      <c r="T99" s="164" t="n">
        <v>15.769</v>
      </c>
      <c r="U99" s="158"/>
      <c r="V99" s="141" t="n">
        <f aca="false">[2]table1!Z96</f>
        <v>1</v>
      </c>
      <c r="X99" s="160" t="n">
        <f aca="false">[5]index!$U482</f>
        <v>1</v>
      </c>
    </row>
    <row r="100" customFormat="false" ht="16.5" hidden="false" customHeight="false" outlineLevel="0" collapsed="false">
      <c r="A100" s="136"/>
      <c r="B100" s="151" t="str">
        <f aca="false">'[1]glossary-N'!K168</f>
        <v>17.2</v>
      </c>
      <c r="C100" s="152" t="str">
        <f aca="false">'[1]glossary-N'!L168</f>
        <v>17900</v>
      </c>
      <c r="D100" s="202" t="s">
        <v>143</v>
      </c>
      <c r="E100" s="154" t="n">
        <v>120.809</v>
      </c>
      <c r="F100" s="155"/>
      <c r="G100" s="155"/>
      <c r="H100" s="155"/>
      <c r="I100" s="155"/>
      <c r="J100" s="155"/>
      <c r="K100" s="155"/>
      <c r="L100" s="155"/>
      <c r="M100" s="155"/>
      <c r="N100" s="155" t="n">
        <v>120.809</v>
      </c>
      <c r="O100" s="155"/>
      <c r="P100" s="163" t="n">
        <v>120.809</v>
      </c>
      <c r="Q100" s="155"/>
      <c r="R100" s="155"/>
      <c r="S100" s="155"/>
      <c r="T100" s="164" t="n">
        <v>120.809</v>
      </c>
      <c r="U100" s="158"/>
      <c r="V100" s="141" t="n">
        <f aca="false">[2]table1!Z97</f>
        <v>1</v>
      </c>
      <c r="X100" s="160" t="n">
        <f aca="false">[5]index!$U487</f>
        <v>1</v>
      </c>
    </row>
    <row r="101" customFormat="false" ht="34.5" hidden="false" customHeight="true" outlineLevel="0" collapsed="false">
      <c r="A101" s="136"/>
      <c r="B101" s="195" t="str">
        <f aca="false">'[1]glossary-N'!K171</f>
        <v>18</v>
      </c>
      <c r="C101" s="196" t="str">
        <f aca="false">'[1]glossary-N'!L171</f>
        <v>18000</v>
      </c>
      <c r="D101" s="203" t="s">
        <v>144</v>
      </c>
      <c r="E101" s="198" t="n">
        <v>7105.61521998691</v>
      </c>
      <c r="F101" s="199" t="n">
        <v>20.60589027196</v>
      </c>
      <c r="G101" s="199" t="n">
        <v>1077.55921394</v>
      </c>
      <c r="H101" s="199" t="n">
        <v>195.87541219</v>
      </c>
      <c r="I101" s="199" t="n">
        <v>519.57010986</v>
      </c>
      <c r="J101" s="199" t="n">
        <v>82.63445122</v>
      </c>
      <c r="K101" s="199" t="n">
        <v>481.89364238196</v>
      </c>
      <c r="L101" s="199" t="n">
        <v>1181.0097</v>
      </c>
      <c r="M101" s="199" t="n">
        <v>308.70642474</v>
      </c>
      <c r="N101" s="199" t="n">
        <v>3706.56435238299</v>
      </c>
      <c r="O101" s="199" t="n">
        <v>199.690898</v>
      </c>
      <c r="P101" s="200" t="n">
        <v>4214.96167512299</v>
      </c>
      <c r="Q101" s="199" t="n">
        <v>187.6</v>
      </c>
      <c r="R101" s="199" t="n">
        <v>1299.02355288</v>
      </c>
      <c r="S101" s="199" t="n">
        <v>221.46433894</v>
      </c>
      <c r="T101" s="201" t="n">
        <v>6765.72546630495</v>
      </c>
      <c r="U101" s="158"/>
      <c r="V101" s="204" t="n">
        <v>1</v>
      </c>
      <c r="X101" s="160" t="n">
        <f aca="false">[5]index!$U492</f>
        <v>0</v>
      </c>
    </row>
    <row r="102" customFormat="false" ht="18" hidden="false" customHeight="true" outlineLevel="0" collapsed="false">
      <c r="B102" s="205" t="str">
        <f aca="false">"(1)  12 v=(12 v1+12 v2+12 v3)-("&amp;'[1]glossary-F'!$A$351&amp;")"</f>
        <v>(1)  12 v=(12 v1+12 v2+12 v3)-(внос на живи животни, както е описано в 2.23.7)</v>
      </c>
      <c r="C102" s="205"/>
      <c r="D102" s="205"/>
      <c r="E102" s="205"/>
      <c r="F102" s="206"/>
      <c r="G102" s="206"/>
      <c r="H102" s="206"/>
      <c r="I102" s="207"/>
      <c r="J102" s="206"/>
      <c r="K102" s="206"/>
      <c r="L102" s="155"/>
      <c r="M102" s="155"/>
      <c r="N102" s="155"/>
      <c r="O102" s="155"/>
      <c r="P102" s="155"/>
      <c r="Q102" s="155"/>
      <c r="R102" s="155"/>
      <c r="S102" s="206"/>
      <c r="T102" s="155"/>
    </row>
    <row r="103" customFormat="false" ht="11.45" hidden="false" customHeight="true" outlineLevel="0" collapsed="false">
      <c r="B103" s="132" t="str">
        <f aca="false">IF('[3] '!$E$971=0,0,"(2)  "&amp;'[1]glossary-F'!$A$285)</f>
        <v>(2)  вкл. органични торове</v>
      </c>
    </row>
    <row r="104" customFormat="false" ht="9" hidden="false" customHeight="true" outlineLevel="0" collapsed="false"/>
    <row r="105" customFormat="false" ht="18.75" hidden="false" customHeight="true" outlineLevel="0" collapsed="false">
      <c r="B105" s="208" t="s">
        <v>145</v>
      </c>
      <c r="C105" s="209"/>
      <c r="D105" s="209"/>
      <c r="P105" s="210"/>
      <c r="Q105" s="210"/>
      <c r="R105" s="211"/>
      <c r="S105" s="212"/>
    </row>
    <row r="106" customFormat="false" ht="15.75" hidden="false" customHeight="false" outlineLevel="0" collapsed="false">
      <c r="P106" s="210"/>
      <c r="Q106" s="210"/>
      <c r="R106" s="211"/>
      <c r="S106" s="212"/>
    </row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</sheetData>
  <autoFilter ref="V5:V101"/>
  <mergeCells count="18">
    <mergeCell ref="B2:B5"/>
    <mergeCell ref="C2:C5"/>
    <mergeCell ref="D2:D5"/>
    <mergeCell ref="E2:E4"/>
    <mergeCell ref="F2:F4"/>
    <mergeCell ref="G2:G4"/>
    <mergeCell ref="H2:J3"/>
    <mergeCell ref="K2:K4"/>
    <mergeCell ref="L2:L4"/>
    <mergeCell ref="M2:O2"/>
    <mergeCell ref="P2:P4"/>
    <mergeCell ref="Q2:Q4"/>
    <mergeCell ref="R2:R4"/>
    <mergeCell ref="S2:S4"/>
    <mergeCell ref="T2:T4"/>
    <mergeCell ref="M3:N3"/>
    <mergeCell ref="O3:O4"/>
    <mergeCell ref="P105:Q106"/>
  </mergeCells>
  <printOptions headings="false" gridLines="false" gridLinesSet="true" horizontalCentered="true" verticalCentered="false"/>
  <pageMargins left="0.540277777777778" right="0.690277777777778" top="0.479861111111111" bottom="0.5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054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2.7"/>
    <col collapsed="false" customWidth="true" hidden="false" outlineLevel="0" max="7" min="3" style="1" width="13.7"/>
    <col collapsed="false" customWidth="true" hidden="false" outlineLevel="0" max="10" min="8" style="1" width="1.7"/>
    <col collapsed="false" customWidth="false" hidden="true" outlineLevel="0" max="257" min="11" style="1" width="9.06"/>
    <col collapsed="false" customWidth="false" hidden="true" outlineLevel="0" max="16384" min="258" style="0" width="9.06"/>
  </cols>
  <sheetData>
    <row r="1" s="7" customFormat="true" ht="24" hidden="false" customHeight="true" outlineLevel="0" collapsed="false">
      <c r="B1" s="213"/>
    </row>
    <row r="2" customFormat="false" ht="11.45" hidden="false" customHeight="true" outlineLevel="0" collapsed="false">
      <c r="B2" s="214"/>
      <c r="E2" s="215"/>
      <c r="F2" s="11"/>
      <c r="G2" s="11"/>
    </row>
    <row r="3" customFormat="false" ht="11.45" hidden="false" customHeight="true" outlineLevel="0" collapsed="false">
      <c r="B3" s="214"/>
      <c r="E3" s="215"/>
      <c r="F3" s="11"/>
      <c r="G3" s="215"/>
    </row>
    <row r="4" customFormat="false" ht="11.25" hidden="false" customHeight="true" outlineLevel="0" collapsed="false">
      <c r="B4" s="216"/>
    </row>
    <row r="5" customFormat="false" ht="36" hidden="false" customHeight="true" outlineLevel="0" collapsed="false">
      <c r="B5" s="217"/>
      <c r="C5" s="218"/>
      <c r="D5" s="219"/>
      <c r="E5" s="220"/>
      <c r="F5" s="221"/>
      <c r="G5" s="221"/>
      <c r="I5" s="222"/>
    </row>
    <row r="6" customFormat="false" ht="33" hidden="false" customHeight="true" outlineLevel="0" collapsed="false">
      <c r="B6" s="217"/>
      <c r="C6" s="218"/>
      <c r="D6" s="219"/>
      <c r="E6" s="220"/>
      <c r="F6" s="223"/>
      <c r="G6" s="224"/>
      <c r="I6" s="31"/>
    </row>
    <row r="7" customFormat="false" ht="15" hidden="false" customHeight="true" outlineLevel="0" collapsed="false">
      <c r="B7" s="225"/>
      <c r="C7" s="226"/>
      <c r="D7" s="227"/>
      <c r="E7" s="228"/>
      <c r="F7" s="229"/>
      <c r="G7" s="230"/>
      <c r="H7" s="231"/>
      <c r="I7" s="31"/>
    </row>
    <row r="8" customFormat="false" ht="15" hidden="false" customHeight="true" outlineLevel="0" collapsed="false">
      <c r="B8" s="232"/>
      <c r="C8" s="82"/>
      <c r="D8" s="233"/>
      <c r="E8" s="234"/>
      <c r="F8" s="235"/>
      <c r="G8" s="236"/>
      <c r="I8" s="31"/>
    </row>
    <row r="9" customFormat="false" ht="12" hidden="false" customHeight="true" outlineLevel="0" collapsed="false">
      <c r="B9" s="232"/>
      <c r="C9" s="82"/>
      <c r="D9" s="233"/>
      <c r="E9" s="234"/>
      <c r="F9" s="235"/>
      <c r="G9" s="236"/>
      <c r="I9" s="31"/>
    </row>
    <row r="10" customFormat="false" ht="12" hidden="false" customHeight="true" outlineLevel="0" collapsed="false">
      <c r="B10" s="237"/>
      <c r="C10" s="82"/>
      <c r="D10" s="233"/>
      <c r="E10" s="234"/>
      <c r="F10" s="235"/>
      <c r="G10" s="236"/>
      <c r="I10" s="31"/>
    </row>
    <row r="11" customFormat="false" ht="12" hidden="false" customHeight="true" outlineLevel="0" collapsed="false">
      <c r="B11" s="237"/>
      <c r="C11" s="82"/>
      <c r="D11" s="233"/>
      <c r="E11" s="234"/>
      <c r="F11" s="235"/>
      <c r="G11" s="236"/>
      <c r="I11" s="31"/>
    </row>
    <row r="12" customFormat="false" ht="12" hidden="false" customHeight="true" outlineLevel="0" collapsed="false">
      <c r="B12" s="237"/>
      <c r="C12" s="82"/>
      <c r="D12" s="233"/>
      <c r="E12" s="234"/>
      <c r="F12" s="235"/>
      <c r="G12" s="236"/>
      <c r="I12" s="31"/>
    </row>
    <row r="13" customFormat="false" ht="12" hidden="false" customHeight="true" outlineLevel="0" collapsed="false">
      <c r="B13" s="237"/>
      <c r="C13" s="82"/>
      <c r="D13" s="233"/>
      <c r="E13" s="234"/>
      <c r="F13" s="235"/>
      <c r="G13" s="236"/>
      <c r="I13" s="31"/>
    </row>
    <row r="14" customFormat="false" ht="12" hidden="false" customHeight="true" outlineLevel="0" collapsed="false">
      <c r="B14" s="232"/>
      <c r="C14" s="82"/>
      <c r="D14" s="82"/>
      <c r="E14" s="234"/>
      <c r="F14" s="235"/>
      <c r="G14" s="236"/>
      <c r="I14" s="31"/>
    </row>
    <row r="15" customFormat="false" ht="12" hidden="false" customHeight="true" outlineLevel="0" collapsed="false">
      <c r="B15" s="232"/>
      <c r="C15" s="82"/>
      <c r="D15" s="233"/>
      <c r="E15" s="234"/>
      <c r="F15" s="235"/>
      <c r="G15" s="236"/>
      <c r="I15" s="31"/>
    </row>
    <row r="16" customFormat="false" ht="12" hidden="false" customHeight="true" outlineLevel="0" collapsed="false">
      <c r="B16" s="232"/>
      <c r="C16" s="82"/>
      <c r="D16" s="233"/>
      <c r="E16" s="234"/>
      <c r="F16" s="235"/>
      <c r="G16" s="236"/>
      <c r="I16" s="31"/>
    </row>
    <row r="17" customFormat="false" ht="12" hidden="false" customHeight="true" outlineLevel="0" collapsed="false">
      <c r="B17" s="232"/>
      <c r="C17" s="82"/>
      <c r="D17" s="233"/>
      <c r="E17" s="234"/>
      <c r="F17" s="235"/>
      <c r="G17" s="236"/>
      <c r="I17" s="31"/>
    </row>
    <row r="18" customFormat="false" ht="12" hidden="false" customHeight="true" outlineLevel="0" collapsed="false">
      <c r="B18" s="232"/>
      <c r="C18" s="82"/>
      <c r="D18" s="233"/>
      <c r="E18" s="234"/>
      <c r="F18" s="235"/>
      <c r="G18" s="236"/>
      <c r="I18" s="31"/>
    </row>
    <row r="19" customFormat="false" ht="12" hidden="false" customHeight="true" outlineLevel="0" collapsed="false">
      <c r="B19" s="232"/>
      <c r="C19" s="82"/>
      <c r="D19" s="233"/>
      <c r="E19" s="234"/>
      <c r="F19" s="235"/>
      <c r="G19" s="236"/>
      <c r="I19" s="31"/>
    </row>
    <row r="20" customFormat="false" ht="12" hidden="false" customHeight="true" outlineLevel="0" collapsed="false">
      <c r="B20" s="237"/>
      <c r="C20" s="82"/>
      <c r="D20" s="233"/>
      <c r="E20" s="234"/>
      <c r="F20" s="235"/>
      <c r="G20" s="236"/>
      <c r="I20" s="31"/>
    </row>
    <row r="21" customFormat="false" ht="12" hidden="false" customHeight="true" outlineLevel="0" collapsed="false">
      <c r="B21" s="237"/>
      <c r="C21" s="82"/>
      <c r="D21" s="233"/>
      <c r="E21" s="234"/>
      <c r="F21" s="235"/>
      <c r="G21" s="236"/>
      <c r="I21" s="31"/>
    </row>
    <row r="22" customFormat="false" ht="12" hidden="false" customHeight="true" outlineLevel="0" collapsed="false">
      <c r="B22" s="232"/>
      <c r="C22" s="82"/>
      <c r="D22" s="233"/>
      <c r="E22" s="234"/>
      <c r="F22" s="235"/>
      <c r="G22" s="236"/>
      <c r="I22" s="31"/>
    </row>
    <row r="23" customFormat="false" ht="12" hidden="false" customHeight="true" outlineLevel="0" collapsed="false">
      <c r="B23" s="238"/>
      <c r="C23" s="82"/>
      <c r="D23" s="233"/>
      <c r="E23" s="234"/>
      <c r="F23" s="239"/>
      <c r="G23" s="236"/>
      <c r="I23" s="31"/>
    </row>
    <row r="24" customFormat="false" ht="18" hidden="false" customHeight="true" outlineLevel="0" collapsed="false">
      <c r="B24" s="240"/>
      <c r="C24" s="241"/>
      <c r="D24" s="242"/>
      <c r="E24" s="243"/>
      <c r="F24" s="244"/>
      <c r="G24" s="245"/>
      <c r="I24" s="31"/>
    </row>
    <row r="25" customFormat="false" ht="18" hidden="false" customHeight="true" outlineLevel="0" collapsed="false">
      <c r="B25" s="246"/>
      <c r="C25" s="247"/>
      <c r="D25" s="247"/>
      <c r="E25" s="247"/>
      <c r="F25" s="247"/>
      <c r="G25" s="247"/>
      <c r="I25" s="31"/>
    </row>
    <row r="26" customFormat="false" ht="15" hidden="false" customHeight="true" outlineLevel="0" collapsed="false">
      <c r="B26" s="248"/>
      <c r="C26" s="82"/>
      <c r="D26" s="233"/>
      <c r="E26" s="234"/>
      <c r="F26" s="235"/>
      <c r="G26" s="236"/>
      <c r="I26" s="31"/>
    </row>
    <row r="27" customFormat="false" ht="12" hidden="false" customHeight="true" outlineLevel="0" collapsed="false">
      <c r="B27" s="237"/>
      <c r="C27" s="82"/>
      <c r="D27" s="233"/>
      <c r="E27" s="234"/>
      <c r="F27" s="235"/>
      <c r="G27" s="236"/>
      <c r="I27" s="31"/>
    </row>
    <row r="28" customFormat="false" ht="12" hidden="false" customHeight="true" outlineLevel="0" collapsed="false">
      <c r="B28" s="237"/>
      <c r="C28" s="82"/>
      <c r="D28" s="233"/>
      <c r="E28" s="234"/>
      <c r="F28" s="235"/>
      <c r="G28" s="236"/>
      <c r="I28" s="31"/>
    </row>
    <row r="29" customFormat="false" ht="12" hidden="false" customHeight="true" outlineLevel="0" collapsed="false">
      <c r="B29" s="237"/>
      <c r="C29" s="82"/>
      <c r="D29" s="233"/>
      <c r="E29" s="234"/>
      <c r="F29" s="235"/>
      <c r="G29" s="236"/>
      <c r="I29" s="31"/>
    </row>
    <row r="30" customFormat="false" ht="12" hidden="false" customHeight="true" outlineLevel="0" collapsed="false">
      <c r="B30" s="237"/>
      <c r="C30" s="82"/>
      <c r="D30" s="233"/>
      <c r="E30" s="234"/>
      <c r="F30" s="235"/>
      <c r="G30" s="236"/>
      <c r="I30" s="31"/>
    </row>
    <row r="31" customFormat="false" ht="12" hidden="false" customHeight="true" outlineLevel="0" collapsed="false">
      <c r="B31" s="232"/>
      <c r="C31" s="82"/>
      <c r="D31" s="233"/>
      <c r="E31" s="234"/>
      <c r="F31" s="235"/>
      <c r="G31" s="236"/>
      <c r="I31" s="31"/>
    </row>
    <row r="32" customFormat="false" ht="12" hidden="false" customHeight="true" outlineLevel="0" collapsed="false">
      <c r="B32" s="232"/>
      <c r="C32" s="82"/>
      <c r="D32" s="233"/>
      <c r="E32" s="234"/>
      <c r="F32" s="235"/>
      <c r="G32" s="236"/>
      <c r="I32" s="31"/>
    </row>
    <row r="33" customFormat="false" ht="12" hidden="false" customHeight="true" outlineLevel="0" collapsed="false">
      <c r="B33" s="232"/>
      <c r="C33" s="82"/>
      <c r="D33" s="233"/>
      <c r="E33" s="234"/>
      <c r="F33" s="235"/>
      <c r="G33" s="236"/>
      <c r="I33" s="31"/>
    </row>
    <row r="34" customFormat="false" ht="12" hidden="false" customHeight="true" outlineLevel="0" collapsed="false">
      <c r="B34" s="232"/>
      <c r="C34" s="82"/>
      <c r="D34" s="233"/>
      <c r="E34" s="234"/>
      <c r="F34" s="235"/>
      <c r="G34" s="236"/>
      <c r="I34" s="31"/>
    </row>
    <row r="35" customFormat="false" ht="12" hidden="false" customHeight="true" outlineLevel="0" collapsed="false">
      <c r="B35" s="232"/>
      <c r="C35" s="82"/>
      <c r="D35" s="233"/>
      <c r="E35" s="234"/>
      <c r="F35" s="235"/>
      <c r="G35" s="236"/>
      <c r="I35" s="31"/>
    </row>
    <row r="36" customFormat="false" ht="12" hidden="false" customHeight="true" outlineLevel="0" collapsed="false">
      <c r="B36" s="232"/>
      <c r="C36" s="82"/>
      <c r="D36" s="233"/>
      <c r="E36" s="234"/>
      <c r="F36" s="235"/>
      <c r="G36" s="236"/>
      <c r="I36" s="31"/>
    </row>
    <row r="37" customFormat="false" ht="1.15" hidden="false" customHeight="true" outlineLevel="0" collapsed="false">
      <c r="B37" s="249"/>
      <c r="C37" s="250"/>
      <c r="D37" s="251"/>
      <c r="E37" s="252"/>
      <c r="F37" s="253"/>
      <c r="G37" s="254"/>
      <c r="I37" s="72"/>
    </row>
    <row r="38" customFormat="false" ht="9" hidden="false" customHeight="true" outlineLevel="0" collapsed="false">
      <c r="B38" s="217"/>
      <c r="C38" s="218"/>
      <c r="D38" s="219"/>
      <c r="E38" s="220"/>
      <c r="F38" s="221"/>
      <c r="G38" s="221"/>
    </row>
    <row r="39" customFormat="false" ht="12" hidden="true" customHeight="false" outlineLevel="0" collapsed="false">
      <c r="B39" s="217"/>
      <c r="C39" s="218"/>
      <c r="D39" s="219"/>
      <c r="E39" s="220"/>
      <c r="F39" s="223"/>
      <c r="G39" s="224"/>
    </row>
  </sheetData>
  <mergeCells count="10">
    <mergeCell ref="B5:B6"/>
    <mergeCell ref="C5:C6"/>
    <mergeCell ref="D5:D6"/>
    <mergeCell ref="E5:E6"/>
    <mergeCell ref="F5:G5"/>
    <mergeCell ref="B38:B39"/>
    <mergeCell ref="C38:C39"/>
    <mergeCell ref="D38:D39"/>
    <mergeCell ref="E38:E39"/>
    <mergeCell ref="F38:G38"/>
  </mergeCells>
  <printOptions headings="false" gridLines="false" gridLinesSet="true" horizontalCentered="true" verticalCentered="false"/>
  <pageMargins left="0.7875" right="0.7875" top="0.75" bottom="0.8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IV16384"/>
    </sheetView>
  </sheetViews>
  <sheetFormatPr defaultColWidth="9.054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32.7"/>
    <col collapsed="false" customWidth="true" hidden="false" outlineLevel="0" max="5" min="5" style="1" width="8.99"/>
    <col collapsed="false" customWidth="true" hidden="false" outlineLevel="0" max="8" min="6" style="1" width="8.7"/>
    <col collapsed="false" customWidth="true" hidden="false" outlineLevel="0" max="9" min="9" style="1" width="8.99"/>
    <col collapsed="false" customWidth="true" hidden="false" outlineLevel="0" max="12" min="10" style="1" width="8.7"/>
    <col collapsed="false" customWidth="true" hidden="false" outlineLevel="0" max="13" min="13" style="1" width="8.99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true" hidden="true" outlineLevel="0" max="19" min="16" style="1" width="11.56"/>
    <col collapsed="false" customWidth="false" hidden="true" outlineLevel="0" max="257" min="20" style="1" width="9.06"/>
    <col collapsed="false" customWidth="false" hidden="true" outlineLevel="0" max="16384" min="258" style="0" width="9.06"/>
  </cols>
  <sheetData>
    <row r="1" s="7" customFormat="true" ht="24" hidden="false" customHeight="true" outlineLevel="0" collapsed="false">
      <c r="B1" s="213"/>
      <c r="C1" s="255"/>
      <c r="D1" s="255"/>
    </row>
    <row r="2" customFormat="false" ht="11.45" hidden="false" customHeight="true" outlineLevel="0" collapsed="false">
      <c r="B2" s="214"/>
      <c r="C2" s="256"/>
      <c r="D2" s="256"/>
      <c r="K2" s="215"/>
      <c r="L2" s="11"/>
      <c r="M2" s="11"/>
      <c r="N2" s="11"/>
    </row>
    <row r="3" customFormat="false" ht="11.45" hidden="false" customHeight="true" outlineLevel="0" collapsed="false">
      <c r="B3" s="214"/>
      <c r="C3" s="256"/>
      <c r="D3" s="256"/>
      <c r="K3" s="215"/>
      <c r="L3" s="11"/>
      <c r="M3" s="11"/>
      <c r="N3" s="215"/>
    </row>
    <row r="4" customFormat="false" ht="11.45" hidden="false" customHeight="true" outlineLevel="0" collapsed="false">
      <c r="B4" s="216"/>
      <c r="C4" s="216"/>
      <c r="D4" s="216"/>
    </row>
    <row r="5" customFormat="false" ht="24.6" hidden="false" customHeight="true" outlineLevel="0" collapsed="false">
      <c r="A5" s="24"/>
      <c r="B5" s="257"/>
      <c r="C5" s="258"/>
      <c r="D5" s="259"/>
      <c r="E5" s="260"/>
      <c r="F5" s="260"/>
      <c r="G5" s="260"/>
      <c r="H5" s="260"/>
      <c r="I5" s="260"/>
      <c r="J5" s="260"/>
      <c r="K5" s="260"/>
      <c r="L5" s="260"/>
      <c r="M5" s="261"/>
      <c r="N5" s="261"/>
      <c r="O5" s="262"/>
    </row>
    <row r="6" customFormat="false" ht="24" hidden="false" customHeight="true" outlineLevel="0" collapsed="false">
      <c r="A6" s="24"/>
      <c r="B6" s="257"/>
      <c r="C6" s="258"/>
      <c r="D6" s="259"/>
      <c r="E6" s="260"/>
      <c r="F6" s="260"/>
      <c r="G6" s="260"/>
      <c r="H6" s="260"/>
      <c r="I6" s="260"/>
      <c r="J6" s="260"/>
      <c r="K6" s="260"/>
      <c r="L6" s="260"/>
      <c r="M6" s="261"/>
      <c r="N6" s="261"/>
      <c r="O6" s="262"/>
    </row>
    <row r="7" customFormat="false" ht="24" hidden="false" customHeight="true" outlineLevel="0" collapsed="false">
      <c r="A7" s="24"/>
      <c r="B7" s="257"/>
      <c r="C7" s="258"/>
      <c r="D7" s="259"/>
      <c r="E7" s="260"/>
      <c r="F7" s="260"/>
      <c r="G7" s="260"/>
      <c r="H7" s="260"/>
      <c r="I7" s="260"/>
      <c r="J7" s="260"/>
      <c r="K7" s="260"/>
      <c r="L7" s="260"/>
      <c r="M7" s="261"/>
      <c r="N7" s="261"/>
      <c r="O7" s="262"/>
    </row>
    <row r="8" customFormat="false" ht="32.25" hidden="false" customHeight="true" outlineLevel="0" collapsed="false">
      <c r="A8" s="24"/>
      <c r="B8" s="257"/>
      <c r="C8" s="258"/>
      <c r="D8" s="259"/>
      <c r="E8" s="263"/>
      <c r="F8" s="264"/>
      <c r="G8" s="263"/>
      <c r="H8" s="264"/>
      <c r="I8" s="263"/>
      <c r="J8" s="264"/>
      <c r="K8" s="263"/>
      <c r="L8" s="264"/>
      <c r="M8" s="263"/>
      <c r="N8" s="224"/>
      <c r="O8" s="262"/>
    </row>
    <row r="9" customFormat="false" ht="18" hidden="false" customHeight="true" outlineLevel="0" collapsed="false">
      <c r="A9" s="24"/>
      <c r="B9" s="265"/>
      <c r="C9" s="266"/>
      <c r="D9" s="70"/>
      <c r="E9" s="267"/>
      <c r="F9" s="268"/>
      <c r="G9" s="269"/>
      <c r="H9" s="268"/>
      <c r="I9" s="269"/>
      <c r="J9" s="268"/>
      <c r="K9" s="269"/>
      <c r="L9" s="268"/>
      <c r="M9" s="269"/>
      <c r="N9" s="236"/>
      <c r="O9" s="262"/>
    </row>
    <row r="10" customFormat="false" ht="12.6" hidden="false" customHeight="true" outlineLevel="0" collapsed="false">
      <c r="A10" s="24"/>
      <c r="B10" s="270"/>
      <c r="C10" s="271"/>
      <c r="D10" s="70"/>
      <c r="E10" s="272"/>
      <c r="F10" s="83"/>
      <c r="G10" s="269"/>
      <c r="H10" s="83"/>
      <c r="I10" s="269"/>
      <c r="J10" s="83"/>
      <c r="K10" s="269"/>
      <c r="L10" s="83"/>
      <c r="M10" s="269"/>
      <c r="N10" s="236"/>
      <c r="O10" s="262"/>
    </row>
    <row r="11" customFormat="false" ht="12.6" hidden="false" customHeight="true" outlineLevel="0" collapsed="false">
      <c r="A11" s="24"/>
      <c r="B11" s="270"/>
      <c r="C11" s="271"/>
      <c r="D11" s="71"/>
      <c r="E11" s="272"/>
      <c r="F11" s="83"/>
      <c r="G11" s="269"/>
      <c r="H11" s="83"/>
      <c r="I11" s="269"/>
      <c r="J11" s="83"/>
      <c r="K11" s="269"/>
      <c r="L11" s="83"/>
      <c r="M11" s="269"/>
      <c r="N11" s="236"/>
      <c r="O11" s="262"/>
    </row>
    <row r="12" customFormat="false" ht="12.6" hidden="false" customHeight="true" outlineLevel="0" collapsed="false">
      <c r="A12" s="24"/>
      <c r="B12" s="270"/>
      <c r="C12" s="271"/>
      <c r="D12" s="71"/>
      <c r="E12" s="272"/>
      <c r="F12" s="83"/>
      <c r="G12" s="269"/>
      <c r="H12" s="83"/>
      <c r="I12" s="269"/>
      <c r="J12" s="83"/>
      <c r="K12" s="269"/>
      <c r="L12" s="83"/>
      <c r="M12" s="269"/>
      <c r="N12" s="236"/>
      <c r="O12" s="262"/>
    </row>
    <row r="13" customFormat="false" ht="12.6" hidden="false" customHeight="true" outlineLevel="0" collapsed="false">
      <c r="A13" s="24"/>
      <c r="B13" s="270"/>
      <c r="C13" s="271"/>
      <c r="D13" s="71"/>
      <c r="E13" s="272"/>
      <c r="F13" s="83"/>
      <c r="G13" s="269"/>
      <c r="H13" s="83"/>
      <c r="I13" s="269"/>
      <c r="J13" s="83"/>
      <c r="K13" s="269"/>
      <c r="L13" s="83"/>
      <c r="M13" s="269"/>
      <c r="N13" s="236"/>
      <c r="O13" s="262"/>
    </row>
    <row r="14" customFormat="false" ht="12.6" hidden="false" customHeight="true" outlineLevel="0" collapsed="false">
      <c r="A14" s="24"/>
      <c r="B14" s="270"/>
      <c r="C14" s="271"/>
      <c r="D14" s="71"/>
      <c r="E14" s="272"/>
      <c r="F14" s="83"/>
      <c r="G14" s="269"/>
      <c r="H14" s="83"/>
      <c r="I14" s="269"/>
      <c r="J14" s="83"/>
      <c r="K14" s="269"/>
      <c r="L14" s="83"/>
      <c r="M14" s="269"/>
      <c r="N14" s="236"/>
      <c r="O14" s="262"/>
    </row>
    <row r="15" customFormat="false" ht="12.6" hidden="false" customHeight="true" outlineLevel="0" collapsed="false">
      <c r="A15" s="24"/>
      <c r="B15" s="270"/>
      <c r="C15" s="271"/>
      <c r="D15" s="70"/>
      <c r="E15" s="272"/>
      <c r="F15" s="83"/>
      <c r="G15" s="269"/>
      <c r="H15" s="83"/>
      <c r="I15" s="269"/>
      <c r="J15" s="83"/>
      <c r="K15" s="269"/>
      <c r="L15" s="83"/>
      <c r="M15" s="269"/>
      <c r="N15" s="236"/>
      <c r="O15" s="262"/>
      <c r="R15" s="273"/>
    </row>
    <row r="16" customFormat="false" ht="12" hidden="false" customHeight="false" outlineLevel="0" collapsed="false">
      <c r="A16" s="24"/>
      <c r="B16" s="270"/>
      <c r="C16" s="271"/>
      <c r="D16" s="274"/>
      <c r="E16" s="272"/>
      <c r="F16" s="83"/>
      <c r="G16" s="269"/>
      <c r="H16" s="83"/>
      <c r="I16" s="269"/>
      <c r="J16" s="83"/>
      <c r="K16" s="269"/>
      <c r="L16" s="83"/>
      <c r="M16" s="269"/>
      <c r="N16" s="236"/>
      <c r="O16" s="262"/>
    </row>
    <row r="17" customFormat="false" ht="12.6" hidden="false" customHeight="true" outlineLevel="0" collapsed="false">
      <c r="A17" s="24"/>
      <c r="B17" s="270"/>
      <c r="C17" s="271"/>
      <c r="D17" s="70"/>
      <c r="E17" s="272"/>
      <c r="F17" s="83"/>
      <c r="G17" s="269"/>
      <c r="H17" s="83"/>
      <c r="I17" s="269"/>
      <c r="J17" s="83"/>
      <c r="K17" s="269"/>
      <c r="L17" s="83"/>
      <c r="M17" s="269"/>
      <c r="N17" s="236"/>
      <c r="O17" s="262"/>
    </row>
    <row r="18" customFormat="false" ht="12.6" hidden="false" customHeight="true" outlineLevel="0" collapsed="false">
      <c r="A18" s="24"/>
      <c r="B18" s="270"/>
      <c r="C18" s="271"/>
      <c r="D18" s="70"/>
      <c r="E18" s="272"/>
      <c r="F18" s="83"/>
      <c r="G18" s="269"/>
      <c r="H18" s="83"/>
      <c r="I18" s="269"/>
      <c r="J18" s="83"/>
      <c r="K18" s="269"/>
      <c r="L18" s="83"/>
      <c r="M18" s="269"/>
      <c r="N18" s="236"/>
      <c r="O18" s="262"/>
    </row>
    <row r="19" customFormat="false" ht="12.6" hidden="false" customHeight="true" outlineLevel="0" collapsed="false">
      <c r="A19" s="24"/>
      <c r="B19" s="270"/>
      <c r="C19" s="271"/>
      <c r="D19" s="70"/>
      <c r="E19" s="272"/>
      <c r="F19" s="83"/>
      <c r="G19" s="269"/>
      <c r="H19" s="83"/>
      <c r="I19" s="269"/>
      <c r="J19" s="83"/>
      <c r="K19" s="269"/>
      <c r="L19" s="83"/>
      <c r="M19" s="269"/>
      <c r="N19" s="236"/>
      <c r="O19" s="262"/>
    </row>
    <row r="20" customFormat="false" ht="12.6" hidden="false" customHeight="true" outlineLevel="0" collapsed="false">
      <c r="A20" s="24"/>
      <c r="B20" s="270"/>
      <c r="C20" s="271"/>
      <c r="D20" s="70"/>
      <c r="E20" s="272"/>
      <c r="F20" s="83"/>
      <c r="G20" s="269"/>
      <c r="H20" s="83"/>
      <c r="I20" s="269"/>
      <c r="J20" s="83"/>
      <c r="K20" s="269"/>
      <c r="L20" s="83"/>
      <c r="M20" s="269"/>
      <c r="N20" s="236"/>
      <c r="O20" s="262"/>
    </row>
    <row r="21" customFormat="false" ht="12.6" hidden="false" customHeight="true" outlineLevel="0" collapsed="false">
      <c r="A21" s="24"/>
      <c r="B21" s="270"/>
      <c r="C21" s="271"/>
      <c r="D21" s="70"/>
      <c r="E21" s="272"/>
      <c r="F21" s="83"/>
      <c r="G21" s="269"/>
      <c r="H21" s="83"/>
      <c r="I21" s="269"/>
      <c r="J21" s="83"/>
      <c r="K21" s="269"/>
      <c r="L21" s="83"/>
      <c r="M21" s="269"/>
      <c r="N21" s="236"/>
      <c r="O21" s="262"/>
    </row>
    <row r="22" customFormat="false" ht="12.6" hidden="false" customHeight="true" outlineLevel="0" collapsed="false">
      <c r="A22" s="24"/>
      <c r="B22" s="275"/>
      <c r="C22" s="266"/>
      <c r="D22" s="70"/>
      <c r="E22" s="272"/>
      <c r="F22" s="83"/>
      <c r="G22" s="269"/>
      <c r="H22" s="83"/>
      <c r="I22" s="269"/>
      <c r="J22" s="83"/>
      <c r="K22" s="269"/>
      <c r="L22" s="276"/>
      <c r="M22" s="269"/>
      <c r="N22" s="236"/>
      <c r="O22" s="262"/>
    </row>
    <row r="23" customFormat="false" ht="21" hidden="false" customHeight="true" outlineLevel="0" collapsed="false">
      <c r="A23" s="24"/>
      <c r="B23" s="277"/>
      <c r="C23" s="278"/>
      <c r="D23" s="279"/>
      <c r="E23" s="280"/>
      <c r="F23" s="281"/>
      <c r="G23" s="282"/>
      <c r="H23" s="281"/>
      <c r="I23" s="282"/>
      <c r="J23" s="281"/>
      <c r="K23" s="282"/>
      <c r="L23" s="281"/>
      <c r="M23" s="282"/>
      <c r="N23" s="283"/>
      <c r="O23" s="262"/>
    </row>
    <row r="24" customFormat="false" ht="9" hidden="false" customHeight="true" outlineLevel="0" collapsed="false">
      <c r="O24" s="33"/>
    </row>
    <row r="25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</sheetData>
  <mergeCells count="8">
    <mergeCell ref="B5:B8"/>
    <mergeCell ref="C5:C8"/>
    <mergeCell ref="D5:D8"/>
    <mergeCell ref="E5:F7"/>
    <mergeCell ref="G5:H7"/>
    <mergeCell ref="I5:J7"/>
    <mergeCell ref="K5:L7"/>
    <mergeCell ref="M5:N7"/>
  </mergeCells>
  <printOptions headings="false" gridLines="false" gridLinesSet="true" horizontalCentered="true" verticalCentered="false"/>
  <pageMargins left="0.6" right="0.6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8:46:54Z</dcterms:created>
  <dc:creator>pc10</dc:creator>
  <dc:description/>
  <dc:language>en-US</dc:language>
  <cp:lastModifiedBy>marinova</cp:lastModifiedBy>
  <cp:lastPrinted>2005-11-04T10:15:00Z</cp:lastPrinted>
  <dcterms:modified xsi:type="dcterms:W3CDTF">2005-11-04T10:18:44Z</dcterms:modified>
  <cp:revision>0</cp:revision>
  <dc:subject/>
  <dc:title/>
</cp:coreProperties>
</file>