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jenie 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rilojenie 1'!$B$1:$U$515</definedName>
    <definedName function="false" hidden="false" localSheetId="0" name="_xlnm.Print_Titles" vbProcedure="false">'Prilojenie 1'!$1:$7</definedName>
    <definedName function="false" hidden="true" localSheetId="0" name="_xlnm._FilterDatabase" vbProcedure="false">'Prilojenie 1'!$W$7:$W$104</definedName>
    <definedName function="false" hidden="false" name="FilterAl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Приложение 1        Стойност по базисни цени 2003 - млн. BGL -</t>
  </si>
  <si>
    <t xml:space="preserve">шифър</t>
  </si>
  <si>
    <t xml:space="preserve">Code
New
CRONOS</t>
  </si>
  <si>
    <t xml:space="preserve">Описание</t>
  </si>
  <si>
    <t xml:space="preserve">Стойност по базисни цени</t>
  </si>
  <si>
    <t xml:space="preserve">По текущи цени</t>
  </si>
  <si>
    <t xml:space="preserve">По цени 2002 г.</t>
  </si>
  <si>
    <t xml:space="preserve">Брутна продукция</t>
  </si>
  <si>
    <t xml:space="preserve">Загуби</t>
  </si>
  <si>
    <t xml:space="preserve">Начални запаси</t>
  </si>
  <si>
    <t xml:space="preserve">Употребено в единицата</t>
  </si>
  <si>
    <t xml:space="preserve">Преработка от производи-телите</t>
  </si>
  <si>
    <t xml:space="preserve">Самопотребление</t>
  </si>
  <si>
    <t xml:space="preserve">Продажби</t>
  </si>
  <si>
    <t xml:space="preserve">Продажби (1)</t>
  </si>
  <si>
    <t xml:space="preserve">Производство на стоки от основен капитал за собствена сметка</t>
  </si>
  <si>
    <t xml:space="preserve">Крайни запаси</t>
  </si>
  <si>
    <t xml:space="preserve">Промяна в запасите</t>
  </si>
  <si>
    <t xml:space="preserve">Крайна продукция </t>
  </si>
  <si>
    <t xml:space="preserve">в рамките на страната</t>
  </si>
  <si>
    <t xml:space="preserve">извън страната</t>
  </si>
  <si>
    <t xml:space="preserve">Семена и посадъчен материал</t>
  </si>
  <si>
    <t xml:space="preserve">Фуражни добавки</t>
  </si>
  <si>
    <t xml:space="preserve">Друго</t>
  </si>
  <si>
    <t xml:space="preserve">в отрасъла</t>
  </si>
  <si>
    <t xml:space="preserve">извън отрасъла</t>
  </si>
  <si>
    <t xml:space="preserve">1v</t>
  </si>
  <si>
    <r>
      <rPr>
        <sz val="11"/>
        <rFont val="Symbol"/>
        <family val="1"/>
        <charset val="2"/>
      </rPr>
      <t xml:space="preserve">2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4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6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7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8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0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1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2</t>
    </r>
    <r>
      <rPr>
        <vertAlign val="subscript"/>
        <sz val="11"/>
        <rFont val="Arial"/>
        <family val="2"/>
      </rPr>
      <t xml:space="preserve">v1</t>
    </r>
  </si>
  <si>
    <r>
      <rPr>
        <sz val="11"/>
        <rFont val="Symbol"/>
        <family val="1"/>
        <charset val="2"/>
      </rPr>
      <t xml:space="preserve">12</t>
    </r>
    <r>
      <rPr>
        <vertAlign val="subscript"/>
        <sz val="11"/>
        <rFont val="Arial"/>
        <family val="2"/>
      </rPr>
      <t xml:space="preserve">v2</t>
    </r>
  </si>
  <si>
    <r>
      <rPr>
        <sz val="11"/>
        <rFont val="Symbol"/>
        <family val="1"/>
        <charset val="2"/>
      </rPr>
      <t xml:space="preserve">12</t>
    </r>
    <r>
      <rPr>
        <vertAlign val="subscript"/>
        <sz val="11"/>
        <rFont val="Arial"/>
        <family val="2"/>
      </rPr>
      <t xml:space="preserve">v3</t>
    </r>
  </si>
  <si>
    <r>
      <rPr>
        <sz val="11"/>
        <rFont val="Symbol"/>
        <family val="1"/>
        <charset val="2"/>
      </rPr>
      <t xml:space="preserve">12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3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4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6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7</t>
    </r>
    <r>
      <rPr>
        <vertAlign val="subscript"/>
        <sz val="11"/>
        <rFont val="Arial"/>
        <family val="2"/>
      </rPr>
      <t xml:space="preserve">v</t>
    </r>
  </si>
  <si>
    <r>
      <rPr>
        <sz val="11"/>
        <rFont val="Symbol"/>
        <family val="1"/>
        <charset val="2"/>
      </rPr>
      <t xml:space="preserve">17</t>
    </r>
    <r>
      <rPr>
        <vertAlign val="subscript"/>
        <sz val="11"/>
        <rFont val="Arial"/>
        <family val="2"/>
      </rPr>
      <t xml:space="preserve">v n-1</t>
    </r>
  </si>
  <si>
    <t xml:space="preserve">Зърнени култури</t>
  </si>
  <si>
    <t xml:space="preserve">Пшеница и лимец</t>
  </si>
  <si>
    <t xml:space="preserve">Мека пшеница</t>
  </si>
  <si>
    <t xml:space="preserve">Твърда пшеница</t>
  </si>
  <si>
    <t xml:space="preserve">Ръж</t>
  </si>
  <si>
    <t xml:space="preserve">Ечемик</t>
  </si>
  <si>
    <t xml:space="preserve">Овес и зърнени смески</t>
  </si>
  <si>
    <t xml:space="preserve">Царевица за зърно</t>
  </si>
  <si>
    <t xml:space="preserve">Ориз</t>
  </si>
  <si>
    <t xml:space="preserve">Други зърнени</t>
  </si>
  <si>
    <t xml:space="preserve">Технически култури</t>
  </si>
  <si>
    <t xml:space="preserve">Маслодайни семена</t>
  </si>
  <si>
    <t xml:space="preserve">Рапица и репица</t>
  </si>
  <si>
    <t xml:space="preserve">Слънчоглед</t>
  </si>
  <si>
    <t xml:space="preserve">Соя</t>
  </si>
  <si>
    <t xml:space="preserve">Други маслодайни</t>
  </si>
  <si>
    <t xml:space="preserve">Протеинодайни култури</t>
  </si>
  <si>
    <t xml:space="preserve">Тютюн</t>
  </si>
  <si>
    <t xml:space="preserve">Захарно цвекло</t>
  </si>
  <si>
    <t xml:space="preserve">Други технически </t>
  </si>
  <si>
    <t xml:space="preserve">Влакнодайни култури</t>
  </si>
  <si>
    <t xml:space="preserve">Хмел</t>
  </si>
  <si>
    <t xml:space="preserve">Фуражни култури</t>
  </si>
  <si>
    <t xml:space="preserve">Царевица за силаж</t>
  </si>
  <si>
    <t xml:space="preserve">Кореноплодни фуражи</t>
  </si>
  <si>
    <t xml:space="preserve">Други фуражни</t>
  </si>
  <si>
    <t xml:space="preserve">Зеленчуци</t>
  </si>
  <si>
    <t xml:space="preserve">Пресни зеленчуци</t>
  </si>
  <si>
    <t xml:space="preserve">Карфиол</t>
  </si>
  <si>
    <t xml:space="preserve">Домати</t>
  </si>
  <si>
    <t xml:space="preserve">Други пресни зеленчуци</t>
  </si>
  <si>
    <t xml:space="preserve">Цветя</t>
  </si>
  <si>
    <t xml:space="preserve">Разсадници</t>
  </si>
  <si>
    <t xml:space="preserve">Декоративни растения, вкл.коледни дръвчета</t>
  </si>
  <si>
    <t xml:space="preserve">Създаване и отглеждане</t>
  </si>
  <si>
    <t xml:space="preserve">Картофи</t>
  </si>
  <si>
    <t xml:space="preserve">Плодове</t>
  </si>
  <si>
    <t xml:space="preserve">Пресни плодове</t>
  </si>
  <si>
    <t xml:space="preserve">Ябълки</t>
  </si>
  <si>
    <t xml:space="preserve">Круши</t>
  </si>
  <si>
    <t xml:space="preserve">Праскови</t>
  </si>
  <si>
    <t xml:space="preserve">Други пресни плодове</t>
  </si>
  <si>
    <t xml:space="preserve">Цитрусови плодове</t>
  </si>
  <si>
    <t xml:space="preserve">Портокали</t>
  </si>
  <si>
    <t xml:space="preserve">Мандарини</t>
  </si>
  <si>
    <t xml:space="preserve">Лимони</t>
  </si>
  <si>
    <t xml:space="preserve">Други цитрусови</t>
  </si>
  <si>
    <t xml:space="preserve">Тропически култури</t>
  </si>
  <si>
    <t xml:space="preserve">Грозде-всичко</t>
  </si>
  <si>
    <t xml:space="preserve">Десртно грозде</t>
  </si>
  <si>
    <t xml:space="preserve">Друго грозде</t>
  </si>
  <si>
    <t xml:space="preserve">Маслини</t>
  </si>
  <si>
    <t xml:space="preserve">Трапезни маслини</t>
  </si>
  <si>
    <t xml:space="preserve">Други маслини</t>
  </si>
  <si>
    <t xml:space="preserve">Вино</t>
  </si>
  <si>
    <t xml:space="preserve">Трапезно вино</t>
  </si>
  <si>
    <t xml:space="preserve">Висококачествено вино</t>
  </si>
  <si>
    <t xml:space="preserve">Зехтин</t>
  </si>
  <si>
    <t xml:space="preserve">Други растениевъдни култури</t>
  </si>
  <si>
    <t xml:space="preserve">Растения за плетене</t>
  </si>
  <si>
    <t xml:space="preserve">Семена</t>
  </si>
  <si>
    <t xml:space="preserve">Други растениевъдни продукти</t>
  </si>
  <si>
    <t xml:space="preserve">Продукция от растениевъдството (от 01 до 09)</t>
  </si>
  <si>
    <t xml:space="preserve">Селскостопански животни</t>
  </si>
  <si>
    <t xml:space="preserve">Едър рогат добитък</t>
  </si>
  <si>
    <t xml:space="preserve">Свине</t>
  </si>
  <si>
    <t xml:space="preserve">Коне</t>
  </si>
  <si>
    <t xml:space="preserve">Овце и кози</t>
  </si>
  <si>
    <t xml:space="preserve">Птици</t>
  </si>
  <si>
    <t xml:space="preserve">Други животни</t>
  </si>
  <si>
    <t xml:space="preserve">Продукти от животновъдството</t>
  </si>
  <si>
    <t xml:space="preserve">Мляко</t>
  </si>
  <si>
    <t xml:space="preserve">Яйца</t>
  </si>
  <si>
    <t xml:space="preserve">Други продукти от животновъдството</t>
  </si>
  <si>
    <t xml:space="preserve">Непрана вълна</t>
  </si>
  <si>
    <t xml:space="preserve">Копринени пашкули</t>
  </si>
  <si>
    <t xml:space="preserve">60.3 (2)</t>
  </si>
  <si>
    <t xml:space="preserve">Продукция от животновъдството (11+12)</t>
  </si>
  <si>
    <t xml:space="preserve">Продукция на селскостопански стоки (10+13)</t>
  </si>
  <si>
    <t xml:space="preserve">Продукция на селскостопански услуги</t>
  </si>
  <si>
    <t xml:space="preserve">Селскостопански услуги</t>
  </si>
  <si>
    <t xml:space="preserve">Renting of milk quota</t>
  </si>
  <si>
    <t xml:space="preserve">Продукция от селското стопанство (14+15)</t>
  </si>
  <si>
    <t xml:space="preserve">Неселскостопански неотделими второстепенни дейности</t>
  </si>
  <si>
    <t xml:space="preserve">Преработка на селскостопански продукти</t>
  </si>
  <si>
    <t xml:space="preserve">- зърнени</t>
  </si>
  <si>
    <t xml:space="preserve">- зеленчуци</t>
  </si>
  <si>
    <t xml:space="preserve">- плодове</t>
  </si>
  <si>
    <t xml:space="preserve">- вино</t>
  </si>
  <si>
    <t xml:space="preserve">- животни</t>
  </si>
  <si>
    <t xml:space="preserve">- животински продукти</t>
  </si>
  <si>
    <t xml:space="preserve">- мляко</t>
  </si>
  <si>
    <t xml:space="preserve">- др.животински продукти</t>
  </si>
  <si>
    <t xml:space="preserve">- друга</t>
  </si>
  <si>
    <t xml:space="preserve">Други неотделими второстепенни дейности</t>
  </si>
  <si>
    <t xml:space="preserve">Продукция от отрасъл 'Селско стопанство' (16+1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\ @"/>
    <numFmt numFmtId="167" formatCode="General"/>
    <numFmt numFmtId="168" formatCode="#,##0.0"/>
    <numFmt numFmtId="169" formatCode="_-* #,##0.00\ _D_M_-;\-* #,##0.00\ _D_M_-;_-* \-??\ _D_M_-;_-@_-"/>
    <numFmt numFmtId="170" formatCode="#,##0.0;\-#,##0.0"/>
    <numFmt numFmtId="171" formatCode="0"/>
    <numFmt numFmtId="172" formatCode="#,##0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i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 CE"/>
      <family val="2"/>
      <charset val="238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b val="true"/>
      <sz val="11"/>
      <name val="Arial"/>
      <family val="2"/>
      <charset val="204"/>
    </font>
    <font>
      <b val="true"/>
      <sz val="9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ashed"/>
      <right style="dashed"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Standard_variante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Produc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EU-Bul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EAA-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glossary-V"/>
      <sheetName val="glossary-F"/>
      <sheetName val="glossary-N"/>
    </sheetNames>
    <sheetDataSet>
      <sheetData sheetId="0">
        <row r="41">
          <cell r="D41">
            <v>0</v>
          </cell>
        </row>
      </sheetData>
      <sheetData sheetId="1"/>
      <sheetData sheetId="2">
        <row r="284">
          <cell r="A284" t="str">
            <v>Промяна в запасите</v>
          </cell>
        </row>
        <row r="285">
          <cell r="A285" t="str">
            <v>вкл. органични торове</v>
          </cell>
        </row>
        <row r="351">
          <cell r="A351" t="str">
            <v>внос на живи животни, както е описано в 2.23.7</v>
          </cell>
        </row>
      </sheetData>
      <sheetData sheetId="3">
        <row r="20">
          <cell r="K20" t="str">
            <v>01</v>
          </cell>
          <cell r="L20" t="str">
            <v>01000</v>
          </cell>
        </row>
        <row r="21">
          <cell r="K21" t="str">
            <v>01.1</v>
          </cell>
          <cell r="L21" t="str">
            <v>01100</v>
          </cell>
        </row>
        <row r="22">
          <cell r="K22" t="str">
            <v>01.1/1</v>
          </cell>
          <cell r="L22" t="str">
            <v>01110</v>
          </cell>
        </row>
        <row r="23">
          <cell r="K23" t="str">
            <v>01.1/2</v>
          </cell>
          <cell r="L23" t="str">
            <v>01120</v>
          </cell>
        </row>
        <row r="24">
          <cell r="K24" t="str">
            <v>01.2</v>
          </cell>
          <cell r="L24" t="str">
            <v>01200</v>
          </cell>
        </row>
        <row r="25">
          <cell r="K25" t="str">
            <v>01.3</v>
          </cell>
          <cell r="L25" t="str">
            <v>01300</v>
          </cell>
        </row>
        <row r="26">
          <cell r="K26" t="str">
            <v>01.4</v>
          </cell>
          <cell r="L26" t="str">
            <v>01400</v>
          </cell>
        </row>
        <row r="27">
          <cell r="K27" t="str">
            <v>01.5</v>
          </cell>
          <cell r="L27" t="str">
            <v>01500</v>
          </cell>
        </row>
        <row r="28">
          <cell r="K28" t="str">
            <v>01.6</v>
          </cell>
          <cell r="L28" t="str">
            <v>01600</v>
          </cell>
        </row>
        <row r="29">
          <cell r="K29" t="str">
            <v>01.7</v>
          </cell>
          <cell r="L29" t="str">
            <v>01900</v>
          </cell>
        </row>
        <row r="32">
          <cell r="K32" t="str">
            <v>02</v>
          </cell>
          <cell r="L32" t="str">
            <v>02000</v>
          </cell>
        </row>
        <row r="33">
          <cell r="K33" t="str">
            <v>02.1</v>
          </cell>
          <cell r="L33" t="str">
            <v>02100</v>
          </cell>
        </row>
        <row r="34">
          <cell r="K34" t="str">
            <v>02.1/1</v>
          </cell>
          <cell r="L34" t="str">
            <v>02110</v>
          </cell>
        </row>
        <row r="35">
          <cell r="K35" t="str">
            <v>02.1/2</v>
          </cell>
          <cell r="L35" t="str">
            <v>02120</v>
          </cell>
        </row>
        <row r="36">
          <cell r="K36" t="str">
            <v>02.1/3</v>
          </cell>
          <cell r="L36" t="str">
            <v>02130</v>
          </cell>
        </row>
        <row r="37">
          <cell r="K37" t="str">
            <v>02.1/4</v>
          </cell>
          <cell r="L37" t="str">
            <v>02190</v>
          </cell>
        </row>
        <row r="38">
          <cell r="K38" t="str">
            <v>02.2</v>
          </cell>
          <cell r="L38" t="str">
            <v>02200</v>
          </cell>
        </row>
        <row r="43">
          <cell r="K43" t="str">
            <v>02.3</v>
          </cell>
          <cell r="L43" t="str">
            <v>02300</v>
          </cell>
        </row>
        <row r="44">
          <cell r="K44" t="str">
            <v>02.4</v>
          </cell>
          <cell r="L44" t="str">
            <v>02400</v>
          </cell>
        </row>
        <row r="45">
          <cell r="K45" t="str">
            <v>02.5</v>
          </cell>
          <cell r="L45" t="str">
            <v>02900</v>
          </cell>
        </row>
        <row r="46">
          <cell r="K46" t="str">
            <v>02.5/1</v>
          </cell>
          <cell r="L46" t="str">
            <v>02910</v>
          </cell>
        </row>
        <row r="47">
          <cell r="K47" t="str">
            <v>02.5/2</v>
          </cell>
          <cell r="L47" t="str">
            <v>02920</v>
          </cell>
        </row>
        <row r="48">
          <cell r="K48" t="str">
            <v>02.5/3</v>
          </cell>
          <cell r="L48" t="str">
            <v>02930</v>
          </cell>
        </row>
        <row r="51">
          <cell r="K51" t="str">
            <v>03</v>
          </cell>
          <cell r="L51" t="str">
            <v>03000</v>
          </cell>
        </row>
        <row r="52">
          <cell r="K52" t="str">
            <v>03.1</v>
          </cell>
          <cell r="L52" t="str">
            <v>03100</v>
          </cell>
        </row>
        <row r="53">
          <cell r="K53" t="str">
            <v>03.2</v>
          </cell>
          <cell r="L53" t="str">
            <v>03200</v>
          </cell>
        </row>
        <row r="58">
          <cell r="K58" t="str">
            <v>03.3</v>
          </cell>
          <cell r="L58" t="str">
            <v>03900</v>
          </cell>
        </row>
        <row r="61">
          <cell r="K61" t="str">
            <v>04</v>
          </cell>
          <cell r="L61" t="str">
            <v>04000</v>
          </cell>
        </row>
        <row r="62">
          <cell r="K62" t="str">
            <v>04.1</v>
          </cell>
          <cell r="L62" t="str">
            <v>04100</v>
          </cell>
        </row>
        <row r="63">
          <cell r="K63" t="str">
            <v>04.1/1</v>
          </cell>
          <cell r="L63" t="str">
            <v>04110</v>
          </cell>
        </row>
        <row r="64">
          <cell r="K64" t="str">
            <v>04.1/2</v>
          </cell>
          <cell r="L64" t="str">
            <v>04120</v>
          </cell>
        </row>
        <row r="65">
          <cell r="K65" t="str">
            <v>04.1/3</v>
          </cell>
          <cell r="L65" t="str">
            <v>04190</v>
          </cell>
        </row>
        <row r="68">
          <cell r="K68" t="str">
            <v>04.2</v>
          </cell>
          <cell r="L68" t="str">
            <v>04200</v>
          </cell>
        </row>
        <row r="69">
          <cell r="K69" t="str">
            <v>04.2/1</v>
          </cell>
          <cell r="L69" t="str">
            <v>04210</v>
          </cell>
        </row>
        <row r="70">
          <cell r="K70" t="str">
            <v>04.2/2</v>
          </cell>
          <cell r="L70" t="str">
            <v>04220</v>
          </cell>
        </row>
        <row r="72">
          <cell r="K72" t="str">
            <v>04.2/3</v>
          </cell>
          <cell r="L72" t="str">
            <v>04230</v>
          </cell>
        </row>
        <row r="73">
          <cell r="K73" t="str">
            <v>05</v>
          </cell>
          <cell r="L73" t="str">
            <v>05000</v>
          </cell>
        </row>
        <row r="76">
          <cell r="K76" t="str">
            <v>06</v>
          </cell>
          <cell r="L76" t="str">
            <v>06000</v>
          </cell>
        </row>
        <row r="77">
          <cell r="K77" t="str">
            <v>06.1</v>
          </cell>
          <cell r="L77" t="str">
            <v>06100</v>
          </cell>
        </row>
        <row r="78">
          <cell r="K78" t="str">
            <v>06.1/1</v>
          </cell>
          <cell r="L78" t="str">
            <v>06110</v>
          </cell>
        </row>
        <row r="79">
          <cell r="K79" t="str">
            <v>06.1/2</v>
          </cell>
          <cell r="L79" t="str">
            <v>06120</v>
          </cell>
        </row>
        <row r="80">
          <cell r="K80" t="str">
            <v>06.1/3</v>
          </cell>
          <cell r="L80" t="str">
            <v>06130</v>
          </cell>
        </row>
        <row r="81">
          <cell r="K81" t="str">
            <v>06.1/4</v>
          </cell>
          <cell r="L81" t="str">
            <v>06190</v>
          </cell>
        </row>
        <row r="84">
          <cell r="K84" t="str">
            <v>06.2</v>
          </cell>
          <cell r="L84" t="str">
            <v>06200</v>
          </cell>
        </row>
        <row r="85">
          <cell r="K85" t="str">
            <v>06.2/1</v>
          </cell>
          <cell r="L85" t="str">
            <v>06210</v>
          </cell>
        </row>
        <row r="86">
          <cell r="K86" t="str">
            <v>06.2/2</v>
          </cell>
          <cell r="L86" t="str">
            <v>06220</v>
          </cell>
        </row>
        <row r="87">
          <cell r="K87" t="str">
            <v>06.2/3</v>
          </cell>
          <cell r="L87" t="str">
            <v>06230</v>
          </cell>
        </row>
        <row r="88">
          <cell r="K88" t="str">
            <v>06.2/4</v>
          </cell>
          <cell r="L88" t="str">
            <v>06290</v>
          </cell>
        </row>
        <row r="89">
          <cell r="K89" t="str">
            <v>06.3</v>
          </cell>
          <cell r="L89" t="str">
            <v>06300</v>
          </cell>
        </row>
        <row r="90">
          <cell r="K90" t="str">
            <v>06.4</v>
          </cell>
          <cell r="L90" t="str">
            <v>06400</v>
          </cell>
        </row>
        <row r="91">
          <cell r="K91" t="str">
            <v>06.4/1</v>
          </cell>
          <cell r="L91" t="str">
            <v>06410</v>
          </cell>
        </row>
        <row r="92">
          <cell r="K92" t="str">
            <v>06.4/2</v>
          </cell>
          <cell r="L92" t="str">
            <v>06490</v>
          </cell>
        </row>
        <row r="93">
          <cell r="K93" t="str">
            <v>06.5</v>
          </cell>
          <cell r="L93" t="str">
            <v>06500</v>
          </cell>
        </row>
        <row r="94">
          <cell r="K94" t="str">
            <v>06.5/1</v>
          </cell>
          <cell r="L94" t="str">
            <v>06510</v>
          </cell>
        </row>
        <row r="95">
          <cell r="K95" t="str">
            <v>06.5/2</v>
          </cell>
          <cell r="L95" t="str">
            <v>06590</v>
          </cell>
        </row>
        <row r="96">
          <cell r="K96" t="str">
            <v>07</v>
          </cell>
          <cell r="L96" t="str">
            <v>07000</v>
          </cell>
        </row>
        <row r="97">
          <cell r="K97" t="str">
            <v>07.1</v>
          </cell>
          <cell r="L97" t="str">
            <v>07100</v>
          </cell>
        </row>
        <row r="98">
          <cell r="K98" t="str">
            <v>07.2</v>
          </cell>
          <cell r="L98" t="str">
            <v>07200</v>
          </cell>
        </row>
        <row r="101">
          <cell r="K101" t="str">
            <v>08</v>
          </cell>
          <cell r="L101" t="str">
            <v>08000</v>
          </cell>
        </row>
        <row r="104">
          <cell r="K104" t="str">
            <v>09</v>
          </cell>
          <cell r="L104" t="str">
            <v>09000</v>
          </cell>
        </row>
        <row r="105">
          <cell r="K105" t="str">
            <v>09.1</v>
          </cell>
          <cell r="L105" t="str">
            <v>09100</v>
          </cell>
        </row>
        <row r="106">
          <cell r="K106" t="str">
            <v>09.2</v>
          </cell>
          <cell r="L106" t="str">
            <v>09200</v>
          </cell>
        </row>
        <row r="108">
          <cell r="K108" t="str">
            <v>09.3</v>
          </cell>
          <cell r="L108" t="str">
            <v>09900</v>
          </cell>
        </row>
        <row r="112">
          <cell r="K112" t="str">
            <v>10</v>
          </cell>
          <cell r="L112" t="str">
            <v>10000</v>
          </cell>
        </row>
        <row r="114">
          <cell r="K114" t="str">
            <v>11</v>
          </cell>
          <cell r="L114">
            <v>11000</v>
          </cell>
        </row>
        <row r="115">
          <cell r="K115" t="str">
            <v>11.1</v>
          </cell>
          <cell r="L115" t="str">
            <v>11100</v>
          </cell>
        </row>
        <row r="120">
          <cell r="K120" t="str">
            <v>11.2</v>
          </cell>
          <cell r="L120" t="str">
            <v>11200</v>
          </cell>
        </row>
        <row r="121">
          <cell r="K121" t="str">
            <v>11.3</v>
          </cell>
          <cell r="L121" t="str">
            <v>11300</v>
          </cell>
        </row>
        <row r="122">
          <cell r="K122" t="str">
            <v>11.4</v>
          </cell>
          <cell r="L122" t="str">
            <v>11400</v>
          </cell>
        </row>
        <row r="123">
          <cell r="K123" t="str">
            <v>11.5</v>
          </cell>
          <cell r="L123" t="str">
            <v>11500</v>
          </cell>
        </row>
        <row r="124">
          <cell r="K124" t="str">
            <v>11.6</v>
          </cell>
          <cell r="L124" t="str">
            <v>11900</v>
          </cell>
        </row>
        <row r="127">
          <cell r="K127" t="str">
            <v>12</v>
          </cell>
          <cell r="L127">
            <v>12000</v>
          </cell>
        </row>
        <row r="128">
          <cell r="K128" t="str">
            <v>12.1</v>
          </cell>
          <cell r="L128" t="str">
            <v>12100</v>
          </cell>
        </row>
        <row r="133">
          <cell r="K133" t="str">
            <v>12.2</v>
          </cell>
          <cell r="L133" t="str">
            <v>12200</v>
          </cell>
        </row>
        <row r="137">
          <cell r="K137" t="str">
            <v>12.3</v>
          </cell>
          <cell r="L137" t="str">
            <v>12900</v>
          </cell>
        </row>
        <row r="138">
          <cell r="K138" t="str">
            <v>12.3/1</v>
          </cell>
          <cell r="L138" t="str">
            <v>12910</v>
          </cell>
        </row>
        <row r="140">
          <cell r="K140" t="str">
            <v>12.3/2</v>
          </cell>
          <cell r="L140" t="str">
            <v>12920</v>
          </cell>
        </row>
        <row r="142">
          <cell r="K142" t="str">
            <v>12.3/3</v>
          </cell>
          <cell r="L142" t="str">
            <v>12930</v>
          </cell>
        </row>
        <row r="143">
          <cell r="K143" t="str">
            <v>13</v>
          </cell>
          <cell r="L143" t="str">
            <v>13000</v>
          </cell>
        </row>
        <row r="145">
          <cell r="K145" t="str">
            <v>14</v>
          </cell>
          <cell r="L145" t="str">
            <v>14000</v>
          </cell>
        </row>
        <row r="147">
          <cell r="K147" t="str">
            <v>15</v>
          </cell>
          <cell r="L147">
            <v>15000</v>
          </cell>
        </row>
        <row r="148">
          <cell r="K148" t="str">
            <v>15.1</v>
          </cell>
          <cell r="L148" t="str">
            <v>15100</v>
          </cell>
        </row>
        <row r="149">
          <cell r="K149" t="str">
            <v>15.2</v>
          </cell>
          <cell r="L149" t="str">
            <v>15200</v>
          </cell>
        </row>
        <row r="152">
          <cell r="K152" t="str">
            <v>16</v>
          </cell>
          <cell r="L152" t="str">
            <v>16000</v>
          </cell>
        </row>
        <row r="154">
          <cell r="K154" t="str">
            <v>17</v>
          </cell>
          <cell r="L154" t="str">
            <v>17000</v>
          </cell>
        </row>
        <row r="155">
          <cell r="K155" t="str">
            <v>17.1</v>
          </cell>
          <cell r="L155" t="str">
            <v>17100</v>
          </cell>
        </row>
        <row r="156">
          <cell r="K156" t="str">
            <v>17.1/1</v>
          </cell>
          <cell r="L156" t="str">
            <v>17110</v>
          </cell>
        </row>
        <row r="157">
          <cell r="K157" t="str">
            <v>17.1/2</v>
          </cell>
          <cell r="L157" t="str">
            <v>17120</v>
          </cell>
        </row>
        <row r="158">
          <cell r="K158" t="str">
            <v>17.1/3</v>
          </cell>
          <cell r="L158" t="str">
            <v>17130</v>
          </cell>
        </row>
        <row r="159">
          <cell r="K159" t="str">
            <v>17.1/4</v>
          </cell>
          <cell r="L159" t="str">
            <v>17140</v>
          </cell>
        </row>
        <row r="160">
          <cell r="K160" t="str">
            <v>17.1/5</v>
          </cell>
          <cell r="L160" t="str">
            <v>17150</v>
          </cell>
        </row>
        <row r="161">
          <cell r="K161" t="str">
            <v>17.1/6</v>
          </cell>
          <cell r="L161" t="str">
            <v>17160</v>
          </cell>
        </row>
        <row r="162">
          <cell r="K162" t="str">
            <v>17.1/6/1</v>
          </cell>
          <cell r="L162" t="str">
            <v>17161</v>
          </cell>
        </row>
        <row r="163">
          <cell r="K163" t="str">
            <v>17.1/6/2</v>
          </cell>
          <cell r="L163" t="str">
            <v>17162</v>
          </cell>
        </row>
        <row r="165">
          <cell r="K165" t="str">
            <v>17.1/7</v>
          </cell>
          <cell r="L165" t="str">
            <v>17190</v>
          </cell>
        </row>
        <row r="168">
          <cell r="K168" t="str">
            <v>17.2</v>
          </cell>
          <cell r="L168" t="str">
            <v>17900</v>
          </cell>
        </row>
        <row r="171">
          <cell r="K171" t="str">
            <v>18</v>
          </cell>
          <cell r="L171" t="str">
            <v>18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mary data"/>
      <sheetName val="production check"/>
      <sheetName val="input check"/>
      <sheetName val=" "/>
    </sheetNames>
    <sheetDataSet>
      <sheetData sheetId="0"/>
      <sheetData sheetId="1"/>
      <sheetData sheetId="2"/>
      <sheetData sheetId="3">
        <row r="2">
          <cell r="E2">
            <v>1</v>
          </cell>
        </row>
        <row r="971">
          <cell r="E971">
            <v>0</v>
          </cell>
        </row>
        <row r="971">
          <cell r="H971">
            <v>1000</v>
          </cell>
        </row>
        <row r="1187">
          <cell r="I1187">
            <v>25.894</v>
          </cell>
          <cell r="J1187">
            <v>169.0740754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quantities"/>
      <sheetName val="qu-dynam (gross)"/>
      <sheetName val="qu-dynam (eaa)"/>
      <sheetName val="table2 (p)"/>
      <sheetName val="mix-prices"/>
      <sheetName val="pr-dynam (eaa)"/>
    </sheetNames>
    <sheetDataSet>
      <sheetData sheetId="0">
        <row r="11">
          <cell r="Z11">
            <v>1</v>
          </cell>
        </row>
        <row r="12">
          <cell r="Z12">
            <v>1</v>
          </cell>
        </row>
        <row r="13">
          <cell r="Z13">
            <v>1</v>
          </cell>
        </row>
        <row r="14">
          <cell r="Z14">
            <v>1</v>
          </cell>
        </row>
        <row r="15">
          <cell r="Z15">
            <v>1</v>
          </cell>
        </row>
        <row r="16">
          <cell r="Z16">
            <v>1</v>
          </cell>
        </row>
        <row r="17">
          <cell r="Z17">
            <v>1</v>
          </cell>
        </row>
        <row r="18">
          <cell r="Z18">
            <v>1</v>
          </cell>
        </row>
        <row r="19">
          <cell r="Z19">
            <v>1</v>
          </cell>
        </row>
        <row r="20">
          <cell r="Z20">
            <v>1</v>
          </cell>
        </row>
        <row r="21">
          <cell r="Z21">
            <v>1</v>
          </cell>
        </row>
        <row r="22">
          <cell r="Z22">
            <v>1</v>
          </cell>
        </row>
        <row r="23">
          <cell r="Z23">
            <v>1</v>
          </cell>
        </row>
        <row r="24">
          <cell r="Z24">
            <v>1</v>
          </cell>
        </row>
        <row r="25">
          <cell r="Z25">
            <v>1</v>
          </cell>
        </row>
        <row r="26">
          <cell r="Z26">
            <v>1</v>
          </cell>
        </row>
        <row r="27">
          <cell r="Z27">
            <v>1</v>
          </cell>
        </row>
        <row r="28">
          <cell r="Z28">
            <v>1</v>
          </cell>
        </row>
        <row r="32">
          <cell r="Z32">
            <v>1</v>
          </cell>
        </row>
        <row r="33">
          <cell r="Z33">
            <v>1</v>
          </cell>
        </row>
        <row r="34">
          <cell r="Z34">
            <v>1</v>
          </cell>
        </row>
        <row r="35">
          <cell r="Z35">
            <v>1</v>
          </cell>
        </row>
        <row r="43">
          <cell r="Z43">
            <v>1</v>
          </cell>
        </row>
        <row r="56">
          <cell r="Z56">
            <v>1</v>
          </cell>
        </row>
        <row r="57">
          <cell r="Z57">
            <v>1</v>
          </cell>
        </row>
        <row r="59">
          <cell r="Z59">
            <v>0</v>
          </cell>
        </row>
        <row r="60">
          <cell r="Z60">
            <v>0</v>
          </cell>
        </row>
        <row r="61">
          <cell r="Z61">
            <v>1</v>
          </cell>
        </row>
        <row r="62">
          <cell r="Z62">
            <v>0</v>
          </cell>
        </row>
        <row r="63">
          <cell r="Z63">
            <v>0</v>
          </cell>
        </row>
        <row r="64">
          <cell r="Z64">
            <v>0</v>
          </cell>
        </row>
        <row r="69">
          <cell r="Z69">
            <v>1</v>
          </cell>
        </row>
        <row r="70">
          <cell r="Z70">
            <v>1</v>
          </cell>
        </row>
        <row r="71">
          <cell r="Z71">
            <v>1</v>
          </cell>
        </row>
        <row r="72">
          <cell r="Z72">
            <v>1</v>
          </cell>
        </row>
        <row r="73">
          <cell r="Z73">
            <v>1</v>
          </cell>
        </row>
        <row r="74">
          <cell r="Z74">
            <v>1</v>
          </cell>
        </row>
        <row r="75">
          <cell r="Z75">
            <v>1</v>
          </cell>
        </row>
        <row r="77">
          <cell r="Z77">
            <v>1</v>
          </cell>
        </row>
        <row r="78">
          <cell r="Z78">
            <v>1</v>
          </cell>
        </row>
        <row r="84">
          <cell r="Z84">
            <v>0</v>
          </cell>
        </row>
        <row r="85">
          <cell r="Z85">
            <v>0</v>
          </cell>
        </row>
        <row r="87">
          <cell r="Z87">
            <v>1</v>
          </cell>
        </row>
        <row r="88">
          <cell r="Z88">
            <v>1</v>
          </cell>
        </row>
        <row r="89">
          <cell r="Z89">
            <v>1</v>
          </cell>
        </row>
        <row r="90">
          <cell r="Z90">
            <v>1</v>
          </cell>
        </row>
        <row r="91">
          <cell r="Z91">
            <v>1</v>
          </cell>
        </row>
        <row r="92">
          <cell r="Z92">
            <v>1</v>
          </cell>
        </row>
        <row r="93">
          <cell r="Z93">
            <v>0</v>
          </cell>
        </row>
        <row r="94">
          <cell r="Z94">
            <v>0</v>
          </cell>
        </row>
        <row r="95">
          <cell r="Z95">
            <v>0</v>
          </cell>
        </row>
        <row r="96">
          <cell r="Z96">
            <v>1</v>
          </cell>
        </row>
        <row r="97">
          <cell r="Z97">
            <v>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t1 basic prices"/>
      <sheetName val="opt1 taxes"/>
      <sheetName val="opt1 subsidies"/>
      <sheetName val="opt1 producer prices"/>
      <sheetName val="index"/>
      <sheetName val="opt2"/>
      <sheetName val="opt1&amp;2 bridge table"/>
      <sheetName val=" "/>
    </sheetNames>
    <sheetDataSet>
      <sheetData sheetId="0"/>
      <sheetData sheetId="1"/>
      <sheetData sheetId="2"/>
      <sheetData sheetId="3"/>
      <sheetData sheetId="4">
        <row r="12">
          <cell r="U12">
            <v>1</v>
          </cell>
        </row>
        <row r="17">
          <cell r="U17">
            <v>1</v>
          </cell>
        </row>
        <row r="22">
          <cell r="U22">
            <v>1</v>
          </cell>
        </row>
        <row r="27">
          <cell r="U27">
            <v>1</v>
          </cell>
        </row>
        <row r="32">
          <cell r="U32">
            <v>1</v>
          </cell>
        </row>
        <row r="37">
          <cell r="U37">
            <v>1</v>
          </cell>
        </row>
        <row r="42">
          <cell r="U42">
            <v>1</v>
          </cell>
        </row>
        <row r="47">
          <cell r="U47">
            <v>1</v>
          </cell>
        </row>
        <row r="52">
          <cell r="U52">
            <v>1</v>
          </cell>
        </row>
        <row r="57">
          <cell r="U57">
            <v>1</v>
          </cell>
        </row>
        <row r="62">
          <cell r="U62">
            <v>0</v>
          </cell>
        </row>
        <row r="67">
          <cell r="U67">
            <v>0</v>
          </cell>
        </row>
        <row r="72">
          <cell r="U72">
            <v>1</v>
          </cell>
        </row>
        <row r="77">
          <cell r="U77">
            <v>1</v>
          </cell>
        </row>
        <row r="82">
          <cell r="U82">
            <v>1</v>
          </cell>
        </row>
        <row r="87">
          <cell r="U87">
            <v>0</v>
          </cell>
        </row>
        <row r="92">
          <cell r="U92">
            <v>1</v>
          </cell>
        </row>
        <row r="97">
          <cell r="U97">
            <v>1</v>
          </cell>
        </row>
        <row r="102">
          <cell r="U102">
            <v>1</v>
          </cell>
        </row>
        <row r="107">
          <cell r="U107">
            <v>1</v>
          </cell>
        </row>
        <row r="112">
          <cell r="U112">
            <v>1</v>
          </cell>
        </row>
        <row r="117">
          <cell r="U117">
            <v>1</v>
          </cell>
        </row>
        <row r="122">
          <cell r="U122">
            <v>1</v>
          </cell>
        </row>
        <row r="127">
          <cell r="U127">
            <v>0</v>
          </cell>
        </row>
        <row r="132">
          <cell r="U132">
            <v>0</v>
          </cell>
        </row>
        <row r="137">
          <cell r="U137">
            <v>0</v>
          </cell>
        </row>
        <row r="142">
          <cell r="U142">
            <v>0</v>
          </cell>
        </row>
        <row r="147">
          <cell r="U147">
            <v>0</v>
          </cell>
        </row>
        <row r="152">
          <cell r="U152">
            <v>1</v>
          </cell>
        </row>
        <row r="157">
          <cell r="U157">
            <v>1</v>
          </cell>
        </row>
        <row r="162">
          <cell r="U162">
            <v>1</v>
          </cell>
        </row>
        <row r="167">
          <cell r="U167">
            <v>1</v>
          </cell>
        </row>
        <row r="172">
          <cell r="U172">
            <v>0</v>
          </cell>
        </row>
        <row r="177">
          <cell r="U177">
            <v>0</v>
          </cell>
        </row>
        <row r="182">
          <cell r="U182">
            <v>0</v>
          </cell>
        </row>
        <row r="187">
          <cell r="U187">
            <v>0</v>
          </cell>
        </row>
        <row r="192">
          <cell r="U192">
            <v>1</v>
          </cell>
        </row>
        <row r="197">
          <cell r="U197">
            <v>0</v>
          </cell>
        </row>
        <row r="202">
          <cell r="U202">
            <v>0</v>
          </cell>
        </row>
        <row r="207">
          <cell r="U207">
            <v>1</v>
          </cell>
        </row>
        <row r="212">
          <cell r="U212">
            <v>1</v>
          </cell>
        </row>
        <row r="217">
          <cell r="U217">
            <v>1</v>
          </cell>
        </row>
        <row r="222">
          <cell r="U222">
            <v>0</v>
          </cell>
        </row>
        <row r="227">
          <cell r="U227">
            <v>1</v>
          </cell>
        </row>
        <row r="232">
          <cell r="U232">
            <v>1</v>
          </cell>
        </row>
        <row r="237">
          <cell r="U237">
            <v>1</v>
          </cell>
        </row>
        <row r="242">
          <cell r="U242">
            <v>1</v>
          </cell>
        </row>
        <row r="247">
          <cell r="U247">
            <v>1</v>
          </cell>
        </row>
        <row r="252">
          <cell r="U252">
            <v>1</v>
          </cell>
        </row>
        <row r="257">
          <cell r="U257">
            <v>1</v>
          </cell>
        </row>
        <row r="262">
          <cell r="U262">
            <v>1</v>
          </cell>
        </row>
        <row r="267">
          <cell r="U267">
            <v>1</v>
          </cell>
        </row>
        <row r="272">
          <cell r="U272">
            <v>1</v>
          </cell>
        </row>
        <row r="277">
          <cell r="U277">
            <v>1</v>
          </cell>
        </row>
        <row r="282">
          <cell r="U282">
            <v>1</v>
          </cell>
        </row>
        <row r="287">
          <cell r="U287">
            <v>1</v>
          </cell>
        </row>
        <row r="292">
          <cell r="U292">
            <v>1</v>
          </cell>
        </row>
        <row r="297">
          <cell r="U297">
            <v>1</v>
          </cell>
        </row>
        <row r="302">
          <cell r="U302">
            <v>1</v>
          </cell>
        </row>
        <row r="307">
          <cell r="U307">
            <v>0</v>
          </cell>
        </row>
        <row r="312">
          <cell r="U312">
            <v>1</v>
          </cell>
        </row>
        <row r="317">
          <cell r="U317">
            <v>0</v>
          </cell>
        </row>
        <row r="322">
          <cell r="U322">
            <v>0</v>
          </cell>
        </row>
        <row r="327">
          <cell r="U327">
            <v>0</v>
          </cell>
        </row>
        <row r="332">
          <cell r="U332">
            <v>1</v>
          </cell>
        </row>
        <row r="337">
          <cell r="U337">
            <v>1</v>
          </cell>
        </row>
        <row r="342">
          <cell r="U342">
            <v>1</v>
          </cell>
        </row>
        <row r="347">
          <cell r="U347">
            <v>1</v>
          </cell>
        </row>
        <row r="352">
          <cell r="U352">
            <v>1</v>
          </cell>
        </row>
        <row r="357">
          <cell r="U357">
            <v>1</v>
          </cell>
        </row>
        <row r="362">
          <cell r="U362">
            <v>1</v>
          </cell>
        </row>
        <row r="367">
          <cell r="U367">
            <v>1</v>
          </cell>
        </row>
        <row r="372">
          <cell r="U372">
            <v>1</v>
          </cell>
        </row>
        <row r="377">
          <cell r="U377">
            <v>1</v>
          </cell>
        </row>
        <row r="382">
          <cell r="U382">
            <v>1</v>
          </cell>
        </row>
        <row r="387">
          <cell r="U387">
            <v>1</v>
          </cell>
        </row>
        <row r="392">
          <cell r="U392">
            <v>1</v>
          </cell>
        </row>
        <row r="397">
          <cell r="U397">
            <v>1</v>
          </cell>
        </row>
        <row r="402">
          <cell r="U402">
            <v>1</v>
          </cell>
        </row>
        <row r="407">
          <cell r="U407">
            <v>0</v>
          </cell>
        </row>
        <row r="412">
          <cell r="U412">
            <v>1</v>
          </cell>
        </row>
        <row r="417">
          <cell r="U417">
            <v>1</v>
          </cell>
        </row>
        <row r="422">
          <cell r="U422">
            <v>1</v>
          </cell>
        </row>
        <row r="427">
          <cell r="U427">
            <v>0</v>
          </cell>
        </row>
        <row r="432">
          <cell r="U432">
            <v>1</v>
          </cell>
        </row>
        <row r="437">
          <cell r="U437">
            <v>1</v>
          </cell>
        </row>
        <row r="442">
          <cell r="U442">
            <v>1</v>
          </cell>
        </row>
        <row r="447">
          <cell r="U447">
            <v>1</v>
          </cell>
        </row>
        <row r="452">
          <cell r="U452">
            <v>1</v>
          </cell>
        </row>
        <row r="457">
          <cell r="U457">
            <v>1</v>
          </cell>
        </row>
        <row r="462">
          <cell r="U462">
            <v>1</v>
          </cell>
        </row>
        <row r="467">
          <cell r="U467">
            <v>1</v>
          </cell>
        </row>
        <row r="472">
          <cell r="U472">
            <v>1</v>
          </cell>
        </row>
        <row r="477">
          <cell r="U477">
            <v>1</v>
          </cell>
        </row>
        <row r="482">
          <cell r="U482">
            <v>1</v>
          </cell>
        </row>
        <row r="487">
          <cell r="U487">
            <v>1</v>
          </cell>
        </row>
        <row r="492">
          <cell r="U492">
            <v>0</v>
          </cell>
        </row>
      </sheetData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2 (v)"/>
      <sheetName val="production"/>
      <sheetName val="table3"/>
      <sheetName val="inputs"/>
      <sheetName val="gross concept"/>
      <sheetName val="EAA"/>
    </sheetNames>
    <sheetDataSet>
      <sheetData sheetId="0"/>
      <sheetData sheetId="1"/>
      <sheetData sheetId="2"/>
      <sheetData sheetId="3"/>
      <sheetData sheetId="4">
        <row r="6">
          <cell r="D6">
            <v>2001</v>
          </cell>
        </row>
        <row r="6">
          <cell r="F6">
            <v>2002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4" ySplit="7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67" activeCellId="0" sqref="D67"/>
    </sheetView>
  </sheetViews>
  <sheetFormatPr defaultColWidth="9.0546875" defaultRowHeight="14.25" zeroHeight="true" outlineLevelRow="0" outlineLevelCol="1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6.99"/>
    <col collapsed="false" customWidth="true" hidden="false" outlineLevel="0" max="4" min="4" style="3" width="50.42"/>
    <col collapsed="false" customWidth="true" hidden="false" outlineLevel="1" max="5" min="5" style="3" width="13.41"/>
    <col collapsed="false" customWidth="true" hidden="false" outlineLevel="1" max="6" min="6" style="1" width="9.41"/>
    <col collapsed="false" customWidth="true" hidden="false" outlineLevel="1" max="7" min="7" style="1" width="10.71"/>
    <col collapsed="false" customWidth="true" hidden="false" outlineLevel="1" max="8" min="8" style="1" width="11.7"/>
    <col collapsed="false" customWidth="true" hidden="false" outlineLevel="0" max="9" min="9" style="1" width="10.71"/>
    <col collapsed="false" customWidth="true" hidden="false" outlineLevel="1" max="10" min="10" style="1" width="8.99"/>
    <col collapsed="false" customWidth="true" hidden="false" outlineLevel="0" max="11" min="11" style="1" width="12.99"/>
    <col collapsed="false" customWidth="true" hidden="false" outlineLevel="0" max="12" min="12" style="1" width="13.14"/>
    <col collapsed="false" customWidth="true" hidden="false" outlineLevel="1" max="15" min="13" style="1" width="10.71"/>
    <col collapsed="false" customWidth="true" hidden="false" outlineLevel="0" max="16" min="16" style="1" width="10.71"/>
    <col collapsed="false" customWidth="true" hidden="false" outlineLevel="0" max="17" min="17" style="1" width="12.85"/>
    <col collapsed="false" customWidth="true" hidden="false" outlineLevel="1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12.99"/>
    <col collapsed="false" customWidth="true" hidden="false" outlineLevel="0" max="21" min="21" style="1" width="10.13"/>
    <col collapsed="false" customWidth="true" hidden="false" outlineLevel="0" max="24" min="22" style="1" width="1.7"/>
    <col collapsed="false" customWidth="true" hidden="true" outlineLevel="0" max="25" min="25" style="1" width="8.7"/>
    <col collapsed="false" customWidth="true" hidden="false" outlineLevel="0" max="27" min="26" style="1" width="1.7"/>
    <col collapsed="false" customWidth="true" hidden="true" outlineLevel="0" max="47" min="28" style="1" width="11.42"/>
    <col collapsed="false" customWidth="false" hidden="true" outlineLevel="0" max="257" min="48" style="1" width="9.06"/>
    <col collapsed="false" customWidth="false" hidden="true" outlineLevel="0" max="16384" min="258" style="0" width="9.06"/>
  </cols>
  <sheetData>
    <row r="1" customFormat="false" ht="24" hidden="false" customHeight="true" outlineLevel="0" collapsed="false">
      <c r="D1" s="4" t="s">
        <v>0</v>
      </c>
      <c r="E1" s="5"/>
      <c r="F1" s="5"/>
      <c r="G1" s="6"/>
      <c r="Y1" s="1" t="n">
        <f aca="false">IF([1]parameter!$D$41,0.001,1)</f>
        <v>1</v>
      </c>
    </row>
    <row r="2" customFormat="false" ht="15" hidden="false" customHeight="true" outlineLevel="0" collapsed="false">
      <c r="A2" s="7"/>
      <c r="B2" s="8" t="s">
        <v>1</v>
      </c>
      <c r="C2" s="9" t="s">
        <v>2</v>
      </c>
      <c r="D2" s="9" t="s">
        <v>3</v>
      </c>
      <c r="E2" s="10" t="s">
        <v>4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2"/>
      <c r="Y2" s="1" t="n">
        <f aca="false">'[2] '!$E$2</f>
        <v>1</v>
      </c>
    </row>
    <row r="3" customFormat="false" ht="27" hidden="false" customHeight="true" outlineLevel="0" collapsed="false">
      <c r="A3" s="7"/>
      <c r="B3" s="8"/>
      <c r="C3" s="9"/>
      <c r="D3" s="9"/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">
        <v>6</v>
      </c>
      <c r="V3" s="11"/>
      <c r="W3" s="15"/>
    </row>
    <row r="4" customFormat="false" ht="15" hidden="false" customHeight="true" outlineLevel="0" collapsed="false">
      <c r="A4" s="7"/>
      <c r="B4" s="8"/>
      <c r="C4" s="9"/>
      <c r="D4" s="9"/>
      <c r="E4" s="13" t="s">
        <v>7</v>
      </c>
      <c r="F4" s="16" t="s">
        <v>8</v>
      </c>
      <c r="G4" s="16" t="s">
        <v>9</v>
      </c>
      <c r="H4" s="16" t="s">
        <v>10</v>
      </c>
      <c r="I4" s="16"/>
      <c r="J4" s="16"/>
      <c r="K4" s="16" t="s">
        <v>11</v>
      </c>
      <c r="L4" s="16" t="s">
        <v>12</v>
      </c>
      <c r="M4" s="16" t="s">
        <v>13</v>
      </c>
      <c r="N4" s="16"/>
      <c r="O4" s="16"/>
      <c r="P4" s="16" t="s">
        <v>14</v>
      </c>
      <c r="Q4" s="16" t="s">
        <v>15</v>
      </c>
      <c r="R4" s="16" t="s">
        <v>16</v>
      </c>
      <c r="S4" s="16" t="s">
        <v>17</v>
      </c>
      <c r="T4" s="17" t="s">
        <v>18</v>
      </c>
      <c r="U4" s="17"/>
      <c r="V4" s="11"/>
      <c r="W4" s="15"/>
    </row>
    <row r="5" customFormat="false" ht="27.75" hidden="false" customHeight="true" outlineLevel="0" collapsed="false">
      <c r="A5" s="7"/>
      <c r="B5" s="8"/>
      <c r="C5" s="9"/>
      <c r="D5" s="9"/>
      <c r="E5" s="13"/>
      <c r="F5" s="13"/>
      <c r="G5" s="13"/>
      <c r="H5" s="16"/>
      <c r="I5" s="16"/>
      <c r="J5" s="16"/>
      <c r="K5" s="16"/>
      <c r="L5" s="16"/>
      <c r="M5" s="16" t="s">
        <v>19</v>
      </c>
      <c r="N5" s="16"/>
      <c r="O5" s="16" t="s">
        <v>20</v>
      </c>
      <c r="P5" s="16"/>
      <c r="Q5" s="16"/>
      <c r="R5" s="16"/>
      <c r="S5" s="16"/>
      <c r="T5" s="17"/>
      <c r="U5" s="17"/>
      <c r="V5" s="11"/>
      <c r="W5" s="15"/>
    </row>
    <row r="6" customFormat="false" ht="54.75" hidden="false" customHeight="true" outlineLevel="0" collapsed="false">
      <c r="A6" s="7"/>
      <c r="B6" s="8"/>
      <c r="C6" s="9"/>
      <c r="D6" s="9"/>
      <c r="E6" s="13"/>
      <c r="F6" s="13"/>
      <c r="G6" s="13"/>
      <c r="H6" s="18" t="s">
        <v>21</v>
      </c>
      <c r="I6" s="18" t="s">
        <v>22</v>
      </c>
      <c r="J6" s="18" t="s">
        <v>23</v>
      </c>
      <c r="K6" s="16"/>
      <c r="L6" s="16"/>
      <c r="M6" s="16" t="s">
        <v>24</v>
      </c>
      <c r="N6" s="16" t="s">
        <v>25</v>
      </c>
      <c r="O6" s="16"/>
      <c r="P6" s="16"/>
      <c r="Q6" s="16"/>
      <c r="R6" s="16"/>
      <c r="S6" s="16"/>
      <c r="T6" s="17"/>
      <c r="U6" s="17"/>
      <c r="V6" s="11"/>
      <c r="W6" s="15"/>
    </row>
    <row r="7" s="28" customFormat="true" ht="15" hidden="false" customHeight="true" outlineLevel="0" collapsed="false">
      <c r="A7" s="19"/>
      <c r="B7" s="8"/>
      <c r="C7" s="9"/>
      <c r="D7" s="9"/>
      <c r="E7" s="20" t="s">
        <v>26</v>
      </c>
      <c r="F7" s="21" t="s">
        <v>27</v>
      </c>
      <c r="G7" s="21" t="s">
        <v>28</v>
      </c>
      <c r="H7" s="21" t="s">
        <v>29</v>
      </c>
      <c r="I7" s="21" t="s">
        <v>30</v>
      </c>
      <c r="J7" s="21" t="s">
        <v>31</v>
      </c>
      <c r="K7" s="21" t="s">
        <v>32</v>
      </c>
      <c r="L7" s="21" t="s">
        <v>33</v>
      </c>
      <c r="M7" s="22" t="s">
        <v>34</v>
      </c>
      <c r="N7" s="22" t="s">
        <v>35</v>
      </c>
      <c r="O7" s="22" t="s">
        <v>36</v>
      </c>
      <c r="P7" s="22" t="s">
        <v>37</v>
      </c>
      <c r="Q7" s="21" t="s">
        <v>38</v>
      </c>
      <c r="R7" s="21" t="s">
        <v>39</v>
      </c>
      <c r="S7" s="21" t="s">
        <v>40</v>
      </c>
      <c r="T7" s="23" t="s">
        <v>41</v>
      </c>
      <c r="U7" s="24" t="s">
        <v>42</v>
      </c>
      <c r="V7" s="25"/>
      <c r="W7" s="26"/>
      <c r="X7" s="27"/>
      <c r="Z7" s="27"/>
      <c r="AA7" s="27"/>
    </row>
    <row r="8" customFormat="false" ht="18" hidden="false" customHeight="true" outlineLevel="0" collapsed="false">
      <c r="A8" s="7"/>
      <c r="B8" s="29" t="str">
        <f aca="false">'[1]glossary-N'!K20</f>
        <v>01</v>
      </c>
      <c r="C8" s="30" t="str">
        <f aca="false">'[1]glossary-N'!L20</f>
        <v>01000</v>
      </c>
      <c r="D8" s="31" t="s">
        <v>43</v>
      </c>
      <c r="E8" s="32" t="n">
        <v>971.42631</v>
      </c>
      <c r="F8" s="33" t="n">
        <v>3.25522</v>
      </c>
      <c r="G8" s="33" t="n">
        <v>324.06989</v>
      </c>
      <c r="H8" s="33" t="n">
        <v>41.11881</v>
      </c>
      <c r="I8" s="33" t="n">
        <v>282.13151</v>
      </c>
      <c r="J8" s="33" t="n">
        <v>10.10847</v>
      </c>
      <c r="K8" s="33" t="n">
        <v>32.48845</v>
      </c>
      <c r="L8" s="33" t="n">
        <v>38.80747</v>
      </c>
      <c r="M8" s="33" t="n">
        <v>122.37524</v>
      </c>
      <c r="N8" s="33" t="n">
        <v>431.71419</v>
      </c>
      <c r="O8" s="33" t="n">
        <v>63.30871</v>
      </c>
      <c r="P8" s="34" t="n">
        <v>617.39814</v>
      </c>
      <c r="Q8" s="33" t="n">
        <v>0</v>
      </c>
      <c r="R8" s="33" t="n">
        <v>270.18813</v>
      </c>
      <c r="S8" s="33" t="n">
        <v>-53.88176</v>
      </c>
      <c r="T8" s="35" t="n">
        <v>916.94381</v>
      </c>
      <c r="U8" s="36" t="n">
        <v>867.688685561875</v>
      </c>
      <c r="V8" s="11"/>
      <c r="W8" s="37" t="n">
        <f aca="false">[3]table1!Z11</f>
        <v>1</v>
      </c>
      <c r="Y8" s="38" t="n">
        <f aca="false">[4]index!$U12</f>
        <v>1</v>
      </c>
    </row>
    <row r="9" customFormat="false" ht="14.25" hidden="false" customHeight="false" outlineLevel="0" collapsed="false">
      <c r="A9" s="7"/>
      <c r="B9" s="29" t="str">
        <f aca="false">'[1]glossary-N'!K21</f>
        <v>01.1</v>
      </c>
      <c r="C9" s="30" t="str">
        <f aca="false">'[1]glossary-N'!L21</f>
        <v>01100</v>
      </c>
      <c r="D9" s="39" t="s">
        <v>44</v>
      </c>
      <c r="E9" s="40" t="n">
        <v>470.37716</v>
      </c>
      <c r="F9" s="33" t="n">
        <v>1.8713</v>
      </c>
      <c r="G9" s="33" t="n">
        <v>167.41</v>
      </c>
      <c r="H9" s="33" t="n">
        <v>25.97927</v>
      </c>
      <c r="I9" s="33" t="n">
        <v>67.86687</v>
      </c>
      <c r="J9" s="33" t="n">
        <v>4.9855</v>
      </c>
      <c r="K9" s="33" t="n">
        <v>30.19505</v>
      </c>
      <c r="L9" s="33" t="n">
        <v>18.90047</v>
      </c>
      <c r="M9" s="33" t="n">
        <v>52.9888</v>
      </c>
      <c r="N9" s="33" t="n">
        <v>295.4283</v>
      </c>
      <c r="O9" s="33" t="n">
        <v>20.9344</v>
      </c>
      <c r="P9" s="41" t="n">
        <v>369.3515</v>
      </c>
      <c r="Q9" s="33" t="n">
        <v>0</v>
      </c>
      <c r="R9" s="33" t="n">
        <v>118.6372</v>
      </c>
      <c r="S9" s="33" t="n">
        <v>-48.7728</v>
      </c>
      <c r="T9" s="42" t="n">
        <v>437.54109</v>
      </c>
      <c r="U9" s="36" t="n">
        <v>528.213632352889</v>
      </c>
      <c r="V9" s="11"/>
      <c r="W9" s="15" t="n">
        <f aca="false">[3]table1!Z12</f>
        <v>1</v>
      </c>
      <c r="Y9" s="38" t="n">
        <f aca="false">[4]index!$U17</f>
        <v>1</v>
      </c>
    </row>
    <row r="10" customFormat="false" ht="11.45" hidden="false" customHeight="true" outlineLevel="0" collapsed="false">
      <c r="A10" s="7"/>
      <c r="B10" s="29" t="str">
        <f aca="false">'[1]glossary-N'!K22</f>
        <v>01.1/1</v>
      </c>
      <c r="C10" s="30" t="str">
        <f aca="false">'[1]glossary-N'!L22</f>
        <v>01110</v>
      </c>
      <c r="D10" s="43" t="s">
        <v>45</v>
      </c>
      <c r="E10" s="40" t="n">
        <v>458</v>
      </c>
      <c r="F10" s="33" t="n">
        <v>1.842</v>
      </c>
      <c r="G10" s="33" t="n">
        <v>160.983</v>
      </c>
      <c r="H10" s="33" t="n">
        <v>25.261</v>
      </c>
      <c r="I10" s="33" t="n">
        <v>66.931</v>
      </c>
      <c r="J10" s="33" t="n">
        <v>4.611</v>
      </c>
      <c r="K10" s="33" t="n">
        <v>29.217</v>
      </c>
      <c r="L10" s="33" t="n">
        <v>18.048</v>
      </c>
      <c r="M10" s="33" t="n">
        <v>50.348</v>
      </c>
      <c r="N10" s="33" t="n">
        <v>294.281</v>
      </c>
      <c r="O10" s="33" t="n">
        <v>17.563</v>
      </c>
      <c r="P10" s="41" t="n">
        <v>362.192</v>
      </c>
      <c r="Q10" s="33"/>
      <c r="R10" s="33" t="n">
        <v>110.881</v>
      </c>
      <c r="S10" s="33" t="n">
        <v>-50.102</v>
      </c>
      <c r="T10" s="42" t="n">
        <v>426.286</v>
      </c>
      <c r="U10" s="36" t="n">
        <v>528.213632352889</v>
      </c>
      <c r="V10" s="11"/>
      <c r="W10" s="15" t="n">
        <f aca="false">[3]table1!Z13</f>
        <v>1</v>
      </c>
      <c r="Y10" s="38" t="n">
        <f aca="false">[4]index!$U22</f>
        <v>1</v>
      </c>
    </row>
    <row r="11" customFormat="false" ht="11.45" hidden="false" customHeight="true" outlineLevel="0" collapsed="false">
      <c r="A11" s="7"/>
      <c r="B11" s="29" t="str">
        <f aca="false">'[1]glossary-N'!K23</f>
        <v>01.1/2</v>
      </c>
      <c r="C11" s="30" t="str">
        <f aca="false">'[1]glossary-N'!L23</f>
        <v>01120</v>
      </c>
      <c r="D11" s="43" t="s">
        <v>46</v>
      </c>
      <c r="E11" s="40" t="n">
        <v>12.37716</v>
      </c>
      <c r="F11" s="33" t="n">
        <v>0.0293</v>
      </c>
      <c r="G11" s="33" t="n">
        <v>6.427</v>
      </c>
      <c r="H11" s="33" t="n">
        <v>0.71827</v>
      </c>
      <c r="I11" s="33" t="n">
        <v>0.93587</v>
      </c>
      <c r="J11" s="33" t="n">
        <v>0.3745</v>
      </c>
      <c r="K11" s="33" t="n">
        <v>0.97805</v>
      </c>
      <c r="L11" s="33" t="n">
        <v>0.85247</v>
      </c>
      <c r="M11" s="33" t="n">
        <v>2.6408</v>
      </c>
      <c r="N11" s="33" t="n">
        <v>1.1473</v>
      </c>
      <c r="O11" s="33" t="n">
        <v>3.3714</v>
      </c>
      <c r="P11" s="41" t="n">
        <v>7.1595</v>
      </c>
      <c r="Q11" s="33"/>
      <c r="R11" s="33" t="n">
        <v>7.7562</v>
      </c>
      <c r="S11" s="33" t="n">
        <v>1.3292</v>
      </c>
      <c r="T11" s="42" t="n">
        <v>11.25509</v>
      </c>
      <c r="U11" s="36" t="n">
        <v>0</v>
      </c>
      <c r="V11" s="11"/>
      <c r="W11" s="15" t="n">
        <f aca="false">[3]table1!Z14</f>
        <v>1</v>
      </c>
      <c r="Y11" s="38" t="n">
        <f aca="false">[4]index!$U27</f>
        <v>1</v>
      </c>
    </row>
    <row r="12" customFormat="false" ht="14.25" hidden="false" customHeight="false" outlineLevel="0" collapsed="false">
      <c r="A12" s="7"/>
      <c r="B12" s="29" t="str">
        <f aca="false">'[1]glossary-N'!K24</f>
        <v>01.2</v>
      </c>
      <c r="C12" s="30" t="str">
        <f aca="false">'[1]glossary-N'!L24</f>
        <v>01200</v>
      </c>
      <c r="D12" s="39" t="s">
        <v>47</v>
      </c>
      <c r="E12" s="40" t="n">
        <v>7.22586</v>
      </c>
      <c r="F12" s="33" t="n">
        <v>0.04035</v>
      </c>
      <c r="G12" s="33" t="n">
        <v>4.17655</v>
      </c>
      <c r="H12" s="33" t="n">
        <v>0.7157</v>
      </c>
      <c r="I12" s="33" t="n">
        <v>0.90719</v>
      </c>
      <c r="J12" s="33" t="n">
        <v>0.07016</v>
      </c>
      <c r="K12" s="33" t="n">
        <v>0</v>
      </c>
      <c r="L12" s="33" t="n">
        <v>0.88034</v>
      </c>
      <c r="M12" s="33" t="n">
        <v>1.80656</v>
      </c>
      <c r="N12" s="33" t="n">
        <v>1.82258</v>
      </c>
      <c r="O12" s="33" t="n">
        <v>0.03464</v>
      </c>
      <c r="P12" s="41" t="n">
        <v>3.66378</v>
      </c>
      <c r="Q12" s="33"/>
      <c r="R12" s="33" t="n">
        <v>5.12489</v>
      </c>
      <c r="S12" s="33" t="n">
        <v>0.94834</v>
      </c>
      <c r="T12" s="42" t="n">
        <v>6.39965</v>
      </c>
      <c r="U12" s="36" t="n">
        <v>3.7274289626119</v>
      </c>
      <c r="V12" s="11"/>
      <c r="W12" s="15" t="n">
        <f aca="false">[3]table1!Z15</f>
        <v>1</v>
      </c>
      <c r="Y12" s="38" t="n">
        <f aca="false">[4]index!$U32</f>
        <v>1</v>
      </c>
    </row>
    <row r="13" customFormat="false" ht="14.25" hidden="false" customHeight="false" outlineLevel="0" collapsed="false">
      <c r="A13" s="7"/>
      <c r="B13" s="29" t="str">
        <f aca="false">'[1]glossary-N'!K25</f>
        <v>01.3</v>
      </c>
      <c r="C13" s="30" t="str">
        <f aca="false">'[1]glossary-N'!L25</f>
        <v>01300</v>
      </c>
      <c r="D13" s="39" t="s">
        <v>48</v>
      </c>
      <c r="E13" s="40" t="n">
        <v>192.12254</v>
      </c>
      <c r="F13" s="33" t="n">
        <v>0.40396</v>
      </c>
      <c r="G13" s="33" t="n">
        <v>46.54869</v>
      </c>
      <c r="H13" s="33" t="n">
        <v>10.37321</v>
      </c>
      <c r="I13" s="33" t="n">
        <v>61.73747</v>
      </c>
      <c r="J13" s="33" t="n">
        <v>2.8668</v>
      </c>
      <c r="K13" s="33" t="n">
        <v>1.03567</v>
      </c>
      <c r="L13" s="33" t="n">
        <v>11.81778</v>
      </c>
      <c r="M13" s="33" t="n">
        <v>26.02041</v>
      </c>
      <c r="N13" s="33" t="n">
        <v>83.396</v>
      </c>
      <c r="O13" s="33" t="n">
        <v>2.81672</v>
      </c>
      <c r="P13" s="41" t="n">
        <v>112.23313</v>
      </c>
      <c r="Q13" s="33"/>
      <c r="R13" s="33" t="n">
        <v>38.20321</v>
      </c>
      <c r="S13" s="33" t="n">
        <v>-8.34548</v>
      </c>
      <c r="T13" s="42" t="n">
        <v>178.47857</v>
      </c>
      <c r="U13" s="36" t="n">
        <v>149.144852177881</v>
      </c>
      <c r="V13" s="11"/>
      <c r="W13" s="15" t="n">
        <f aca="false">[3]table1!Z16</f>
        <v>1</v>
      </c>
      <c r="Y13" s="38" t="n">
        <f aca="false">[4]index!$U37</f>
        <v>1</v>
      </c>
    </row>
    <row r="14" customFormat="false" ht="14.25" hidden="false" customHeight="false" outlineLevel="0" collapsed="false">
      <c r="A14" s="7"/>
      <c r="B14" s="29" t="str">
        <f aca="false">'[1]glossary-N'!K26</f>
        <v>01.4</v>
      </c>
      <c r="C14" s="30" t="str">
        <f aca="false">'[1]glossary-N'!L26</f>
        <v>01400</v>
      </c>
      <c r="D14" s="39" t="s">
        <v>49</v>
      </c>
      <c r="E14" s="40" t="n">
        <v>11.33515</v>
      </c>
      <c r="F14" s="33" t="n">
        <v>0.02884</v>
      </c>
      <c r="G14" s="33" t="n">
        <v>4.7942</v>
      </c>
      <c r="H14" s="33" t="n">
        <v>0.23505</v>
      </c>
      <c r="I14" s="33" t="n">
        <v>5.48677</v>
      </c>
      <c r="J14" s="33" t="n">
        <v>0.06193</v>
      </c>
      <c r="K14" s="33" t="n">
        <v>0.0107</v>
      </c>
      <c r="L14" s="33" t="n">
        <v>0.29121</v>
      </c>
      <c r="M14" s="33" t="n">
        <v>0.96723</v>
      </c>
      <c r="N14" s="33" t="n">
        <v>2.7065</v>
      </c>
      <c r="O14" s="33" t="n">
        <v>0.90793</v>
      </c>
      <c r="P14" s="41" t="n">
        <v>4.58166</v>
      </c>
      <c r="Q14" s="33"/>
      <c r="R14" s="33" t="n">
        <v>5.43319</v>
      </c>
      <c r="S14" s="33" t="n">
        <v>0.63899</v>
      </c>
      <c r="T14" s="42" t="n">
        <v>11.00933</v>
      </c>
      <c r="U14" s="36" t="n">
        <v>8.92855222482435</v>
      </c>
      <c r="V14" s="11"/>
      <c r="W14" s="15" t="n">
        <f aca="false">[3]table1!Z17</f>
        <v>1</v>
      </c>
      <c r="Y14" s="38" t="n">
        <f aca="false">[4]index!$U42</f>
        <v>1</v>
      </c>
    </row>
    <row r="15" customFormat="false" ht="14.25" hidden="false" customHeight="false" outlineLevel="0" collapsed="false">
      <c r="A15" s="7"/>
      <c r="B15" s="29" t="str">
        <f aca="false">'[1]glossary-N'!K27</f>
        <v>01.5</v>
      </c>
      <c r="C15" s="30" t="str">
        <f aca="false">'[1]glossary-N'!L27</f>
        <v>01500</v>
      </c>
      <c r="D15" s="39" t="s">
        <v>50</v>
      </c>
      <c r="E15" s="40" t="n">
        <v>261.17019</v>
      </c>
      <c r="F15" s="33" t="n">
        <v>0.71515</v>
      </c>
      <c r="G15" s="33" t="n">
        <v>94.642</v>
      </c>
      <c r="H15" s="33" t="n">
        <v>2.78426</v>
      </c>
      <c r="I15" s="33" t="n">
        <v>135.28839</v>
      </c>
      <c r="J15" s="33" t="n">
        <v>1.71358</v>
      </c>
      <c r="K15" s="33" t="n">
        <v>1.05653</v>
      </c>
      <c r="L15" s="33" t="n">
        <v>4.64174</v>
      </c>
      <c r="M15" s="33" t="n">
        <v>37.18762</v>
      </c>
      <c r="N15" s="33" t="n">
        <v>41.67009</v>
      </c>
      <c r="O15" s="33" t="n">
        <v>35.633</v>
      </c>
      <c r="P15" s="41" t="n">
        <v>114.49071</v>
      </c>
      <c r="Q15" s="33"/>
      <c r="R15" s="33" t="n">
        <v>95.12183</v>
      </c>
      <c r="S15" s="33" t="n">
        <v>0.479830000000007</v>
      </c>
      <c r="T15" s="42" t="n">
        <v>255.9572</v>
      </c>
      <c r="U15" s="36" t="n">
        <v>164.563040068219</v>
      </c>
      <c r="V15" s="11"/>
      <c r="W15" s="15" t="n">
        <f aca="false">[3]table1!Z18</f>
        <v>1</v>
      </c>
      <c r="Y15" s="38" t="n">
        <f aca="false">[4]index!$U47</f>
        <v>1</v>
      </c>
    </row>
    <row r="16" customFormat="false" ht="14.25" hidden="false" customHeight="false" outlineLevel="0" collapsed="false">
      <c r="A16" s="7"/>
      <c r="B16" s="29" t="str">
        <f aca="false">'[1]glossary-N'!K28</f>
        <v>01.6</v>
      </c>
      <c r="C16" s="30" t="str">
        <f aca="false">'[1]glossary-N'!L28</f>
        <v>01600</v>
      </c>
      <c r="D16" s="39" t="s">
        <v>51</v>
      </c>
      <c r="E16" s="40" t="n">
        <v>7.32</v>
      </c>
      <c r="F16" s="33" t="n">
        <v>0.03086</v>
      </c>
      <c r="G16" s="33" t="n">
        <v>2.02506</v>
      </c>
      <c r="H16" s="33" t="n">
        <v>0.27341</v>
      </c>
      <c r="I16" s="33" t="n">
        <v>0.90152</v>
      </c>
      <c r="J16" s="33" t="n">
        <v>0</v>
      </c>
      <c r="K16" s="33" t="n">
        <v>0</v>
      </c>
      <c r="L16" s="33" t="n">
        <v>0.82091</v>
      </c>
      <c r="M16" s="33" t="n">
        <v>0.41177</v>
      </c>
      <c r="N16" s="33" t="n">
        <v>2.46166</v>
      </c>
      <c r="O16" s="33" t="n">
        <v>1.22385</v>
      </c>
      <c r="P16" s="41" t="n">
        <v>4.09728</v>
      </c>
      <c r="Q16" s="33"/>
      <c r="R16" s="33" t="n">
        <v>3.22108</v>
      </c>
      <c r="S16" s="33" t="n">
        <v>1.19602</v>
      </c>
      <c r="T16" s="42" t="n">
        <v>7.01573</v>
      </c>
      <c r="U16" s="36" t="n">
        <v>4.51141134233906</v>
      </c>
      <c r="V16" s="11"/>
      <c r="W16" s="15" t="n">
        <f aca="false">[3]table1!Z19</f>
        <v>1</v>
      </c>
      <c r="Y16" s="38" t="n">
        <f aca="false">[4]index!$U52</f>
        <v>1</v>
      </c>
    </row>
    <row r="17" customFormat="false" ht="14.25" hidden="false" customHeight="false" outlineLevel="0" collapsed="false">
      <c r="A17" s="7"/>
      <c r="B17" s="29" t="str">
        <f aca="false">'[1]glossary-N'!K29</f>
        <v>01.7</v>
      </c>
      <c r="C17" s="30" t="str">
        <f aca="false">'[1]glossary-N'!L29</f>
        <v>01900</v>
      </c>
      <c r="D17" s="39" t="s">
        <v>52</v>
      </c>
      <c r="E17" s="40" t="n">
        <v>21.87541</v>
      </c>
      <c r="F17" s="33" t="n">
        <v>0.16476</v>
      </c>
      <c r="G17" s="33" t="n">
        <v>4.47339</v>
      </c>
      <c r="H17" s="33" t="n">
        <v>0.75791</v>
      </c>
      <c r="I17" s="33" t="n">
        <v>9.9433</v>
      </c>
      <c r="J17" s="33" t="n">
        <v>0.4105</v>
      </c>
      <c r="K17" s="33" t="n">
        <v>0.1905</v>
      </c>
      <c r="L17" s="33" t="n">
        <v>1.45502</v>
      </c>
      <c r="M17" s="33" t="n">
        <v>2.99285</v>
      </c>
      <c r="N17" s="33" t="n">
        <v>4.22906</v>
      </c>
      <c r="O17" s="33" t="n">
        <v>1.75817</v>
      </c>
      <c r="P17" s="41" t="n">
        <v>8.98008</v>
      </c>
      <c r="Q17" s="33"/>
      <c r="R17" s="33" t="n">
        <v>4.44673</v>
      </c>
      <c r="S17" s="33" t="n">
        <v>-0.0266600000000006</v>
      </c>
      <c r="T17" s="42" t="n">
        <v>20.54224</v>
      </c>
      <c r="U17" s="36" t="n">
        <v>8.59976843311027</v>
      </c>
      <c r="V17" s="11"/>
      <c r="W17" s="44" t="n">
        <f aca="false">[3]table1!Z20</f>
        <v>1</v>
      </c>
      <c r="Y17" s="38" t="n">
        <f aca="false">[4]index!$U57</f>
        <v>1</v>
      </c>
    </row>
    <row r="18" customFormat="false" ht="14.25" hidden="false" customHeight="false" outlineLevel="0" collapsed="false">
      <c r="A18" s="7"/>
      <c r="B18" s="29" t="str">
        <f aca="false">'[1]glossary-N'!K32</f>
        <v>02</v>
      </c>
      <c r="C18" s="30" t="str">
        <f aca="false">'[1]glossary-N'!L32</f>
        <v>02000</v>
      </c>
      <c r="D18" s="45" t="s">
        <v>53</v>
      </c>
      <c r="E18" s="40" t="n">
        <v>482.26426</v>
      </c>
      <c r="F18" s="33" t="n">
        <v>4.6118</v>
      </c>
      <c r="G18" s="33" t="n">
        <v>131.84819</v>
      </c>
      <c r="H18" s="33" t="n">
        <v>11.61682</v>
      </c>
      <c r="I18" s="33" t="n">
        <v>26.37156</v>
      </c>
      <c r="J18" s="33" t="n">
        <v>1.33787</v>
      </c>
      <c r="K18" s="33" t="n">
        <v>0.75604</v>
      </c>
      <c r="L18" s="33" t="n">
        <v>28.49221</v>
      </c>
      <c r="M18" s="33" t="n">
        <v>24.04257</v>
      </c>
      <c r="N18" s="33" t="n">
        <v>381.46893</v>
      </c>
      <c r="O18" s="33" t="n">
        <v>6.47817</v>
      </c>
      <c r="P18" s="41" t="n">
        <v>411.98967</v>
      </c>
      <c r="Q18" s="33" t="n">
        <v>0</v>
      </c>
      <c r="R18" s="33" t="n">
        <v>128.93648</v>
      </c>
      <c r="S18" s="33" t="n">
        <v>-2.91171</v>
      </c>
      <c r="T18" s="42" t="n">
        <v>464.69777</v>
      </c>
      <c r="U18" s="36" t="n">
        <v>0</v>
      </c>
      <c r="V18" s="11"/>
      <c r="W18" s="44" t="n">
        <f aca="false">IF(E18=0,0,1)</f>
        <v>1</v>
      </c>
      <c r="Y18" s="38" t="n">
        <f aca="false">[4]index!$U62</f>
        <v>0</v>
      </c>
    </row>
    <row r="19" customFormat="false" ht="14.25" hidden="false" customHeight="false" outlineLevel="0" collapsed="false">
      <c r="A19" s="7"/>
      <c r="B19" s="29" t="str">
        <f aca="false">'[1]glossary-N'!K33</f>
        <v>02.1</v>
      </c>
      <c r="C19" s="30" t="str">
        <f aca="false">'[1]glossary-N'!L33</f>
        <v>02100</v>
      </c>
      <c r="D19" s="39" t="s">
        <v>54</v>
      </c>
      <c r="E19" s="40" t="n">
        <v>259.43211</v>
      </c>
      <c r="F19" s="33" t="n">
        <v>1.43221</v>
      </c>
      <c r="G19" s="33" t="n">
        <v>16.59857</v>
      </c>
      <c r="H19" s="33" t="n">
        <v>6.58767</v>
      </c>
      <c r="I19" s="33" t="n">
        <v>23.91814</v>
      </c>
      <c r="J19" s="33" t="n">
        <v>0.62548</v>
      </c>
      <c r="K19" s="33" t="n">
        <v>0.68102</v>
      </c>
      <c r="L19" s="33" t="n">
        <v>17.71061</v>
      </c>
      <c r="M19" s="33" t="n">
        <v>21.16055</v>
      </c>
      <c r="N19" s="33" t="n">
        <v>183.83295</v>
      </c>
      <c r="O19" s="33" t="n">
        <v>0.14264</v>
      </c>
      <c r="P19" s="41" t="n">
        <v>205.13614</v>
      </c>
      <c r="Q19" s="33" t="n">
        <v>0</v>
      </c>
      <c r="R19" s="33" t="n">
        <v>19.93941</v>
      </c>
      <c r="S19" s="33" t="n">
        <v>3.34084</v>
      </c>
      <c r="T19" s="42" t="n">
        <v>250.78675</v>
      </c>
      <c r="U19" s="36" t="n">
        <v>0</v>
      </c>
      <c r="V19" s="11"/>
      <c r="W19" s="44" t="n">
        <f aca="false">[3]table1!Z21</f>
        <v>1</v>
      </c>
      <c r="Y19" s="38" t="n">
        <f aca="false">[4]index!$U67</f>
        <v>0</v>
      </c>
    </row>
    <row r="20" customFormat="false" ht="14.25" hidden="false" customHeight="false" outlineLevel="0" collapsed="false">
      <c r="A20" s="7"/>
      <c r="B20" s="29" t="str">
        <f aca="false">'[1]glossary-N'!K34</f>
        <v>02.1/1</v>
      </c>
      <c r="C20" s="30" t="str">
        <f aca="false">'[1]glossary-N'!L34</f>
        <v>02110</v>
      </c>
      <c r="D20" s="43" t="s">
        <v>55</v>
      </c>
      <c r="E20" s="40" t="n">
        <v>2.75205</v>
      </c>
      <c r="F20" s="33" t="n">
        <v>0.02693</v>
      </c>
      <c r="G20" s="33" t="n">
        <v>0.29368</v>
      </c>
      <c r="H20" s="33" t="n">
        <v>0.01765</v>
      </c>
      <c r="I20" s="33" t="n">
        <v>0.00021</v>
      </c>
      <c r="J20" s="33" t="n">
        <v>0</v>
      </c>
      <c r="K20" s="33" t="n">
        <v>0.02832</v>
      </c>
      <c r="L20" s="33" t="n">
        <v>0.01686</v>
      </c>
      <c r="M20" s="33" t="n">
        <v>0.35709</v>
      </c>
      <c r="N20" s="33" t="n">
        <v>2.3186</v>
      </c>
      <c r="O20" s="33" t="n">
        <v>0</v>
      </c>
      <c r="P20" s="41" t="n">
        <v>2.67569</v>
      </c>
      <c r="Q20" s="33"/>
      <c r="R20" s="33" t="n">
        <v>0.28007</v>
      </c>
      <c r="S20" s="33" t="n">
        <v>-0.01361</v>
      </c>
      <c r="T20" s="42" t="n">
        <v>2.70747</v>
      </c>
      <c r="U20" s="36" t="n">
        <v>0</v>
      </c>
      <c r="V20" s="11"/>
      <c r="W20" s="44" t="n">
        <f aca="false">[3]table1!Z22</f>
        <v>1</v>
      </c>
      <c r="Y20" s="38" t="n">
        <f aca="false">[4]index!$U72</f>
        <v>1</v>
      </c>
    </row>
    <row r="21" customFormat="false" ht="14.25" hidden="false" customHeight="false" outlineLevel="0" collapsed="false">
      <c r="A21" s="7"/>
      <c r="B21" s="29" t="str">
        <f aca="false">'[1]glossary-N'!K35</f>
        <v>02.1/2</v>
      </c>
      <c r="C21" s="30" t="str">
        <f aca="false">'[1]glossary-N'!L35</f>
        <v>02120</v>
      </c>
      <c r="D21" s="43" t="s">
        <v>56</v>
      </c>
      <c r="E21" s="40" t="n">
        <v>224.23902</v>
      </c>
      <c r="F21" s="33" t="n">
        <v>1.35498</v>
      </c>
      <c r="G21" s="33" t="n">
        <v>13.33738</v>
      </c>
      <c r="H21" s="33" t="n">
        <v>2.38262</v>
      </c>
      <c r="I21" s="33" t="n">
        <v>23.66202</v>
      </c>
      <c r="J21" s="33" t="n">
        <v>0.62548</v>
      </c>
      <c r="K21" s="33" t="n">
        <v>0.48039</v>
      </c>
      <c r="L21" s="33" t="n">
        <v>1.62351</v>
      </c>
      <c r="M21" s="33" t="n">
        <v>19.15914</v>
      </c>
      <c r="N21" s="33" t="n">
        <v>171.77096</v>
      </c>
      <c r="O21" s="33" t="n">
        <v>0.14264</v>
      </c>
      <c r="P21" s="41" t="n">
        <v>191.07274</v>
      </c>
      <c r="Q21" s="33"/>
      <c r="R21" s="33" t="n">
        <v>16.37466</v>
      </c>
      <c r="S21" s="33" t="n">
        <v>3.03728</v>
      </c>
      <c r="T21" s="42" t="n">
        <v>219.87594</v>
      </c>
      <c r="U21" s="36" t="n">
        <v>129.758344687434</v>
      </c>
      <c r="V21" s="11"/>
      <c r="W21" s="15" t="n">
        <f aca="false">[3]table1!Z23</f>
        <v>1</v>
      </c>
      <c r="Y21" s="38" t="n">
        <f aca="false">[4]index!$U77</f>
        <v>1</v>
      </c>
    </row>
    <row r="22" customFormat="false" ht="14.25" hidden="false" customHeight="false" outlineLevel="0" collapsed="false">
      <c r="A22" s="7"/>
      <c r="B22" s="29" t="str">
        <f aca="false">'[1]glossary-N'!K36</f>
        <v>02.1/3</v>
      </c>
      <c r="C22" s="30" t="str">
        <f aca="false">'[1]glossary-N'!L36</f>
        <v>02130</v>
      </c>
      <c r="D22" s="43" t="s">
        <v>57</v>
      </c>
      <c r="E22" s="40" t="n">
        <v>0.42805</v>
      </c>
      <c r="F22" s="33" t="n">
        <v>0.00189</v>
      </c>
      <c r="G22" s="33" t="n">
        <v>0.04359</v>
      </c>
      <c r="H22" s="33" t="n">
        <v>0.06776</v>
      </c>
      <c r="I22" s="33" t="n">
        <v>0.09113</v>
      </c>
      <c r="J22" s="33" t="n">
        <v>0</v>
      </c>
      <c r="K22" s="33" t="n">
        <v>0</v>
      </c>
      <c r="L22" s="33" t="n">
        <v>0</v>
      </c>
      <c r="M22" s="33" t="n">
        <v>0.15863</v>
      </c>
      <c r="N22" s="33" t="n">
        <v>0.09501</v>
      </c>
      <c r="O22" s="33" t="n">
        <v>0</v>
      </c>
      <c r="P22" s="41" t="n">
        <v>0.25364</v>
      </c>
      <c r="Q22" s="33"/>
      <c r="R22" s="33" t="n">
        <v>0.05722</v>
      </c>
      <c r="S22" s="33" t="n">
        <v>0.01363</v>
      </c>
      <c r="T22" s="42" t="n">
        <v>0.3584</v>
      </c>
      <c r="U22" s="36" t="n">
        <v>0.218422564102564</v>
      </c>
      <c r="V22" s="11"/>
      <c r="W22" s="15" t="n">
        <f aca="false">[3]table1!Z24</f>
        <v>1</v>
      </c>
      <c r="Y22" s="38" t="n">
        <f aca="false">[4]index!$U82</f>
        <v>1</v>
      </c>
    </row>
    <row r="23" customFormat="false" ht="14.25" hidden="false" customHeight="false" outlineLevel="0" collapsed="false">
      <c r="A23" s="7"/>
      <c r="B23" s="29" t="str">
        <f aca="false">'[1]glossary-N'!K37</f>
        <v>02.1/4</v>
      </c>
      <c r="C23" s="30" t="str">
        <f aca="false">'[1]glossary-N'!L37</f>
        <v>02190</v>
      </c>
      <c r="D23" s="43" t="s">
        <v>58</v>
      </c>
      <c r="E23" s="40" t="n">
        <v>32.01299</v>
      </c>
      <c r="F23" s="33" t="n">
        <v>0.04841</v>
      </c>
      <c r="G23" s="33" t="n">
        <v>2.92392</v>
      </c>
      <c r="H23" s="33" t="n">
        <v>4.11964</v>
      </c>
      <c r="I23" s="33" t="n">
        <v>0.16478</v>
      </c>
      <c r="J23" s="33" t="n">
        <v>0</v>
      </c>
      <c r="K23" s="33" t="n">
        <v>0.17231</v>
      </c>
      <c r="L23" s="33" t="n">
        <v>16.07024</v>
      </c>
      <c r="M23" s="33" t="n">
        <v>1.48569</v>
      </c>
      <c r="N23" s="33" t="n">
        <v>9.64838</v>
      </c>
      <c r="O23" s="33" t="n">
        <v>0</v>
      </c>
      <c r="P23" s="41" t="n">
        <v>11.13407</v>
      </c>
      <c r="Q23" s="33"/>
      <c r="R23" s="33" t="n">
        <v>3.22746</v>
      </c>
      <c r="S23" s="33" t="n">
        <v>0.30354</v>
      </c>
      <c r="T23" s="42" t="n">
        <v>27.84494</v>
      </c>
      <c r="U23" s="36" t="n">
        <v>0</v>
      </c>
      <c r="V23" s="11"/>
      <c r="W23" s="15" t="n">
        <f aca="false">[3]table1!Z25</f>
        <v>1</v>
      </c>
      <c r="Y23" s="38" t="n">
        <f aca="false">[4]index!$U87</f>
        <v>0</v>
      </c>
    </row>
    <row r="24" customFormat="false" ht="14.25" hidden="false" customHeight="false" outlineLevel="0" collapsed="false">
      <c r="A24" s="7"/>
      <c r="B24" s="29" t="str">
        <f aca="false">'[1]glossary-N'!K38</f>
        <v>02.2</v>
      </c>
      <c r="C24" s="30" t="str">
        <f aca="false">'[1]glossary-N'!L38</f>
        <v>02200</v>
      </c>
      <c r="D24" s="39" t="s">
        <v>59</v>
      </c>
      <c r="E24" s="40" t="n">
        <v>22.25856</v>
      </c>
      <c r="F24" s="33" t="n">
        <v>0.05419</v>
      </c>
      <c r="G24" s="33" t="n">
        <v>3.96546</v>
      </c>
      <c r="H24" s="33" t="n">
        <v>5.02915</v>
      </c>
      <c r="I24" s="33" t="n">
        <v>2.44031</v>
      </c>
      <c r="J24" s="33" t="n">
        <v>0.22488</v>
      </c>
      <c r="K24" s="33" t="n">
        <v>0.06401</v>
      </c>
      <c r="L24" s="33" t="n">
        <v>7.62868</v>
      </c>
      <c r="M24" s="33" t="n">
        <v>0.81597</v>
      </c>
      <c r="N24" s="33" t="n">
        <v>5.90909</v>
      </c>
      <c r="O24" s="33" t="n">
        <v>0</v>
      </c>
      <c r="P24" s="41" t="n">
        <v>6.72506</v>
      </c>
      <c r="Q24" s="33"/>
      <c r="R24" s="33" t="n">
        <v>4.05774</v>
      </c>
      <c r="S24" s="33" t="n">
        <v>0.0922799999999997</v>
      </c>
      <c r="T24" s="42" t="n">
        <v>16.95034</v>
      </c>
      <c r="U24" s="36" t="n">
        <v>18.2862732700428</v>
      </c>
      <c r="V24" s="11"/>
      <c r="W24" s="15" t="n">
        <f aca="false">[3]table1!Z26</f>
        <v>1</v>
      </c>
      <c r="Y24" s="38" t="n">
        <f aca="false">[4]index!$U92</f>
        <v>1</v>
      </c>
    </row>
    <row r="25" customFormat="false" ht="14.25" hidden="false" customHeight="false" outlineLevel="0" collapsed="false">
      <c r="A25" s="7"/>
      <c r="B25" s="29" t="str">
        <f aca="false">'[1]glossary-N'!K43</f>
        <v>02.3</v>
      </c>
      <c r="C25" s="30" t="str">
        <f aca="false">'[1]glossary-N'!L43</f>
        <v>02300</v>
      </c>
      <c r="D25" s="39" t="s">
        <v>60</v>
      </c>
      <c r="E25" s="40" t="n">
        <v>146.07953</v>
      </c>
      <c r="F25" s="33" t="n">
        <v>2.76926</v>
      </c>
      <c r="G25" s="33" t="n">
        <v>101.35248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3.14824</v>
      </c>
      <c r="M25" s="33" t="n">
        <v>0</v>
      </c>
      <c r="N25" s="33" t="n">
        <v>147.01837</v>
      </c>
      <c r="O25" s="33" t="n">
        <v>0</v>
      </c>
      <c r="P25" s="41" t="n">
        <v>147.01837</v>
      </c>
      <c r="Q25" s="33"/>
      <c r="R25" s="33" t="n">
        <v>94.49614</v>
      </c>
      <c r="S25" s="33" t="n">
        <v>-6.85634</v>
      </c>
      <c r="T25" s="42" t="n">
        <v>143.31027</v>
      </c>
      <c r="U25" s="36" t="n">
        <v>122.142209371661</v>
      </c>
      <c r="V25" s="11"/>
      <c r="W25" s="44" t="n">
        <f aca="false">[3]table1!Z27</f>
        <v>1</v>
      </c>
      <c r="Y25" s="38" t="n">
        <f aca="false">[4]index!$U97</f>
        <v>1</v>
      </c>
    </row>
    <row r="26" customFormat="false" ht="14.25" hidden="false" customHeight="false" outlineLevel="0" collapsed="false">
      <c r="A26" s="7"/>
      <c r="B26" s="29" t="str">
        <f aca="false">'[1]glossary-N'!K44</f>
        <v>02.4</v>
      </c>
      <c r="C26" s="30" t="str">
        <f aca="false">'[1]glossary-N'!L44</f>
        <v>02400</v>
      </c>
      <c r="D26" s="39" t="s">
        <v>61</v>
      </c>
      <c r="E26" s="40" t="n">
        <v>1.3642</v>
      </c>
      <c r="F26" s="33" t="n">
        <v>0.00325</v>
      </c>
      <c r="G26" s="33" t="n">
        <v>0.02074</v>
      </c>
      <c r="H26" s="33" t="n">
        <v>0</v>
      </c>
      <c r="I26" s="33" t="n">
        <v>0.01311</v>
      </c>
      <c r="J26" s="33" t="n">
        <v>0</v>
      </c>
      <c r="K26" s="33" t="n">
        <v>0.01101</v>
      </c>
      <c r="L26" s="33" t="n">
        <v>0</v>
      </c>
      <c r="M26" s="33" t="n">
        <v>0</v>
      </c>
      <c r="N26" s="33" t="n">
        <v>1.34539</v>
      </c>
      <c r="O26" s="33" t="n">
        <v>0</v>
      </c>
      <c r="P26" s="41" t="n">
        <v>1.34539</v>
      </c>
      <c r="Q26" s="33"/>
      <c r="R26" s="33" t="n">
        <v>0.01218</v>
      </c>
      <c r="S26" s="33" t="n">
        <v>-0.00856</v>
      </c>
      <c r="T26" s="42" t="n">
        <v>1.36095</v>
      </c>
      <c r="U26" s="36" t="n">
        <v>2.16628239304287</v>
      </c>
      <c r="V26" s="11"/>
      <c r="W26" s="44" t="n">
        <f aca="false">[3]table1!Z28</f>
        <v>1</v>
      </c>
      <c r="Y26" s="38" t="n">
        <f aca="false">[4]index!$U102</f>
        <v>1</v>
      </c>
    </row>
    <row r="27" customFormat="false" ht="14.25" hidden="false" customHeight="false" outlineLevel="0" collapsed="false">
      <c r="A27" s="7"/>
      <c r="B27" s="29" t="str">
        <f aca="false">'[1]glossary-N'!K45</f>
        <v>02.5</v>
      </c>
      <c r="C27" s="30" t="str">
        <f aca="false">'[1]glossary-N'!L45</f>
        <v>02900</v>
      </c>
      <c r="D27" s="39" t="s">
        <v>62</v>
      </c>
      <c r="E27" s="40" t="n">
        <v>53.12986</v>
      </c>
      <c r="F27" s="33" t="n">
        <v>0.35289</v>
      </c>
      <c r="G27" s="33" t="n">
        <v>9.91094</v>
      </c>
      <c r="H27" s="33" t="n">
        <v>0</v>
      </c>
      <c r="I27" s="33" t="n">
        <v>0</v>
      </c>
      <c r="J27" s="33" t="n">
        <v>0.48751</v>
      </c>
      <c r="K27" s="33" t="n">
        <v>0</v>
      </c>
      <c r="L27" s="33" t="n">
        <v>0.00468</v>
      </c>
      <c r="M27" s="33" t="n">
        <v>2.06605</v>
      </c>
      <c r="N27" s="33" t="n">
        <v>43.36313</v>
      </c>
      <c r="O27" s="33" t="n">
        <v>6.33553</v>
      </c>
      <c r="P27" s="41" t="n">
        <v>51.76471</v>
      </c>
      <c r="Q27" s="33" t="n">
        <v>0</v>
      </c>
      <c r="R27" s="33" t="n">
        <v>10.43101</v>
      </c>
      <c r="S27" s="33" t="n">
        <v>0.520070000000001</v>
      </c>
      <c r="T27" s="42" t="n">
        <v>52.28946</v>
      </c>
      <c r="U27" s="36" t="n">
        <v>34.3035924770955</v>
      </c>
      <c r="V27" s="11"/>
      <c r="W27" s="44" t="n">
        <f aca="false">IF(E27=0,0,1)</f>
        <v>1</v>
      </c>
      <c r="Y27" s="38" t="n">
        <f aca="false">[4]index!$U107</f>
        <v>1</v>
      </c>
    </row>
    <row r="28" customFormat="false" ht="14.25" hidden="false" customHeight="false" outlineLevel="0" collapsed="false">
      <c r="A28" s="7"/>
      <c r="B28" s="29" t="str">
        <f aca="false">'[1]glossary-N'!K46</f>
        <v>02.5/1</v>
      </c>
      <c r="C28" s="30" t="str">
        <f aca="false">'[1]glossary-N'!L46</f>
        <v>02910</v>
      </c>
      <c r="D28" s="43" t="s">
        <v>63</v>
      </c>
      <c r="E28" s="40" t="n">
        <v>6.43958</v>
      </c>
      <c r="F28" s="33" t="n">
        <v>0.05044</v>
      </c>
      <c r="G28" s="33" t="n">
        <v>2.87542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6.06481</v>
      </c>
      <c r="O28" s="33" t="n">
        <v>0.17898</v>
      </c>
      <c r="P28" s="41" t="n">
        <v>6.24379</v>
      </c>
      <c r="Q28" s="33"/>
      <c r="R28" s="33" t="n">
        <v>3.02077</v>
      </c>
      <c r="S28" s="33" t="n">
        <v>0.145350000000001</v>
      </c>
      <c r="T28" s="42" t="n">
        <v>6.38914</v>
      </c>
      <c r="U28" s="36" t="n">
        <v>5.99566566806471</v>
      </c>
      <c r="V28" s="11"/>
      <c r="W28" s="15" t="n">
        <f aca="false">IF(SUM(Z28:Z30)&lt;2,0,Z28)</f>
        <v>1</v>
      </c>
      <c r="Y28" s="38" t="n">
        <f aca="false">[4]index!$U112</f>
        <v>1</v>
      </c>
      <c r="Z28" s="1" t="n">
        <f aca="false">IF(E28=0,0,1)</f>
        <v>1</v>
      </c>
    </row>
    <row r="29" customFormat="false" ht="14.25" hidden="false" customHeight="false" outlineLevel="0" collapsed="false">
      <c r="A29" s="7"/>
      <c r="B29" s="29" t="str">
        <f aca="false">'[1]glossary-N'!K47</f>
        <v>02.5/2</v>
      </c>
      <c r="C29" s="30" t="str">
        <f aca="false">'[1]glossary-N'!L47</f>
        <v>02920</v>
      </c>
      <c r="D29" s="43" t="s">
        <v>64</v>
      </c>
      <c r="E29" s="40" t="n">
        <v>1.8715</v>
      </c>
      <c r="F29" s="33" t="n">
        <v>0</v>
      </c>
      <c r="G29" s="33" t="n">
        <v>2.014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1.85662</v>
      </c>
      <c r="O29" s="33" t="n">
        <v>0</v>
      </c>
      <c r="P29" s="41" t="n">
        <v>1.85662</v>
      </c>
      <c r="Q29" s="33"/>
      <c r="R29" s="33" t="n">
        <v>2.02888</v>
      </c>
      <c r="S29" s="33" t="n">
        <v>0.0148799999999998</v>
      </c>
      <c r="T29" s="42" t="n">
        <v>1.8715</v>
      </c>
      <c r="U29" s="36" t="n">
        <v>0</v>
      </c>
      <c r="V29" s="11"/>
      <c r="W29" s="44" t="n">
        <f aca="false">IF(SUM(Z28:Z30)&lt;2,0,Z29)</f>
        <v>1</v>
      </c>
      <c r="Y29" s="38" t="n">
        <f aca="false">[4]index!$U117</f>
        <v>1</v>
      </c>
      <c r="Z29" s="1" t="n">
        <f aca="false">IF(E29=0,0,1)</f>
        <v>1</v>
      </c>
    </row>
    <row r="30" customFormat="false" ht="14.25" hidden="false" customHeight="false" outlineLevel="0" collapsed="false">
      <c r="A30" s="7"/>
      <c r="B30" s="29" t="str">
        <f aca="false">'[1]glossary-N'!K48</f>
        <v>02.5/3</v>
      </c>
      <c r="C30" s="30" t="str">
        <f aca="false">'[1]glossary-N'!L48</f>
        <v>02930</v>
      </c>
      <c r="D30" s="43" t="s">
        <v>62</v>
      </c>
      <c r="E30" s="40" t="n">
        <v>44.81878</v>
      </c>
      <c r="F30" s="33" t="n">
        <v>0.30245</v>
      </c>
      <c r="G30" s="33" t="n">
        <v>5.02152</v>
      </c>
      <c r="H30" s="33" t="n">
        <v>0</v>
      </c>
      <c r="I30" s="33" t="n">
        <v>0</v>
      </c>
      <c r="J30" s="33" t="n">
        <v>0.48751</v>
      </c>
      <c r="K30" s="33" t="n">
        <v>0</v>
      </c>
      <c r="L30" s="33" t="n">
        <v>0.00468</v>
      </c>
      <c r="M30" s="33" t="n">
        <v>2.06605</v>
      </c>
      <c r="N30" s="33" t="n">
        <v>35.4417</v>
      </c>
      <c r="O30" s="33" t="n">
        <v>6.15655</v>
      </c>
      <c r="P30" s="41" t="n">
        <v>43.6643</v>
      </c>
      <c r="Q30" s="33"/>
      <c r="R30" s="33" t="n">
        <v>5.38136</v>
      </c>
      <c r="S30" s="33" t="n">
        <v>0.35984</v>
      </c>
      <c r="T30" s="42" t="n">
        <v>44.02882</v>
      </c>
      <c r="U30" s="36" t="n">
        <v>28.3079268090307</v>
      </c>
      <c r="V30" s="11"/>
      <c r="W30" s="44" t="n">
        <f aca="false">IF(SUM(Z28:Z30)&lt;2,0,Z30)</f>
        <v>1</v>
      </c>
      <c r="Y30" s="38" t="n">
        <f aca="false">[4]index!$U122</f>
        <v>1</v>
      </c>
      <c r="Z30" s="1" t="n">
        <f aca="false">IF(E30=0,0,1)</f>
        <v>1</v>
      </c>
    </row>
    <row r="31" customFormat="false" ht="14.25" hidden="false" customHeight="false" outlineLevel="0" collapsed="false">
      <c r="A31" s="7"/>
      <c r="B31" s="29" t="str">
        <f aca="false">'[1]glossary-N'!K51</f>
        <v>03</v>
      </c>
      <c r="C31" s="30" t="str">
        <f aca="false">'[1]glossary-N'!L51</f>
        <v>03000</v>
      </c>
      <c r="D31" s="31" t="s">
        <v>65</v>
      </c>
      <c r="E31" s="40" t="n">
        <v>213.58807</v>
      </c>
      <c r="F31" s="33" t="n">
        <v>0.46479</v>
      </c>
      <c r="G31" s="33" t="n">
        <v>59.74486</v>
      </c>
      <c r="H31" s="33" t="n">
        <v>0</v>
      </c>
      <c r="I31" s="33" t="n">
        <v>107.56921</v>
      </c>
      <c r="J31" s="33" t="n">
        <v>1.25184</v>
      </c>
      <c r="K31" s="33" t="n">
        <v>9.86836</v>
      </c>
      <c r="L31" s="33" t="n">
        <v>2.8954</v>
      </c>
      <c r="M31" s="33" t="n">
        <v>43.05029</v>
      </c>
      <c r="N31" s="33" t="n">
        <v>9.63719</v>
      </c>
      <c r="O31" s="33" t="n">
        <v>0</v>
      </c>
      <c r="P31" s="41" t="n">
        <v>52.68748</v>
      </c>
      <c r="Q31" s="33" t="n">
        <v>0</v>
      </c>
      <c r="R31" s="33" t="n">
        <v>98.59585</v>
      </c>
      <c r="S31" s="33" t="n">
        <v>38.85099</v>
      </c>
      <c r="T31" s="42" t="n">
        <v>211.87144</v>
      </c>
      <c r="U31" s="36" t="n">
        <v>0</v>
      </c>
      <c r="V31" s="11"/>
      <c r="W31" s="44" t="n">
        <f aca="false">[3]table1!Z32</f>
        <v>1</v>
      </c>
      <c r="Y31" s="38" t="n">
        <f aca="false">[4]index!$U127</f>
        <v>0</v>
      </c>
    </row>
    <row r="32" customFormat="false" ht="14.25" hidden="false" customHeight="false" outlineLevel="0" collapsed="false">
      <c r="A32" s="7"/>
      <c r="B32" s="29" t="str">
        <f aca="false">'[1]glossary-N'!K52</f>
        <v>03.1</v>
      </c>
      <c r="C32" s="30" t="str">
        <f aca="false">'[1]glossary-N'!L52</f>
        <v>03100</v>
      </c>
      <c r="D32" s="39" t="s">
        <v>66</v>
      </c>
      <c r="E32" s="40" t="n">
        <v>37.23974</v>
      </c>
      <c r="F32" s="33" t="n">
        <v>0.05215</v>
      </c>
      <c r="G32" s="33" t="n">
        <v>0</v>
      </c>
      <c r="H32" s="33" t="n">
        <v>0</v>
      </c>
      <c r="I32" s="33" t="n">
        <v>26.29313</v>
      </c>
      <c r="J32" s="33" t="n">
        <v>0.98958</v>
      </c>
      <c r="K32" s="33" t="n">
        <v>9.46161</v>
      </c>
      <c r="L32" s="33" t="n">
        <v>0.43075</v>
      </c>
      <c r="M32" s="33" t="n">
        <v>0.01252</v>
      </c>
      <c r="N32" s="33" t="n">
        <v>0</v>
      </c>
      <c r="O32" s="33" t="n">
        <v>0</v>
      </c>
      <c r="P32" s="41" t="n">
        <v>0.01252</v>
      </c>
      <c r="Q32" s="33"/>
      <c r="R32" s="33" t="n">
        <v>0</v>
      </c>
      <c r="S32" s="33" t="n">
        <v>0</v>
      </c>
      <c r="T32" s="42" t="n">
        <v>36.19801</v>
      </c>
      <c r="U32" s="36" t="n">
        <v>0</v>
      </c>
      <c r="V32" s="11"/>
      <c r="W32" s="44" t="n">
        <f aca="false">[3]table1!Z33</f>
        <v>1</v>
      </c>
      <c r="Y32" s="38" t="n">
        <f aca="false">[4]index!$U132</f>
        <v>0</v>
      </c>
    </row>
    <row r="33" customFormat="false" ht="14.25" hidden="false" customHeight="false" outlineLevel="0" collapsed="false">
      <c r="A33" s="7"/>
      <c r="B33" s="29" t="str">
        <f aca="false">'[1]glossary-N'!K53</f>
        <v>03.2</v>
      </c>
      <c r="C33" s="30" t="str">
        <f aca="false">'[1]glossary-N'!L53</f>
        <v>03200</v>
      </c>
      <c r="D33" s="39" t="s">
        <v>67</v>
      </c>
      <c r="E33" s="40" t="n">
        <v>9.91847</v>
      </c>
      <c r="F33" s="33" t="n">
        <v>0.02253</v>
      </c>
      <c r="G33" s="33" t="n">
        <v>1.56867</v>
      </c>
      <c r="H33" s="33" t="n">
        <v>0</v>
      </c>
      <c r="I33" s="33" t="n">
        <v>8.66786</v>
      </c>
      <c r="J33" s="33" t="n">
        <v>0</v>
      </c>
      <c r="K33" s="33" t="n">
        <v>0</v>
      </c>
      <c r="L33" s="33" t="n">
        <v>0</v>
      </c>
      <c r="M33" s="33" t="n">
        <v>0.89033</v>
      </c>
      <c r="N33" s="33" t="n">
        <v>0.0719</v>
      </c>
      <c r="O33" s="33" t="n">
        <v>0</v>
      </c>
      <c r="P33" s="41" t="n">
        <v>0.96223</v>
      </c>
      <c r="Q33" s="33"/>
      <c r="R33" s="33" t="n">
        <v>1.83452</v>
      </c>
      <c r="S33" s="33" t="n">
        <v>0.26585</v>
      </c>
      <c r="T33" s="42" t="n">
        <v>9.89594</v>
      </c>
      <c r="U33" s="36" t="n">
        <v>0</v>
      </c>
      <c r="V33" s="11"/>
      <c r="W33" s="44" t="n">
        <f aca="false">[3]table1!Z34</f>
        <v>1</v>
      </c>
      <c r="Y33" s="38" t="n">
        <f aca="false">[4]index!$U137</f>
        <v>0</v>
      </c>
    </row>
    <row r="34" customFormat="false" ht="14.25" hidden="false" customHeight="false" outlineLevel="0" collapsed="false">
      <c r="A34" s="7"/>
      <c r="B34" s="29" t="str">
        <f aca="false">'[1]glossary-N'!K58</f>
        <v>03.3</v>
      </c>
      <c r="C34" s="30" t="str">
        <f aca="false">'[1]glossary-N'!L58</f>
        <v>03900</v>
      </c>
      <c r="D34" s="39" t="s">
        <v>68</v>
      </c>
      <c r="E34" s="40" t="n">
        <v>166.42986</v>
      </c>
      <c r="F34" s="33" t="n">
        <v>0.39011</v>
      </c>
      <c r="G34" s="33" t="n">
        <v>58.17619</v>
      </c>
      <c r="H34" s="33" t="n">
        <v>0</v>
      </c>
      <c r="I34" s="33" t="n">
        <v>72.60822</v>
      </c>
      <c r="J34" s="33" t="n">
        <v>0.26226</v>
      </c>
      <c r="K34" s="33" t="n">
        <v>0.40675</v>
      </c>
      <c r="L34" s="33" t="n">
        <v>2.46465</v>
      </c>
      <c r="M34" s="33" t="n">
        <v>42.14744</v>
      </c>
      <c r="N34" s="33" t="n">
        <v>9.56529</v>
      </c>
      <c r="O34" s="33" t="n">
        <v>0</v>
      </c>
      <c r="P34" s="41" t="n">
        <v>51.71273</v>
      </c>
      <c r="Q34" s="33"/>
      <c r="R34" s="33" t="n">
        <v>96.76133</v>
      </c>
      <c r="S34" s="33" t="n">
        <v>38.58514</v>
      </c>
      <c r="T34" s="42" t="n">
        <v>165.77749</v>
      </c>
      <c r="U34" s="36" t="n">
        <v>0</v>
      </c>
      <c r="V34" s="11"/>
      <c r="W34" s="44" t="n">
        <f aca="false">[3]table1!Z35</f>
        <v>1</v>
      </c>
      <c r="Y34" s="38" t="n">
        <f aca="false">[4]index!$U142</f>
        <v>0</v>
      </c>
    </row>
    <row r="35" customFormat="false" ht="14.25" hidden="false" customHeight="false" outlineLevel="0" collapsed="false">
      <c r="B35" s="29" t="str">
        <f aca="false">'[1]glossary-N'!K61</f>
        <v>04</v>
      </c>
      <c r="C35" s="30" t="str">
        <f aca="false">'[1]glossary-N'!L61</f>
        <v>04000</v>
      </c>
      <c r="D35" s="31" t="s">
        <v>69</v>
      </c>
      <c r="E35" s="40" t="n">
        <v>1151.39235</v>
      </c>
      <c r="F35" s="46" t="n">
        <v>2.69058</v>
      </c>
      <c r="G35" s="46" t="n">
        <v>37.1956</v>
      </c>
      <c r="H35" s="46" t="n">
        <v>64.10594</v>
      </c>
      <c r="I35" s="33" t="n">
        <v>6.03199</v>
      </c>
      <c r="J35" s="46" t="n">
        <v>8.0666</v>
      </c>
      <c r="K35" s="46" t="n">
        <v>229.35546</v>
      </c>
      <c r="L35" s="46" t="n">
        <v>322.66352</v>
      </c>
      <c r="M35" s="46" t="n">
        <v>59.41057</v>
      </c>
      <c r="N35" s="46" t="n">
        <v>455.27297</v>
      </c>
      <c r="O35" s="46" t="n">
        <v>4.12086</v>
      </c>
      <c r="P35" s="47" t="n">
        <v>518.8044</v>
      </c>
      <c r="Q35" s="46" t="n">
        <v>0.224</v>
      </c>
      <c r="R35" s="46" t="n">
        <v>36.64546</v>
      </c>
      <c r="S35" s="46" t="n">
        <v>-0.550139999999996</v>
      </c>
      <c r="T35" s="48" t="n">
        <v>1076.52923</v>
      </c>
      <c r="U35" s="36" t="n">
        <v>0</v>
      </c>
      <c r="W35" s="44" t="n">
        <f aca="false">IF(E35=0,0,1)</f>
        <v>1</v>
      </c>
      <c r="Y35" s="38" t="n">
        <f aca="false">[4]index!$U147</f>
        <v>0</v>
      </c>
    </row>
    <row r="36" customFormat="false" ht="14.25" hidden="false" customHeight="false" outlineLevel="0" collapsed="false">
      <c r="A36" s="7"/>
      <c r="B36" s="29" t="str">
        <f aca="false">'[1]glossary-N'!K62</f>
        <v>04.1</v>
      </c>
      <c r="C36" s="30" t="str">
        <f aca="false">'[1]glossary-N'!L62</f>
        <v>04100</v>
      </c>
      <c r="D36" s="39" t="s">
        <v>70</v>
      </c>
      <c r="E36" s="40" t="n">
        <v>947.34616</v>
      </c>
      <c r="F36" s="33" t="n">
        <v>2.48747</v>
      </c>
      <c r="G36" s="33" t="n">
        <v>31.9538</v>
      </c>
      <c r="H36" s="33" t="n">
        <v>21.597</v>
      </c>
      <c r="I36" s="33" t="n">
        <v>6.03199</v>
      </c>
      <c r="J36" s="33" t="n">
        <v>6.23562</v>
      </c>
      <c r="K36" s="33" t="n">
        <v>229.35546</v>
      </c>
      <c r="L36" s="33" t="n">
        <v>322.58058</v>
      </c>
      <c r="M36" s="33" t="n">
        <v>45.44331</v>
      </c>
      <c r="N36" s="33" t="n">
        <v>309.86113</v>
      </c>
      <c r="O36" s="33" t="n">
        <v>3.96312</v>
      </c>
      <c r="P36" s="41" t="n">
        <v>359.26756</v>
      </c>
      <c r="Q36" s="33" t="n">
        <v>0</v>
      </c>
      <c r="R36" s="33" t="n">
        <v>31.74428</v>
      </c>
      <c r="S36" s="33" t="n">
        <v>-0.209519999999998</v>
      </c>
      <c r="T36" s="42" t="n">
        <v>917.02607</v>
      </c>
      <c r="U36" s="36" t="n">
        <v>796.587099065443</v>
      </c>
      <c r="V36" s="11"/>
      <c r="W36" s="44" t="n">
        <f aca="false">IF(Z36+Z40&lt;2,0,1)</f>
        <v>1</v>
      </c>
      <c r="Y36" s="38" t="n">
        <f aca="false">[4]index!$U152</f>
        <v>1</v>
      </c>
      <c r="Z36" s="1" t="n">
        <f aca="false">IF(E36=0,0,1)</f>
        <v>1</v>
      </c>
    </row>
    <row r="37" customFormat="false" ht="14.25" hidden="false" customHeight="false" outlineLevel="0" collapsed="false">
      <c r="A37" s="7"/>
      <c r="B37" s="29" t="str">
        <f aca="false">'[1]glossary-N'!K63</f>
        <v>04.1/1</v>
      </c>
      <c r="C37" s="30" t="str">
        <f aca="false">'[1]glossary-N'!L63</f>
        <v>04110</v>
      </c>
      <c r="D37" s="43" t="s">
        <v>71</v>
      </c>
      <c r="E37" s="40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41" t="n">
        <v>0</v>
      </c>
      <c r="Q37" s="33"/>
      <c r="R37" s="33" t="n">
        <v>0</v>
      </c>
      <c r="S37" s="33" t="n">
        <v>0</v>
      </c>
      <c r="T37" s="42" t="n">
        <v>0</v>
      </c>
      <c r="U37" s="36" t="n">
        <v>0</v>
      </c>
      <c r="V37" s="11"/>
      <c r="W37" s="15" t="n">
        <f aca="false">IF(SUM(Z37:Z39)&lt;2,0,Z37)</f>
        <v>0</v>
      </c>
      <c r="Y37" s="38" t="n">
        <f aca="false">[4]index!$U157</f>
        <v>1</v>
      </c>
      <c r="Z37" s="1" t="n">
        <f aca="false">IF(E37=0,0,1)</f>
        <v>0</v>
      </c>
    </row>
    <row r="38" customFormat="false" ht="14.25" hidden="false" customHeight="false" outlineLevel="0" collapsed="false">
      <c r="A38" s="7"/>
      <c r="B38" s="29" t="str">
        <f aca="false">'[1]glossary-N'!K64</f>
        <v>04.1/2</v>
      </c>
      <c r="C38" s="30" t="str">
        <f aca="false">'[1]glossary-N'!L64</f>
        <v>04120</v>
      </c>
      <c r="D38" s="43" t="s">
        <v>72</v>
      </c>
      <c r="E38" s="40" t="n">
        <v>176.02461</v>
      </c>
      <c r="F38" s="33" t="n">
        <v>0.04104</v>
      </c>
      <c r="G38" s="33" t="n">
        <v>0</v>
      </c>
      <c r="H38" s="33" t="n">
        <v>0</v>
      </c>
      <c r="I38" s="33" t="n">
        <v>0.10917</v>
      </c>
      <c r="J38" s="33" t="n">
        <v>0.01092</v>
      </c>
      <c r="K38" s="33" t="n">
        <v>0.78757</v>
      </c>
      <c r="L38" s="33" t="n">
        <v>131.42243</v>
      </c>
      <c r="M38" s="33" t="n">
        <v>7.57047</v>
      </c>
      <c r="N38" s="33" t="n">
        <v>35.37381</v>
      </c>
      <c r="O38" s="33" t="n">
        <v>0.7092</v>
      </c>
      <c r="P38" s="41" t="n">
        <v>43.65348</v>
      </c>
      <c r="Q38" s="33"/>
      <c r="R38" s="33" t="n">
        <v>0</v>
      </c>
      <c r="S38" s="33" t="n">
        <v>0</v>
      </c>
      <c r="T38" s="42" t="n">
        <v>175.97265</v>
      </c>
      <c r="U38" s="36" t="n">
        <v>189.576367690301</v>
      </c>
      <c r="V38" s="11"/>
      <c r="W38" s="44" t="n">
        <f aca="false">IF(SUM(Z37:Z39)&lt;2,0,Z38)</f>
        <v>1</v>
      </c>
      <c r="Y38" s="38" t="n">
        <f aca="false">[4]index!$U162</f>
        <v>1</v>
      </c>
      <c r="Z38" s="1" t="n">
        <f aca="false">IF(E38=0,0,1)</f>
        <v>1</v>
      </c>
    </row>
    <row r="39" customFormat="false" ht="14.25" hidden="false" customHeight="false" outlineLevel="0" collapsed="false">
      <c r="A39" s="7"/>
      <c r="B39" s="29" t="str">
        <f aca="false">'[1]glossary-N'!K65</f>
        <v>04.1/3</v>
      </c>
      <c r="C39" s="30" t="str">
        <f aca="false">'[1]glossary-N'!L65</f>
        <v>04190</v>
      </c>
      <c r="D39" s="43" t="s">
        <v>73</v>
      </c>
      <c r="E39" s="40" t="n">
        <v>771.32155</v>
      </c>
      <c r="F39" s="33" t="n">
        <v>2.44643</v>
      </c>
      <c r="G39" s="33" t="n">
        <v>31.9538</v>
      </c>
      <c r="H39" s="33" t="n">
        <v>21.597</v>
      </c>
      <c r="I39" s="33" t="n">
        <v>5.92282</v>
      </c>
      <c r="J39" s="33" t="n">
        <v>6.2247</v>
      </c>
      <c r="K39" s="33" t="n">
        <v>228.56789</v>
      </c>
      <c r="L39" s="33" t="n">
        <v>191.15815</v>
      </c>
      <c r="M39" s="33" t="n">
        <v>37.87284</v>
      </c>
      <c r="N39" s="33" t="n">
        <v>274.48732</v>
      </c>
      <c r="O39" s="33" t="n">
        <v>3.25392</v>
      </c>
      <c r="P39" s="41" t="n">
        <v>315.61408</v>
      </c>
      <c r="Q39" s="33"/>
      <c r="R39" s="33" t="n">
        <v>31.74428</v>
      </c>
      <c r="S39" s="33" t="n">
        <v>-0.209519999999998</v>
      </c>
      <c r="T39" s="42" t="n">
        <v>741.05342</v>
      </c>
      <c r="U39" s="36" t="n">
        <v>607.010731375142</v>
      </c>
      <c r="V39" s="11"/>
      <c r="W39" s="44" t="n">
        <f aca="false">IF(SUM(Z37:Z39)&lt;2,0,Z39)</f>
        <v>1</v>
      </c>
      <c r="Y39" s="38" t="n">
        <f aca="false">[4]index!$U167</f>
        <v>1</v>
      </c>
      <c r="Z39" s="1" t="n">
        <f aca="false">IF(E39=0,0,1)</f>
        <v>1</v>
      </c>
    </row>
    <row r="40" customFormat="false" ht="14.25" hidden="false" customHeight="false" outlineLevel="0" collapsed="false">
      <c r="A40" s="7"/>
      <c r="B40" s="29" t="str">
        <f aca="false">'[1]glossary-N'!K68</f>
        <v>04.2</v>
      </c>
      <c r="C40" s="30" t="str">
        <f aca="false">'[1]glossary-N'!L68</f>
        <v>04200</v>
      </c>
      <c r="D40" s="39" t="s">
        <v>74</v>
      </c>
      <c r="E40" s="40" t="n">
        <v>204.04619</v>
      </c>
      <c r="F40" s="33" t="n">
        <v>0.20311</v>
      </c>
      <c r="G40" s="33" t="n">
        <v>5.2418</v>
      </c>
      <c r="H40" s="33" t="n">
        <v>42.50894</v>
      </c>
      <c r="I40" s="33" t="n">
        <v>0</v>
      </c>
      <c r="J40" s="33" t="n">
        <v>1.83098</v>
      </c>
      <c r="K40" s="33" t="n">
        <v>0</v>
      </c>
      <c r="L40" s="33" t="n">
        <v>0.08294</v>
      </c>
      <c r="M40" s="33" t="n">
        <v>13.96726</v>
      </c>
      <c r="N40" s="33" t="n">
        <v>145.41184</v>
      </c>
      <c r="O40" s="33" t="n">
        <v>0.15774</v>
      </c>
      <c r="P40" s="41" t="n">
        <v>159.53684</v>
      </c>
      <c r="Q40" s="33" t="n">
        <v>0.224</v>
      </c>
      <c r="R40" s="33" t="n">
        <v>4.90118</v>
      </c>
      <c r="S40" s="33" t="n">
        <v>-0.340619999999998</v>
      </c>
      <c r="T40" s="42" t="n">
        <v>159.50316</v>
      </c>
      <c r="U40" s="36" t="n">
        <v>0</v>
      </c>
      <c r="V40" s="11"/>
      <c r="W40" s="44" t="n">
        <f aca="false">IF(Z36+Z40&lt;2,0,1)</f>
        <v>1</v>
      </c>
      <c r="Y40" s="38" t="n">
        <f aca="false">[4]index!$U172</f>
        <v>0</v>
      </c>
      <c r="Z40" s="1" t="n">
        <f aca="false">IF(E40=0,0,1)</f>
        <v>1</v>
      </c>
    </row>
    <row r="41" customFormat="false" ht="14.25" hidden="false" customHeight="false" outlineLevel="0" collapsed="false">
      <c r="A41" s="7"/>
      <c r="B41" s="29" t="str">
        <f aca="false">'[1]glossary-N'!K69</f>
        <v>04.2/1</v>
      </c>
      <c r="C41" s="30" t="str">
        <f aca="false">'[1]glossary-N'!L69</f>
        <v>04210</v>
      </c>
      <c r="D41" s="43" t="s">
        <v>75</v>
      </c>
      <c r="E41" s="40" t="n">
        <v>203.5713</v>
      </c>
      <c r="F41" s="33" t="n">
        <v>0.20311</v>
      </c>
      <c r="G41" s="33" t="n">
        <v>5.2368</v>
      </c>
      <c r="H41" s="33" t="n">
        <v>42.50894</v>
      </c>
      <c r="I41" s="33" t="n">
        <v>0</v>
      </c>
      <c r="J41" s="33" t="n">
        <v>1.83098</v>
      </c>
      <c r="K41" s="33" t="n">
        <v>0</v>
      </c>
      <c r="L41" s="33" t="n">
        <v>0.08294</v>
      </c>
      <c r="M41" s="33" t="n">
        <v>13.96726</v>
      </c>
      <c r="N41" s="33" t="n">
        <v>145.21084</v>
      </c>
      <c r="O41" s="33" t="n">
        <v>0.10774</v>
      </c>
      <c r="P41" s="41" t="n">
        <v>159.28584</v>
      </c>
      <c r="Q41" s="33"/>
      <c r="R41" s="33" t="n">
        <v>4.89629</v>
      </c>
      <c r="S41" s="33" t="n">
        <v>-0.340509999999998</v>
      </c>
      <c r="T41" s="42" t="n">
        <v>159.02827</v>
      </c>
      <c r="U41" s="36" t="n">
        <v>0</v>
      </c>
      <c r="V41" s="11"/>
      <c r="W41" s="15" t="n">
        <f aca="false">IF(SUM(Z41:Z43)&lt;2,0,Z41)</f>
        <v>1</v>
      </c>
      <c r="Y41" s="38" t="n">
        <f aca="false">[4]index!$U177</f>
        <v>0</v>
      </c>
      <c r="Z41" s="1" t="n">
        <f aca="false">IF(E41=0,0,1)</f>
        <v>1</v>
      </c>
    </row>
    <row r="42" customFormat="false" ht="24" hidden="false" customHeight="true" outlineLevel="0" collapsed="false">
      <c r="A42" s="7"/>
      <c r="B42" s="29" t="str">
        <f aca="false">'[1]glossary-N'!K70</f>
        <v>04.2/2</v>
      </c>
      <c r="C42" s="30" t="str">
        <f aca="false">'[1]glossary-N'!L70</f>
        <v>04220</v>
      </c>
      <c r="D42" s="49" t="s">
        <v>76</v>
      </c>
      <c r="E42" s="40" t="n">
        <v>0.25089</v>
      </c>
      <c r="F42" s="33" t="n">
        <v>0</v>
      </c>
      <c r="G42" s="33" t="n">
        <v>0.005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.201</v>
      </c>
      <c r="O42" s="33" t="n">
        <v>0.05</v>
      </c>
      <c r="P42" s="41" t="n">
        <v>0.251</v>
      </c>
      <c r="Q42" s="33"/>
      <c r="R42" s="33" t="n">
        <v>0.00489</v>
      </c>
      <c r="S42" s="33" t="n">
        <v>-0.00011</v>
      </c>
      <c r="T42" s="42" t="n">
        <v>0.25089</v>
      </c>
      <c r="U42" s="36" t="n">
        <v>0</v>
      </c>
      <c r="V42" s="11"/>
      <c r="W42" s="44" t="n">
        <f aca="false">IF(SUM(Z41:Z43)&lt;2,0,Z42)</f>
        <v>1</v>
      </c>
      <c r="Y42" s="38" t="n">
        <f aca="false">[4]index!$U182</f>
        <v>0</v>
      </c>
      <c r="Z42" s="1" t="n">
        <f aca="false">IF(E42=0,0,1)</f>
        <v>1</v>
      </c>
    </row>
    <row r="43" customFormat="false" ht="14.25" hidden="false" customHeight="false" outlineLevel="0" collapsed="false">
      <c r="A43" s="7"/>
      <c r="B43" s="29" t="str">
        <f aca="false">'[1]glossary-N'!K72</f>
        <v>04.2/3</v>
      </c>
      <c r="C43" s="30" t="str">
        <f aca="false">'[1]glossary-N'!L72</f>
        <v>04230</v>
      </c>
      <c r="D43" s="43" t="s">
        <v>77</v>
      </c>
      <c r="E43" s="40" t="n">
        <v>0.224</v>
      </c>
      <c r="F43" s="33" t="n">
        <v>0</v>
      </c>
      <c r="G43" s="33"/>
      <c r="H43" s="33"/>
      <c r="I43" s="33"/>
      <c r="J43" s="33"/>
      <c r="K43" s="33"/>
      <c r="L43" s="33"/>
      <c r="M43" s="33"/>
      <c r="N43" s="33" t="n">
        <v>0</v>
      </c>
      <c r="O43" s="33"/>
      <c r="P43" s="41" t="n">
        <v>0</v>
      </c>
      <c r="Q43" s="33" t="n">
        <v>0.224</v>
      </c>
      <c r="R43" s="33"/>
      <c r="S43" s="33" t="n">
        <v>0</v>
      </c>
      <c r="T43" s="42" t="n">
        <v>0.224</v>
      </c>
      <c r="U43" s="36" t="n">
        <v>0</v>
      </c>
      <c r="V43" s="11"/>
      <c r="W43" s="44" t="n">
        <f aca="false">IF(SUM(Z41:Z43)&lt;2,0,Z43)</f>
        <v>1</v>
      </c>
      <c r="Y43" s="38" t="n">
        <f aca="false">[4]index!$U187</f>
        <v>0</v>
      </c>
      <c r="Z43" s="1" t="n">
        <f aca="false">IF(E43=0,0,1)</f>
        <v>1</v>
      </c>
    </row>
    <row r="44" customFormat="false" ht="14.25" hidden="false" customHeight="false" outlineLevel="0" collapsed="false">
      <c r="A44" s="7"/>
      <c r="B44" s="29" t="str">
        <f aca="false">'[1]glossary-N'!K73</f>
        <v>05</v>
      </c>
      <c r="C44" s="30" t="str">
        <f aca="false">'[1]glossary-N'!L73</f>
        <v>05000</v>
      </c>
      <c r="D44" s="31" t="s">
        <v>78</v>
      </c>
      <c r="E44" s="40" t="n">
        <v>229.70437</v>
      </c>
      <c r="F44" s="33" t="n">
        <v>1.60554</v>
      </c>
      <c r="G44" s="33" t="n">
        <v>107.92001</v>
      </c>
      <c r="H44" s="33" t="n">
        <v>65.8923</v>
      </c>
      <c r="I44" s="33" t="n">
        <v>12.076</v>
      </c>
      <c r="J44" s="33" t="n">
        <v>0.02473</v>
      </c>
      <c r="K44" s="33" t="n">
        <v>0.15242</v>
      </c>
      <c r="L44" s="33" t="n">
        <v>22.95829</v>
      </c>
      <c r="M44" s="33" t="n">
        <v>12.05874</v>
      </c>
      <c r="N44" s="33" t="n">
        <v>103.92222</v>
      </c>
      <c r="O44" s="33" t="n">
        <v>0.01436</v>
      </c>
      <c r="P44" s="41" t="n">
        <v>115.99532</v>
      </c>
      <c r="Q44" s="33"/>
      <c r="R44" s="33" t="n">
        <v>118.91978</v>
      </c>
      <c r="S44" s="33" t="n">
        <v>10.99977</v>
      </c>
      <c r="T44" s="42" t="n">
        <v>162.1818</v>
      </c>
      <c r="U44" s="36" t="n">
        <v>199.985703498626</v>
      </c>
      <c r="V44" s="11"/>
      <c r="W44" s="15" t="n">
        <f aca="false">[3]table1!Z43</f>
        <v>1</v>
      </c>
      <c r="Y44" s="38" t="n">
        <f aca="false">[4]index!$U192</f>
        <v>1</v>
      </c>
    </row>
    <row r="45" customFormat="false" ht="14.25" hidden="false" customHeight="false" outlineLevel="0" collapsed="false">
      <c r="A45" s="7"/>
      <c r="B45" s="29" t="str">
        <f aca="false">'[1]glossary-N'!K76</f>
        <v>06</v>
      </c>
      <c r="C45" s="30" t="str">
        <f aca="false">'[1]glossary-N'!L76</f>
        <v>06000</v>
      </c>
      <c r="D45" s="31" t="s">
        <v>79</v>
      </c>
      <c r="E45" s="32" t="n">
        <v>371.15899158</v>
      </c>
      <c r="F45" s="33" t="n">
        <v>0.59069728</v>
      </c>
      <c r="G45" s="33" t="n">
        <v>8.63105</v>
      </c>
      <c r="H45" s="33" t="n">
        <v>0</v>
      </c>
      <c r="I45" s="33" t="n">
        <v>0.09103</v>
      </c>
      <c r="J45" s="33" t="n">
        <v>0</v>
      </c>
      <c r="K45" s="33" t="n">
        <v>238.57482864</v>
      </c>
      <c r="L45" s="33" t="n">
        <v>8.3392126</v>
      </c>
      <c r="M45" s="33" t="n">
        <v>28.64023046</v>
      </c>
      <c r="N45" s="33" t="n">
        <v>90.1690106</v>
      </c>
      <c r="O45" s="33" t="n">
        <v>4.417902</v>
      </c>
      <c r="P45" s="41" t="n">
        <v>123.22714306</v>
      </c>
      <c r="Q45" s="33" t="n">
        <v>0</v>
      </c>
      <c r="R45" s="33" t="n">
        <v>8.96713</v>
      </c>
      <c r="S45" s="33" t="n">
        <v>0.33608</v>
      </c>
      <c r="T45" s="42" t="n">
        <v>370.5682943</v>
      </c>
      <c r="U45" s="36" t="n">
        <v>0</v>
      </c>
      <c r="V45" s="11"/>
      <c r="W45" s="44" t="n">
        <f aca="false">IF(E45=0,0,1)</f>
        <v>1</v>
      </c>
      <c r="Y45" s="38" t="n">
        <f aca="false">[4]index!$U197</f>
        <v>0</v>
      </c>
    </row>
    <row r="46" customFormat="false" ht="14.25" hidden="false" customHeight="false" outlineLevel="0" collapsed="false">
      <c r="A46" s="7"/>
      <c r="B46" s="29" t="str">
        <f aca="false">'[1]glossary-N'!K77</f>
        <v>06.1</v>
      </c>
      <c r="C46" s="30" t="str">
        <f aca="false">'[1]glossary-N'!L77</f>
        <v>06100</v>
      </c>
      <c r="D46" s="39" t="s">
        <v>80</v>
      </c>
      <c r="E46" s="40" t="n">
        <v>188.72281158</v>
      </c>
      <c r="F46" s="33" t="n">
        <v>0.37312728</v>
      </c>
      <c r="G46" s="33" t="n">
        <v>8.63105</v>
      </c>
      <c r="H46" s="33" t="n">
        <v>0</v>
      </c>
      <c r="I46" s="33" t="n">
        <v>0.09103</v>
      </c>
      <c r="J46" s="33" t="n">
        <v>0</v>
      </c>
      <c r="K46" s="33" t="n">
        <v>127.49567864</v>
      </c>
      <c r="L46" s="33" t="n">
        <v>7.2061826</v>
      </c>
      <c r="M46" s="33" t="n">
        <v>12.03374046</v>
      </c>
      <c r="N46" s="33" t="n">
        <v>36.7690706</v>
      </c>
      <c r="O46" s="33" t="n">
        <v>4.417902</v>
      </c>
      <c r="P46" s="41" t="n">
        <v>53.22071306</v>
      </c>
      <c r="Q46" s="33" t="n">
        <v>0</v>
      </c>
      <c r="R46" s="33" t="n">
        <v>8.96713</v>
      </c>
      <c r="S46" s="33" t="n">
        <v>0.33608</v>
      </c>
      <c r="T46" s="42" t="n">
        <v>188.3496843</v>
      </c>
      <c r="U46" s="36" t="n">
        <v>0</v>
      </c>
      <c r="V46" s="11"/>
      <c r="W46" s="15" t="n">
        <f aca="false">IF(Z46+Z51+Z56+Z57+Z60&lt;2,0,Z46)</f>
        <v>1</v>
      </c>
      <c r="Y46" s="38" t="n">
        <f aca="false">[4]index!$U202</f>
        <v>0</v>
      </c>
      <c r="Z46" s="1" t="n">
        <f aca="false">IF(E46=0,0,1)</f>
        <v>1</v>
      </c>
    </row>
    <row r="47" customFormat="false" ht="14.25" hidden="false" customHeight="false" outlineLevel="0" collapsed="false">
      <c r="A47" s="7"/>
      <c r="B47" s="29" t="str">
        <f aca="false">'[1]glossary-N'!K78</f>
        <v>06.1/1</v>
      </c>
      <c r="C47" s="30" t="str">
        <f aca="false">'[1]glossary-N'!L78</f>
        <v>06110</v>
      </c>
      <c r="D47" s="43" t="s">
        <v>81</v>
      </c>
      <c r="E47" s="40" t="n">
        <v>44.91205</v>
      </c>
      <c r="F47" s="33" t="n">
        <v>0.20993</v>
      </c>
      <c r="G47" s="33" t="n">
        <v>5.16235</v>
      </c>
      <c r="H47" s="33" t="n">
        <v>0</v>
      </c>
      <c r="I47" s="33" t="n">
        <v>0.088</v>
      </c>
      <c r="J47" s="33" t="n">
        <v>0</v>
      </c>
      <c r="K47" s="33" t="n">
        <v>25.47458</v>
      </c>
      <c r="L47" s="33" t="n">
        <v>0.11468</v>
      </c>
      <c r="M47" s="33" t="n">
        <v>5.98761</v>
      </c>
      <c r="N47" s="33" t="n">
        <v>13.37299</v>
      </c>
      <c r="O47" s="33" t="n">
        <v>0.02711</v>
      </c>
      <c r="P47" s="41" t="n">
        <v>19.38771</v>
      </c>
      <c r="Q47" s="33"/>
      <c r="R47" s="33" t="n">
        <v>4.7995</v>
      </c>
      <c r="S47" s="33" t="n">
        <v>-0.36285</v>
      </c>
      <c r="T47" s="42" t="n">
        <v>44.70212</v>
      </c>
      <c r="U47" s="36" t="n">
        <v>29.850559521128</v>
      </c>
      <c r="V47" s="11"/>
      <c r="W47" s="15" t="n">
        <f aca="false">IF(SUM(Z47:Z50)&lt;2,0,Z47)</f>
        <v>1</v>
      </c>
      <c r="Y47" s="38" t="n">
        <f aca="false">[4]index!$U207</f>
        <v>1</v>
      </c>
      <c r="Z47" s="1" t="n">
        <f aca="false">IF(E47=0,0,1)</f>
        <v>1</v>
      </c>
    </row>
    <row r="48" customFormat="false" ht="14.25" hidden="false" customHeight="false" outlineLevel="0" collapsed="false">
      <c r="A48" s="7"/>
      <c r="B48" s="29" t="str">
        <f aca="false">'[1]glossary-N'!K79</f>
        <v>06.1/2</v>
      </c>
      <c r="C48" s="30" t="str">
        <f aca="false">'[1]glossary-N'!L79</f>
        <v>06120</v>
      </c>
      <c r="D48" s="43" t="s">
        <v>82</v>
      </c>
      <c r="E48" s="40" t="n">
        <v>16.18964</v>
      </c>
      <c r="F48" s="33" t="n">
        <v>0.06121</v>
      </c>
      <c r="G48" s="33" t="n">
        <v>0.70865</v>
      </c>
      <c r="H48" s="33" t="n">
        <v>0</v>
      </c>
      <c r="I48" s="33" t="n">
        <v>0.00303</v>
      </c>
      <c r="J48" s="33" t="n">
        <v>0</v>
      </c>
      <c r="K48" s="33" t="n">
        <v>13.11641</v>
      </c>
      <c r="L48" s="33" t="n">
        <v>0.63646</v>
      </c>
      <c r="M48" s="33" t="n">
        <v>0.23886</v>
      </c>
      <c r="N48" s="33" t="n">
        <v>1.7802</v>
      </c>
      <c r="O48" s="33" t="n">
        <v>0.00874</v>
      </c>
      <c r="P48" s="41" t="n">
        <v>2.0278</v>
      </c>
      <c r="Q48" s="33"/>
      <c r="R48" s="33" t="n">
        <v>1.05338</v>
      </c>
      <c r="S48" s="33" t="n">
        <v>0.34473</v>
      </c>
      <c r="T48" s="42" t="n">
        <v>16.12843</v>
      </c>
      <c r="U48" s="36" t="n">
        <v>11.4271232287449</v>
      </c>
      <c r="V48" s="11"/>
      <c r="W48" s="44" t="n">
        <f aca="false">IF(SUM(Z47:Z50)&lt;2,0,Z48)</f>
        <v>1</v>
      </c>
      <c r="Y48" s="38" t="n">
        <f aca="false">[4]index!$U212</f>
        <v>1</v>
      </c>
      <c r="Z48" s="1" t="n">
        <f aca="false">IF(E48=0,0,1)</f>
        <v>1</v>
      </c>
    </row>
    <row r="49" customFormat="false" ht="14.25" hidden="false" customHeight="false" outlineLevel="0" collapsed="false">
      <c r="A49" s="7"/>
      <c r="B49" s="29" t="str">
        <f aca="false">'[1]glossary-N'!K80</f>
        <v>06.1/3</v>
      </c>
      <c r="C49" s="30" t="str">
        <f aca="false">'[1]glossary-N'!L80</f>
        <v>06130</v>
      </c>
      <c r="D49" s="43" t="s">
        <v>83</v>
      </c>
      <c r="E49" s="40" t="n">
        <v>26.59607</v>
      </c>
      <c r="F49" s="33" t="n">
        <v>0.01921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19.25493</v>
      </c>
      <c r="L49" s="33" t="n">
        <v>0.09042</v>
      </c>
      <c r="M49" s="33" t="n">
        <v>2.73948</v>
      </c>
      <c r="N49" s="33" t="n">
        <v>4.41513</v>
      </c>
      <c r="O49" s="33" t="n">
        <v>0.0769</v>
      </c>
      <c r="P49" s="41" t="n">
        <v>7.23151</v>
      </c>
      <c r="Q49" s="33"/>
      <c r="R49" s="33" t="n">
        <v>0</v>
      </c>
      <c r="S49" s="33" t="n">
        <v>0</v>
      </c>
      <c r="T49" s="42" t="n">
        <v>26.57686</v>
      </c>
      <c r="U49" s="36" t="n">
        <v>30.6900401846581</v>
      </c>
      <c r="V49" s="11"/>
      <c r="W49" s="44" t="n">
        <f aca="false">IF(SUM(Z47:Z50)&lt;2,0,Z49)</f>
        <v>1</v>
      </c>
      <c r="Y49" s="38" t="n">
        <f aca="false">[4]index!$U217</f>
        <v>1</v>
      </c>
      <c r="Z49" s="1" t="n">
        <f aca="false">IF(E49=0,0,1)</f>
        <v>1</v>
      </c>
    </row>
    <row r="50" customFormat="false" ht="14.25" hidden="false" customHeight="false" outlineLevel="0" collapsed="false">
      <c r="A50" s="7"/>
      <c r="B50" s="29" t="str">
        <f aca="false">'[1]glossary-N'!K81</f>
        <v>06.1/4</v>
      </c>
      <c r="C50" s="30" t="str">
        <f aca="false">'[1]glossary-N'!L81</f>
        <v>06190</v>
      </c>
      <c r="D50" s="43" t="s">
        <v>84</v>
      </c>
      <c r="E50" s="40" t="n">
        <v>101.02505158</v>
      </c>
      <c r="F50" s="33" t="n">
        <v>0.08277728</v>
      </c>
      <c r="G50" s="33" t="n">
        <v>2.76005</v>
      </c>
      <c r="H50" s="33" t="n">
        <v>0</v>
      </c>
      <c r="I50" s="33" t="n">
        <v>0</v>
      </c>
      <c r="J50" s="33" t="n">
        <v>0</v>
      </c>
      <c r="K50" s="33" t="n">
        <v>69.64975864</v>
      </c>
      <c r="L50" s="33" t="n">
        <v>6.3646226</v>
      </c>
      <c r="M50" s="33" t="n">
        <v>3.06779046</v>
      </c>
      <c r="N50" s="33" t="n">
        <v>17.2007506</v>
      </c>
      <c r="O50" s="33" t="n">
        <v>4.305152</v>
      </c>
      <c r="P50" s="41" t="n">
        <v>24.57369306</v>
      </c>
      <c r="Q50" s="33"/>
      <c r="R50" s="33" t="n">
        <v>3.11425</v>
      </c>
      <c r="S50" s="33" t="n">
        <v>0.3542</v>
      </c>
      <c r="T50" s="42" t="n">
        <v>100.9422743</v>
      </c>
      <c r="U50" s="36" t="n">
        <v>0</v>
      </c>
      <c r="V50" s="11"/>
      <c r="W50" s="15" t="n">
        <f aca="false">IF(SUM(Z47:Z50)&lt;2,0,Z50)</f>
        <v>1</v>
      </c>
      <c r="Y50" s="38" t="n">
        <f aca="false">[4]index!$U222</f>
        <v>0</v>
      </c>
      <c r="Z50" s="1" t="n">
        <f aca="false">IF(E50=0,0,1)</f>
        <v>1</v>
      </c>
    </row>
    <row r="51" customFormat="false" ht="0.75" hidden="false" customHeight="true" outlineLevel="0" collapsed="false">
      <c r="A51" s="7"/>
      <c r="B51" s="29" t="str">
        <f aca="false">'[1]glossary-N'!K84</f>
        <v>06.2</v>
      </c>
      <c r="C51" s="30" t="str">
        <f aca="false">'[1]glossary-N'!L84</f>
        <v>06200</v>
      </c>
      <c r="D51" s="39" t="s">
        <v>85</v>
      </c>
      <c r="E51" s="40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41" t="n">
        <v>0</v>
      </c>
      <c r="Q51" s="33" t="n">
        <v>0</v>
      </c>
      <c r="R51" s="33" t="n">
        <v>0</v>
      </c>
      <c r="S51" s="33" t="n">
        <v>0</v>
      </c>
      <c r="T51" s="42" t="n">
        <v>0</v>
      </c>
      <c r="U51" s="36" t="n">
        <v>0</v>
      </c>
      <c r="V51" s="11"/>
      <c r="W51" s="15" t="n">
        <f aca="false">IF(Z46+Z51+Z56+Z57+Z60&lt;2,0,Z51)</f>
        <v>0</v>
      </c>
      <c r="Y51" s="38" t="n">
        <f aca="false">[4]index!$U227</f>
        <v>1</v>
      </c>
      <c r="Z51" s="1" t="n">
        <f aca="false">IF(E51=0,0,1)</f>
        <v>0</v>
      </c>
    </row>
    <row r="52" customFormat="false" ht="14.25" hidden="true" customHeight="false" outlineLevel="0" collapsed="false">
      <c r="A52" s="7"/>
      <c r="B52" s="29" t="str">
        <f aca="false">'[1]glossary-N'!K85</f>
        <v>06.2/1</v>
      </c>
      <c r="C52" s="30" t="str">
        <f aca="false">'[1]glossary-N'!L85</f>
        <v>06210</v>
      </c>
      <c r="D52" s="43" t="s">
        <v>86</v>
      </c>
      <c r="E52" s="40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41" t="n">
        <v>0</v>
      </c>
      <c r="Q52" s="33"/>
      <c r="R52" s="33" t="n">
        <v>0</v>
      </c>
      <c r="S52" s="33" t="n">
        <v>0</v>
      </c>
      <c r="T52" s="42" t="n">
        <v>0</v>
      </c>
      <c r="U52" s="36" t="n">
        <v>0</v>
      </c>
      <c r="V52" s="11"/>
      <c r="W52" s="15" t="n">
        <f aca="false">IF(SUM(Z52:Z55)&lt;2,0,Z52)</f>
        <v>0</v>
      </c>
      <c r="Y52" s="38" t="n">
        <f aca="false">[4]index!$U232</f>
        <v>1</v>
      </c>
      <c r="Z52" s="1" t="n">
        <f aca="false">IF(E52=0,0,1)</f>
        <v>0</v>
      </c>
    </row>
    <row r="53" customFormat="false" ht="14.25" hidden="true" customHeight="false" outlineLevel="0" collapsed="false">
      <c r="A53" s="7"/>
      <c r="B53" s="29" t="str">
        <f aca="false">'[1]glossary-N'!K86</f>
        <v>06.2/2</v>
      </c>
      <c r="C53" s="30" t="str">
        <f aca="false">'[1]glossary-N'!L86</f>
        <v>06220</v>
      </c>
      <c r="D53" s="43" t="s">
        <v>87</v>
      </c>
      <c r="E53" s="40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41" t="n">
        <v>0</v>
      </c>
      <c r="Q53" s="33"/>
      <c r="R53" s="33" t="n">
        <v>0</v>
      </c>
      <c r="S53" s="33" t="n">
        <v>0</v>
      </c>
      <c r="T53" s="42" t="n">
        <v>0</v>
      </c>
      <c r="U53" s="36" t="n">
        <v>0</v>
      </c>
      <c r="V53" s="11"/>
      <c r="W53" s="44" t="n">
        <f aca="false">IF(SUM(Z52:Z55)&lt;2,0,Z53)</f>
        <v>0</v>
      </c>
      <c r="Y53" s="38" t="n">
        <f aca="false">[4]index!$U237</f>
        <v>1</v>
      </c>
      <c r="Z53" s="1" t="n">
        <f aca="false">IF(E53=0,0,1)</f>
        <v>0</v>
      </c>
    </row>
    <row r="54" customFormat="false" ht="14.25" hidden="true" customHeight="false" outlineLevel="0" collapsed="false">
      <c r="A54" s="7"/>
      <c r="B54" s="29" t="str">
        <f aca="false">'[1]glossary-N'!K87</f>
        <v>06.2/3</v>
      </c>
      <c r="C54" s="30" t="str">
        <f aca="false">'[1]glossary-N'!L87</f>
        <v>06230</v>
      </c>
      <c r="D54" s="43" t="s">
        <v>88</v>
      </c>
      <c r="E54" s="40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41" t="n">
        <v>0</v>
      </c>
      <c r="Q54" s="33"/>
      <c r="R54" s="33" t="n">
        <v>0</v>
      </c>
      <c r="S54" s="33" t="n">
        <v>0</v>
      </c>
      <c r="T54" s="42" t="n">
        <v>0</v>
      </c>
      <c r="U54" s="36" t="n">
        <v>0</v>
      </c>
      <c r="V54" s="11"/>
      <c r="W54" s="44" t="n">
        <f aca="false">IF(SUM(Z52:Z55)&lt;2,0,Z54)</f>
        <v>0</v>
      </c>
      <c r="Y54" s="38" t="n">
        <f aca="false">[4]index!$U242</f>
        <v>1</v>
      </c>
      <c r="Z54" s="1" t="n">
        <f aca="false">IF(E54=0,0,1)</f>
        <v>0</v>
      </c>
    </row>
    <row r="55" customFormat="false" ht="14.25" hidden="true" customHeight="false" outlineLevel="0" collapsed="false">
      <c r="A55" s="7"/>
      <c r="B55" s="29" t="str">
        <f aca="false">'[1]glossary-N'!K88</f>
        <v>06.2/4</v>
      </c>
      <c r="C55" s="30" t="str">
        <f aca="false">'[1]glossary-N'!L88</f>
        <v>06290</v>
      </c>
      <c r="D55" s="43" t="s">
        <v>89</v>
      </c>
      <c r="E55" s="40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41" t="n">
        <v>0</v>
      </c>
      <c r="Q55" s="33"/>
      <c r="R55" s="33" t="n">
        <v>0</v>
      </c>
      <c r="S55" s="33" t="n">
        <v>0</v>
      </c>
      <c r="T55" s="42" t="n">
        <v>0</v>
      </c>
      <c r="U55" s="36" t="n">
        <v>0</v>
      </c>
      <c r="V55" s="11"/>
      <c r="W55" s="15" t="n">
        <f aca="false">IF(SUM(Z52:Z55)&lt;2,0,Z55)</f>
        <v>0</v>
      </c>
      <c r="Y55" s="38" t="n">
        <f aca="false">[4]index!$U247</f>
        <v>1</v>
      </c>
      <c r="Z55" s="1" t="n">
        <f aca="false">IF(E55=0,0,1)</f>
        <v>0</v>
      </c>
    </row>
    <row r="56" customFormat="false" ht="14.25" hidden="true" customHeight="false" outlineLevel="0" collapsed="false">
      <c r="A56" s="7"/>
      <c r="B56" s="29" t="str">
        <f aca="false">'[1]glossary-N'!K89</f>
        <v>06.3</v>
      </c>
      <c r="C56" s="30" t="str">
        <f aca="false">'[1]glossary-N'!L89</f>
        <v>06300</v>
      </c>
      <c r="D56" s="39" t="s">
        <v>90</v>
      </c>
      <c r="E56" s="40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41" t="n">
        <v>0</v>
      </c>
      <c r="Q56" s="33"/>
      <c r="R56" s="33" t="n">
        <v>0</v>
      </c>
      <c r="S56" s="33" t="n">
        <v>0</v>
      </c>
      <c r="T56" s="42" t="n">
        <v>0</v>
      </c>
      <c r="U56" s="36" t="n">
        <v>0</v>
      </c>
      <c r="V56" s="11"/>
      <c r="W56" s="15" t="n">
        <f aca="false">IF(Z46+Z51+Z56+Z57+Z60&lt;2,0,Z56)</f>
        <v>0</v>
      </c>
      <c r="Y56" s="38" t="n">
        <f aca="false">[4]index!$U252</f>
        <v>1</v>
      </c>
      <c r="Z56" s="1" t="n">
        <f aca="false">IF(E56=0,0,1)</f>
        <v>0</v>
      </c>
    </row>
    <row r="57" customFormat="false" ht="14.25" hidden="false" customHeight="false" outlineLevel="0" collapsed="false">
      <c r="A57" s="7"/>
      <c r="B57" s="29" t="str">
        <f aca="false">'[1]glossary-N'!K90</f>
        <v>06.4</v>
      </c>
      <c r="C57" s="30" t="str">
        <f aca="false">'[1]glossary-N'!L90</f>
        <v>06400</v>
      </c>
      <c r="D57" s="39" t="s">
        <v>91</v>
      </c>
      <c r="E57" s="40" t="n">
        <v>182.43618</v>
      </c>
      <c r="F57" s="33" t="n">
        <v>0.21757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111.07915</v>
      </c>
      <c r="L57" s="33" t="n">
        <v>1.13303</v>
      </c>
      <c r="M57" s="33" t="n">
        <v>16.60649</v>
      </c>
      <c r="N57" s="33" t="n">
        <v>53.39994</v>
      </c>
      <c r="O57" s="33" t="n">
        <v>0</v>
      </c>
      <c r="P57" s="41" t="n">
        <v>70.00643</v>
      </c>
      <c r="Q57" s="33" t="n">
        <v>0</v>
      </c>
      <c r="R57" s="33" t="n">
        <v>0</v>
      </c>
      <c r="S57" s="33" t="n">
        <v>0</v>
      </c>
      <c r="T57" s="42" t="n">
        <v>182.21861</v>
      </c>
      <c r="U57" s="36" t="n">
        <v>202.257489023063</v>
      </c>
      <c r="V57" s="11"/>
      <c r="W57" s="15" t="n">
        <f aca="false">IF(Z46+Z51+Z56+Z57+Z60&lt;2,0,Z57)</f>
        <v>1</v>
      </c>
      <c r="Y57" s="38" t="n">
        <f aca="false">[4]index!$U257</f>
        <v>1</v>
      </c>
      <c r="Z57" s="1" t="n">
        <f aca="false">IF(E57=0,0,1)</f>
        <v>1</v>
      </c>
    </row>
    <row r="58" customFormat="false" ht="14.25" hidden="false" customHeight="false" outlineLevel="0" collapsed="false">
      <c r="A58" s="7"/>
      <c r="B58" s="29" t="str">
        <f aca="false">'[1]glossary-N'!K91</f>
        <v>06.4/1</v>
      </c>
      <c r="C58" s="30" t="str">
        <f aca="false">'[1]glossary-N'!L91</f>
        <v>06410</v>
      </c>
      <c r="D58" s="43" t="s">
        <v>92</v>
      </c>
      <c r="E58" s="40" t="n">
        <v>15.41526</v>
      </c>
      <c r="F58" s="33" t="n">
        <v>0.0266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1.43831</v>
      </c>
      <c r="L58" s="33" t="n">
        <v>0.48239</v>
      </c>
      <c r="M58" s="33" t="n">
        <v>1.20611</v>
      </c>
      <c r="N58" s="33" t="n">
        <v>12.26185</v>
      </c>
      <c r="O58" s="33" t="n">
        <v>0</v>
      </c>
      <c r="P58" s="41" t="n">
        <v>13.46796</v>
      </c>
      <c r="Q58" s="33"/>
      <c r="R58" s="33" t="n">
        <v>0</v>
      </c>
      <c r="S58" s="33" t="n">
        <v>0</v>
      </c>
      <c r="T58" s="42" t="n">
        <v>15.38866</v>
      </c>
      <c r="U58" s="36" t="n">
        <v>0</v>
      </c>
      <c r="V58" s="11"/>
      <c r="W58" s="15" t="n">
        <f aca="false">[3]table1!Z56</f>
        <v>1</v>
      </c>
      <c r="Y58" s="38" t="n">
        <f aca="false">[4]index!$U262</f>
        <v>1</v>
      </c>
      <c r="Z58" s="1" t="n">
        <f aca="false">IF(E58=0,0,1)</f>
        <v>1</v>
      </c>
    </row>
    <row r="59" customFormat="false" ht="14.25" hidden="false" customHeight="true" outlineLevel="0" collapsed="false">
      <c r="A59" s="7"/>
      <c r="B59" s="29" t="str">
        <f aca="false">'[1]glossary-N'!K92</f>
        <v>06.4/2</v>
      </c>
      <c r="C59" s="30" t="str">
        <f aca="false">'[1]glossary-N'!L92</f>
        <v>06490</v>
      </c>
      <c r="D59" s="43" t="s">
        <v>93</v>
      </c>
      <c r="E59" s="40" t="n">
        <v>167.02092</v>
      </c>
      <c r="F59" s="33" t="n">
        <v>0.19097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109.64084</v>
      </c>
      <c r="L59" s="33" t="n">
        <v>0.65064</v>
      </c>
      <c r="M59" s="33" t="n">
        <v>15.40038</v>
      </c>
      <c r="N59" s="33" t="n">
        <v>41.13809</v>
      </c>
      <c r="O59" s="33" t="n">
        <v>0</v>
      </c>
      <c r="P59" s="41" t="n">
        <v>56.53847</v>
      </c>
      <c r="Q59" s="33"/>
      <c r="R59" s="33" t="n">
        <v>0</v>
      </c>
      <c r="S59" s="33" t="n">
        <v>0</v>
      </c>
      <c r="T59" s="42" t="n">
        <v>166.82995</v>
      </c>
      <c r="U59" s="36" t="n">
        <v>202.257489023063</v>
      </c>
      <c r="V59" s="11"/>
      <c r="W59" s="15" t="n">
        <f aca="false">[3]table1!Z57</f>
        <v>1</v>
      </c>
      <c r="Y59" s="38" t="n">
        <f aca="false">[4]index!$U267</f>
        <v>1</v>
      </c>
      <c r="Z59" s="1" t="n">
        <f aca="false">IF(E59=0,0,1)</f>
        <v>1</v>
      </c>
    </row>
    <row r="60" customFormat="false" ht="3.75" hidden="true" customHeight="true" outlineLevel="0" collapsed="false">
      <c r="A60" s="7"/>
      <c r="B60" s="29" t="str">
        <f aca="false">'[1]glossary-N'!K93</f>
        <v>06.5</v>
      </c>
      <c r="C60" s="30" t="str">
        <f aca="false">'[1]glossary-N'!L93</f>
        <v>06500</v>
      </c>
      <c r="D60" s="39" t="s">
        <v>94</v>
      </c>
      <c r="E60" s="40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41" t="n">
        <v>0</v>
      </c>
      <c r="Q60" s="33" t="n">
        <v>0</v>
      </c>
      <c r="R60" s="33" t="n">
        <v>0</v>
      </c>
      <c r="S60" s="33" t="n">
        <v>0</v>
      </c>
      <c r="T60" s="42" t="n">
        <v>0</v>
      </c>
      <c r="U60" s="36" t="n">
        <v>0</v>
      </c>
      <c r="V60" s="11"/>
      <c r="W60" s="15" t="n">
        <f aca="false">IF(Z46+Z51+Z56+Z57+Z60&lt;2,0,Z60)</f>
        <v>0</v>
      </c>
      <c r="Y60" s="38" t="n">
        <f aca="false">[4]index!$U272</f>
        <v>1</v>
      </c>
      <c r="Z60" s="1" t="n">
        <f aca="false">IF(E60=0,0,1)</f>
        <v>0</v>
      </c>
    </row>
    <row r="61" customFormat="false" ht="14.25" hidden="true" customHeight="false" outlineLevel="0" collapsed="false">
      <c r="A61" s="7"/>
      <c r="B61" s="29" t="str">
        <f aca="false">'[1]glossary-N'!K94</f>
        <v>06.5/1</v>
      </c>
      <c r="C61" s="30" t="str">
        <f aca="false">'[1]glossary-N'!L94</f>
        <v>06510</v>
      </c>
      <c r="D61" s="43" t="s">
        <v>95</v>
      </c>
      <c r="E61" s="40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41" t="n">
        <v>0</v>
      </c>
      <c r="Q61" s="33"/>
      <c r="R61" s="33" t="n">
        <v>0</v>
      </c>
      <c r="S61" s="33" t="n">
        <v>0</v>
      </c>
      <c r="T61" s="42" t="n">
        <v>0</v>
      </c>
      <c r="U61" s="36" t="n">
        <v>0</v>
      </c>
      <c r="V61" s="11"/>
      <c r="W61" s="15" t="n">
        <f aca="false">[3]table1!Z59</f>
        <v>0</v>
      </c>
      <c r="Y61" s="38" t="n">
        <f aca="false">[4]index!$U277</f>
        <v>1</v>
      </c>
      <c r="Z61" s="1" t="n">
        <f aca="false">IF(E61=0,0,1)</f>
        <v>0</v>
      </c>
    </row>
    <row r="62" customFormat="false" ht="14.25" hidden="true" customHeight="false" outlineLevel="0" collapsed="false">
      <c r="A62" s="7"/>
      <c r="B62" s="29" t="str">
        <f aca="false">'[1]glossary-N'!K95</f>
        <v>06.5/2</v>
      </c>
      <c r="C62" s="30" t="str">
        <f aca="false">'[1]glossary-N'!L95</f>
        <v>06590</v>
      </c>
      <c r="D62" s="43" t="s">
        <v>96</v>
      </c>
      <c r="E62" s="40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41" t="n">
        <v>0</v>
      </c>
      <c r="Q62" s="33"/>
      <c r="R62" s="33" t="n">
        <v>0</v>
      </c>
      <c r="S62" s="33" t="n">
        <v>0</v>
      </c>
      <c r="T62" s="42" t="n">
        <v>0</v>
      </c>
      <c r="U62" s="36" t="n">
        <v>0</v>
      </c>
      <c r="V62" s="11"/>
      <c r="W62" s="15" t="n">
        <f aca="false">[3]table1!Z60</f>
        <v>0</v>
      </c>
      <c r="Y62" s="38" t="n">
        <f aca="false">[4]index!$U282</f>
        <v>1</v>
      </c>
      <c r="Z62" s="1" t="n">
        <f aca="false">IF(E62=0,0,1)</f>
        <v>0</v>
      </c>
    </row>
    <row r="63" customFormat="false" ht="14.25" hidden="false" customHeight="false" outlineLevel="0" collapsed="false">
      <c r="A63" s="7"/>
      <c r="B63" s="29" t="str">
        <f aca="false">'[1]glossary-N'!K96</f>
        <v>07</v>
      </c>
      <c r="C63" s="30" t="str">
        <f aca="false">'[1]glossary-N'!L96</f>
        <v>07000</v>
      </c>
      <c r="D63" s="31" t="s">
        <v>97</v>
      </c>
      <c r="E63" s="32" t="n">
        <v>0.71475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.71475</v>
      </c>
      <c r="L63" s="33" t="n">
        <v>0</v>
      </c>
      <c r="M63" s="33" t="n">
        <v>0</v>
      </c>
      <c r="N63" s="33" t="n">
        <v>0</v>
      </c>
      <c r="O63" s="33" t="n">
        <v>0</v>
      </c>
      <c r="P63" s="41" t="n">
        <v>0</v>
      </c>
      <c r="Q63" s="33" t="n">
        <v>0</v>
      </c>
      <c r="R63" s="33" t="n">
        <v>0</v>
      </c>
      <c r="S63" s="33" t="n">
        <v>0</v>
      </c>
      <c r="T63" s="42" t="n">
        <v>0.71475</v>
      </c>
      <c r="U63" s="36" t="n">
        <v>0</v>
      </c>
      <c r="V63" s="11"/>
      <c r="W63" s="15" t="n">
        <f aca="false">[3]table1!Z61</f>
        <v>1</v>
      </c>
      <c r="Y63" s="38" t="n">
        <f aca="false">[4]index!$U287</f>
        <v>1</v>
      </c>
    </row>
    <row r="64" customFormat="false" ht="14.25" hidden="false" customHeight="false" outlineLevel="0" collapsed="false">
      <c r="A64" s="7"/>
      <c r="B64" s="29" t="str">
        <f aca="false">'[1]glossary-N'!K97</f>
        <v>07.1</v>
      </c>
      <c r="C64" s="30" t="str">
        <f aca="false">'[1]glossary-N'!L97</f>
        <v>07100</v>
      </c>
      <c r="D64" s="39" t="s">
        <v>98</v>
      </c>
      <c r="E64" s="40" t="n">
        <v>0.71475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.71475</v>
      </c>
      <c r="L64" s="33" t="n">
        <v>0</v>
      </c>
      <c r="M64" s="33" t="n">
        <v>0</v>
      </c>
      <c r="N64" s="33" t="n">
        <v>0</v>
      </c>
      <c r="O64" s="33" t="n">
        <v>0</v>
      </c>
      <c r="P64" s="41" t="n">
        <v>0</v>
      </c>
      <c r="Q64" s="33"/>
      <c r="R64" s="33" t="n">
        <v>0</v>
      </c>
      <c r="S64" s="33" t="n">
        <v>0</v>
      </c>
      <c r="T64" s="42" t="n">
        <v>0.71475</v>
      </c>
      <c r="U64" s="36" t="n">
        <v>0</v>
      </c>
      <c r="V64" s="11"/>
      <c r="W64" s="44" t="n">
        <f aca="false">[3]table1!Z62</f>
        <v>0</v>
      </c>
      <c r="Y64" s="38" t="n">
        <f aca="false">[4]index!$U292</f>
        <v>1</v>
      </c>
    </row>
    <row r="65" customFormat="false" ht="14.25" hidden="true" customHeight="false" outlineLevel="0" collapsed="false">
      <c r="A65" s="7"/>
      <c r="B65" s="29" t="str">
        <f aca="false">'[1]glossary-N'!K98</f>
        <v>07.2</v>
      </c>
      <c r="C65" s="30" t="str">
        <f aca="false">'[1]glossary-N'!L98</f>
        <v>07200</v>
      </c>
      <c r="D65" s="39" t="s">
        <v>99</v>
      </c>
      <c r="E65" s="40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41" t="n">
        <v>0</v>
      </c>
      <c r="Q65" s="33"/>
      <c r="R65" s="33" t="n">
        <v>0</v>
      </c>
      <c r="S65" s="33" t="n">
        <v>0</v>
      </c>
      <c r="T65" s="42" t="n">
        <v>0</v>
      </c>
      <c r="U65" s="36" t="n">
        <v>0</v>
      </c>
      <c r="V65" s="11"/>
      <c r="W65" s="15" t="n">
        <f aca="false">[3]table1!Z63</f>
        <v>0</v>
      </c>
      <c r="Y65" s="38" t="n">
        <f aca="false">[4]index!$U297</f>
        <v>1</v>
      </c>
    </row>
    <row r="66" customFormat="false" ht="14.25" hidden="true" customHeight="false" outlineLevel="0" collapsed="false">
      <c r="A66" s="7"/>
      <c r="B66" s="29" t="str">
        <f aca="false">'[1]glossary-N'!K101</f>
        <v>08</v>
      </c>
      <c r="C66" s="30" t="str">
        <f aca="false">'[1]glossary-N'!L101</f>
        <v>08000</v>
      </c>
      <c r="D66" s="31" t="s">
        <v>100</v>
      </c>
      <c r="E66" s="40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41" t="n">
        <v>0</v>
      </c>
      <c r="Q66" s="33"/>
      <c r="R66" s="33" t="n">
        <v>0</v>
      </c>
      <c r="S66" s="33" t="n">
        <v>0</v>
      </c>
      <c r="T66" s="42" t="n">
        <v>0</v>
      </c>
      <c r="U66" s="36" t="n">
        <v>0</v>
      </c>
      <c r="V66" s="11"/>
      <c r="W66" s="44" t="n">
        <f aca="false">[3]table1!Z64</f>
        <v>0</v>
      </c>
      <c r="Y66" s="38" t="n">
        <f aca="false">[4]index!$U302</f>
        <v>1</v>
      </c>
    </row>
    <row r="67" customFormat="false" ht="14.25" hidden="false" customHeight="false" outlineLevel="0" collapsed="false">
      <c r="B67" s="29" t="str">
        <f aca="false">'[1]glossary-N'!K104</f>
        <v>09</v>
      </c>
      <c r="C67" s="30" t="str">
        <f aca="false">'[1]glossary-N'!L104</f>
        <v>09000</v>
      </c>
      <c r="D67" s="3" t="s">
        <v>101</v>
      </c>
      <c r="E67" s="32" t="n">
        <v>45.86457</v>
      </c>
      <c r="F67" s="46" t="n">
        <v>0.1395</v>
      </c>
      <c r="G67" s="46" t="n">
        <v>1.60387</v>
      </c>
      <c r="H67" s="46" t="n">
        <v>4.0632</v>
      </c>
      <c r="I67" s="33" t="n">
        <v>0</v>
      </c>
      <c r="J67" s="46" t="n">
        <v>0.01695</v>
      </c>
      <c r="K67" s="46" t="n">
        <v>1.56606</v>
      </c>
      <c r="L67" s="46" t="n">
        <v>0.80743</v>
      </c>
      <c r="M67" s="46" t="n">
        <v>14.64611</v>
      </c>
      <c r="N67" s="46" t="n">
        <v>10.10938</v>
      </c>
      <c r="O67" s="46" t="n">
        <v>14.1714</v>
      </c>
      <c r="P67" s="47" t="n">
        <v>38.92689</v>
      </c>
      <c r="Q67" s="46" t="n">
        <v>0</v>
      </c>
      <c r="R67" s="46" t="n">
        <v>1.94841</v>
      </c>
      <c r="S67" s="46" t="n">
        <v>0.344540000000001</v>
      </c>
      <c r="T67" s="50" t="n">
        <v>41.64492</v>
      </c>
      <c r="U67" s="36" t="n">
        <v>0</v>
      </c>
      <c r="W67" s="44" t="n">
        <f aca="false">IF(E67=0,0,1)</f>
        <v>1</v>
      </c>
      <c r="Y67" s="38" t="n">
        <f aca="false">[4]index!$U307</f>
        <v>0</v>
      </c>
    </row>
    <row r="68" customFormat="false" ht="1.5" hidden="false" customHeight="true" outlineLevel="0" collapsed="false">
      <c r="A68" s="7"/>
      <c r="B68" s="29" t="str">
        <f aca="false">'[1]glossary-N'!K105</f>
        <v>09.1</v>
      </c>
      <c r="C68" s="30" t="str">
        <f aca="false">'[1]glossary-N'!L105</f>
        <v>09100</v>
      </c>
      <c r="D68" s="39" t="s">
        <v>102</v>
      </c>
      <c r="E68" s="40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41" t="n">
        <v>0</v>
      </c>
      <c r="Q68" s="33"/>
      <c r="R68" s="33" t="n">
        <v>0</v>
      </c>
      <c r="S68" s="33" t="n">
        <v>0</v>
      </c>
      <c r="T68" s="42" t="n">
        <v>0</v>
      </c>
      <c r="U68" s="36" t="n">
        <v>0</v>
      </c>
      <c r="V68" s="11"/>
      <c r="W68" s="15" t="n">
        <f aca="false">IF(SUM(Z68:Z70)&lt;2,0,Z68)</f>
        <v>0</v>
      </c>
      <c r="Y68" s="38" t="n">
        <f aca="false">[4]index!$U312</f>
        <v>1</v>
      </c>
      <c r="Z68" s="1" t="n">
        <f aca="false">IF(E68=0,0,1)</f>
        <v>0</v>
      </c>
    </row>
    <row r="69" customFormat="false" ht="14.25" hidden="false" customHeight="false" outlineLevel="0" collapsed="false">
      <c r="A69" s="7"/>
      <c r="B69" s="29" t="str">
        <f aca="false">'[1]glossary-N'!K106</f>
        <v>09.2</v>
      </c>
      <c r="C69" s="30" t="str">
        <f aca="false">'[1]glossary-N'!L106</f>
        <v>09200</v>
      </c>
      <c r="D69" s="39" t="s">
        <v>103</v>
      </c>
      <c r="E69" s="40" t="n">
        <v>17.71059</v>
      </c>
      <c r="F69" s="33" t="n">
        <v>0.02735</v>
      </c>
      <c r="G69" s="33" t="n">
        <v>1.46201</v>
      </c>
      <c r="H69" s="33" t="n">
        <v>4.05908</v>
      </c>
      <c r="I69" s="33" t="n">
        <v>0</v>
      </c>
      <c r="J69" s="33" t="n">
        <v>0.01695</v>
      </c>
      <c r="K69" s="33" t="n">
        <v>0.0023</v>
      </c>
      <c r="L69" s="33" t="n">
        <v>0.00515</v>
      </c>
      <c r="M69" s="33" t="n">
        <v>3.2629</v>
      </c>
      <c r="N69" s="33" t="n">
        <v>8.52752</v>
      </c>
      <c r="O69" s="33" t="n">
        <v>1.45875</v>
      </c>
      <c r="P69" s="41" t="n">
        <v>13.24917</v>
      </c>
      <c r="Q69" s="33"/>
      <c r="R69" s="33" t="n">
        <v>1.8126</v>
      </c>
      <c r="S69" s="33" t="n">
        <v>0.350590000000001</v>
      </c>
      <c r="T69" s="42" t="n">
        <v>13.60721</v>
      </c>
      <c r="U69" s="36" t="n">
        <v>0</v>
      </c>
      <c r="V69" s="11"/>
      <c r="W69" s="44" t="n">
        <f aca="false">IF(SUM(Z68:Z70)&lt;2,0,Z69)</f>
        <v>1</v>
      </c>
      <c r="Y69" s="38" t="n">
        <f aca="false">[4]index!$U317</f>
        <v>0</v>
      </c>
      <c r="Z69" s="1" t="n">
        <f aca="false">IF(E69=0,0,1)</f>
        <v>1</v>
      </c>
    </row>
    <row r="70" customFormat="false" ht="14.25" hidden="false" customHeight="false" outlineLevel="0" collapsed="false">
      <c r="A70" s="7"/>
      <c r="B70" s="29" t="str">
        <f aca="false">'[1]glossary-N'!K108</f>
        <v>09.3</v>
      </c>
      <c r="C70" s="30" t="str">
        <f aca="false">'[1]glossary-N'!L108</f>
        <v>09900</v>
      </c>
      <c r="D70" s="39" t="s">
        <v>104</v>
      </c>
      <c r="E70" s="40" t="n">
        <v>28.15398</v>
      </c>
      <c r="F70" s="33" t="n">
        <v>0.11215</v>
      </c>
      <c r="G70" s="33" t="n">
        <v>0.14186</v>
      </c>
      <c r="H70" s="33" t="n">
        <v>0.00412</v>
      </c>
      <c r="I70" s="33" t="n">
        <v>0</v>
      </c>
      <c r="J70" s="33" t="n">
        <v>0</v>
      </c>
      <c r="K70" s="33" t="n">
        <v>1.56376</v>
      </c>
      <c r="L70" s="33" t="n">
        <v>0.80228</v>
      </c>
      <c r="M70" s="33" t="n">
        <v>11.38321</v>
      </c>
      <c r="N70" s="33" t="n">
        <v>1.58186</v>
      </c>
      <c r="O70" s="33" t="n">
        <v>12.71265</v>
      </c>
      <c r="P70" s="41" t="n">
        <v>25.67772</v>
      </c>
      <c r="Q70" s="33"/>
      <c r="R70" s="33" t="n">
        <v>0.13581</v>
      </c>
      <c r="S70" s="33" t="n">
        <v>-0.00605</v>
      </c>
      <c r="T70" s="42" t="n">
        <v>28.03771</v>
      </c>
      <c r="U70" s="36" t="n">
        <v>0</v>
      </c>
      <c r="V70" s="11"/>
      <c r="W70" s="44" t="n">
        <f aca="false">IF(SUM(Z68:Z70)&lt;2,0,Z70)</f>
        <v>1</v>
      </c>
      <c r="Y70" s="38" t="n">
        <f aca="false">[4]index!$U322</f>
        <v>0</v>
      </c>
      <c r="Z70" s="1" t="n">
        <f aca="false">IF(E70=0,0,1)</f>
        <v>1</v>
      </c>
    </row>
    <row r="71" s="62" customFormat="true" ht="15" hidden="false" customHeight="true" outlineLevel="0" collapsed="false">
      <c r="A71" s="51"/>
      <c r="B71" s="52" t="str">
        <f aca="false">'[1]glossary-N'!K112</f>
        <v>10</v>
      </c>
      <c r="C71" s="53" t="str">
        <f aca="false">'[1]glossary-N'!L112</f>
        <v>10000</v>
      </c>
      <c r="D71" s="54" t="s">
        <v>105</v>
      </c>
      <c r="E71" s="55" t="n">
        <v>3466.11367158</v>
      </c>
      <c r="F71" s="56" t="n">
        <v>13.35812728</v>
      </c>
      <c r="G71" s="56" t="n">
        <v>671.01347</v>
      </c>
      <c r="H71" s="56" t="n">
        <v>186.79707</v>
      </c>
      <c r="I71" s="56" t="n">
        <v>434.2713</v>
      </c>
      <c r="J71" s="56" t="n">
        <v>20.80646</v>
      </c>
      <c r="K71" s="56" t="n">
        <v>513.47636864</v>
      </c>
      <c r="L71" s="56" t="n">
        <v>424.9635326</v>
      </c>
      <c r="M71" s="56" t="n">
        <v>304.22375046</v>
      </c>
      <c r="N71" s="56" t="n">
        <v>1482.2938906</v>
      </c>
      <c r="O71" s="56" t="n">
        <v>92.511402</v>
      </c>
      <c r="P71" s="57" t="n">
        <v>1879.02904306</v>
      </c>
      <c r="Q71" s="56" t="n">
        <v>0.224</v>
      </c>
      <c r="R71" s="56" t="n">
        <v>664.20124</v>
      </c>
      <c r="S71" s="56" t="n">
        <v>-6.81222999999999</v>
      </c>
      <c r="T71" s="58" t="n">
        <v>3245.1520143</v>
      </c>
      <c r="U71" s="59" t="n">
        <v>0</v>
      </c>
      <c r="V71" s="60"/>
      <c r="W71" s="61" t="n">
        <v>1</v>
      </c>
      <c r="Y71" s="63" t="n">
        <f aca="false">[4]index!$U327</f>
        <v>0</v>
      </c>
    </row>
    <row r="72" customFormat="false" ht="15" hidden="false" customHeight="true" outlineLevel="0" collapsed="false">
      <c r="A72" s="7"/>
      <c r="B72" s="29" t="str">
        <f aca="false">'[1]glossary-N'!K114</f>
        <v>11</v>
      </c>
      <c r="C72" s="30" t="n">
        <f aca="false">'[1]glossary-N'!L114</f>
        <v>11000</v>
      </c>
      <c r="D72" s="31" t="s">
        <v>106</v>
      </c>
      <c r="E72" s="32" t="n">
        <v>1233.14035572599</v>
      </c>
      <c r="F72" s="33" t="n">
        <v>0</v>
      </c>
      <c r="G72" s="33" t="n">
        <v>461.374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602.245</v>
      </c>
      <c r="M72" s="33" t="n">
        <v>0</v>
      </c>
      <c r="N72" s="33" t="n">
        <v>365.388355725994</v>
      </c>
      <c r="O72" s="33" t="n">
        <v>10.137</v>
      </c>
      <c r="P72" s="41" t="n">
        <v>375.525355725994</v>
      </c>
      <c r="Q72" s="33" t="n">
        <v>194.425</v>
      </c>
      <c r="R72" s="33" t="n">
        <v>522.319</v>
      </c>
      <c r="S72" s="33" t="n">
        <v>60.945</v>
      </c>
      <c r="T72" s="42" t="n">
        <v>1233.14035572599</v>
      </c>
      <c r="U72" s="36" t="n">
        <v>0</v>
      </c>
      <c r="V72" s="11"/>
      <c r="W72" s="15" t="n">
        <f aca="false">[3]table1!Z69</f>
        <v>1</v>
      </c>
      <c r="Y72" s="38" t="n">
        <f aca="false">[4]index!$U332</f>
        <v>1</v>
      </c>
    </row>
    <row r="73" customFormat="false" ht="14.25" hidden="false" customHeight="false" outlineLevel="0" collapsed="false">
      <c r="A73" s="7"/>
      <c r="B73" s="29" t="str">
        <f aca="false">'[1]glossary-N'!K115</f>
        <v>11.1</v>
      </c>
      <c r="C73" s="30" t="str">
        <f aca="false">'[1]glossary-N'!L115</f>
        <v>11100</v>
      </c>
      <c r="D73" s="39" t="s">
        <v>107</v>
      </c>
      <c r="E73" s="40" t="n">
        <v>243.885</v>
      </c>
      <c r="F73" s="33" t="n">
        <v>0</v>
      </c>
      <c r="G73" s="33" t="n">
        <v>151.69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39.646</v>
      </c>
      <c r="M73" s="33" t="n">
        <v>0</v>
      </c>
      <c r="N73" s="33" t="n">
        <v>64.241</v>
      </c>
      <c r="O73" s="33" t="n">
        <v>7.6</v>
      </c>
      <c r="P73" s="41" t="n">
        <v>71.841</v>
      </c>
      <c r="Q73" s="33" t="n">
        <v>98.695</v>
      </c>
      <c r="R73" s="33" t="n">
        <v>185.393</v>
      </c>
      <c r="S73" s="33" t="n">
        <v>33.703</v>
      </c>
      <c r="T73" s="42" t="n">
        <v>243.885</v>
      </c>
      <c r="U73" s="36" t="n">
        <v>0</v>
      </c>
      <c r="V73" s="11"/>
      <c r="W73" s="15" t="n">
        <f aca="false">[3]table1!Z70</f>
        <v>1</v>
      </c>
      <c r="Y73" s="38" t="n">
        <f aca="false">[4]index!$U337</f>
        <v>1</v>
      </c>
    </row>
    <row r="74" customFormat="false" ht="14.25" hidden="false" customHeight="false" outlineLevel="0" collapsed="false">
      <c r="A74" s="7"/>
      <c r="B74" s="29" t="str">
        <f aca="false">'[1]glossary-N'!K120</f>
        <v>11.2</v>
      </c>
      <c r="C74" s="30" t="str">
        <f aca="false">'[1]glossary-N'!L120</f>
        <v>11200</v>
      </c>
      <c r="D74" s="39" t="s">
        <v>108</v>
      </c>
      <c r="E74" s="40" t="n">
        <v>323.09771470667</v>
      </c>
      <c r="F74" s="33" t="n">
        <v>0</v>
      </c>
      <c r="G74" s="33" t="n">
        <v>84.163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163.955</v>
      </c>
      <c r="M74" s="33" t="n">
        <v>0</v>
      </c>
      <c r="N74" s="33" t="n">
        <v>120.98071470667</v>
      </c>
      <c r="O74" s="33" t="n">
        <v>0</v>
      </c>
      <c r="P74" s="41" t="n">
        <v>120.98071470667</v>
      </c>
      <c r="Q74" s="33" t="n">
        <v>26.113</v>
      </c>
      <c r="R74" s="33" t="n">
        <v>96.212</v>
      </c>
      <c r="S74" s="33" t="n">
        <v>12.049</v>
      </c>
      <c r="T74" s="42" t="n">
        <v>323.09771470667</v>
      </c>
      <c r="U74" s="36" t="n">
        <v>0</v>
      </c>
      <c r="V74" s="11"/>
      <c r="W74" s="15" t="n">
        <f aca="false">[3]table1!Z71</f>
        <v>1</v>
      </c>
      <c r="Y74" s="38" t="n">
        <f aca="false">[4]index!$U342</f>
        <v>1</v>
      </c>
    </row>
    <row r="75" customFormat="false" ht="14.25" hidden="false" customHeight="false" outlineLevel="0" collapsed="false">
      <c r="A75" s="7"/>
      <c r="B75" s="29" t="str">
        <f aca="false">'[1]glossary-N'!K121</f>
        <v>11.3</v>
      </c>
      <c r="C75" s="30" t="str">
        <f aca="false">'[1]glossary-N'!L121</f>
        <v>11300</v>
      </c>
      <c r="D75" s="39" t="s">
        <v>109</v>
      </c>
      <c r="E75" s="40" t="n">
        <v>14.078</v>
      </c>
      <c r="F75" s="33" t="n">
        <v>0</v>
      </c>
      <c r="G75" s="33" t="n">
        <v>17.257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.59</v>
      </c>
      <c r="M75" s="33" t="n">
        <v>0</v>
      </c>
      <c r="N75" s="33" t="n">
        <v>0.664</v>
      </c>
      <c r="O75" s="33" t="n">
        <v>2.297</v>
      </c>
      <c r="P75" s="41" t="n">
        <v>2.961</v>
      </c>
      <c r="Q75" s="33" t="n">
        <v>8.314</v>
      </c>
      <c r="R75" s="33" t="n">
        <v>19.47</v>
      </c>
      <c r="S75" s="33" t="n">
        <v>2.213</v>
      </c>
      <c r="T75" s="42" t="n">
        <v>14.078</v>
      </c>
      <c r="U75" s="36" t="n">
        <v>0</v>
      </c>
      <c r="V75" s="11"/>
      <c r="W75" s="15" t="n">
        <f aca="false">[3]table1!Z72</f>
        <v>1</v>
      </c>
      <c r="Y75" s="38" t="n">
        <f aca="false">[4]index!$U347</f>
        <v>1</v>
      </c>
    </row>
    <row r="76" customFormat="false" ht="14.25" hidden="false" customHeight="false" outlineLevel="0" collapsed="false">
      <c r="A76" s="7"/>
      <c r="B76" s="29" t="str">
        <f aca="false">'[1]glossary-N'!K122</f>
        <v>11.4</v>
      </c>
      <c r="C76" s="30" t="str">
        <f aca="false">'[1]glossary-N'!L122</f>
        <v>11400</v>
      </c>
      <c r="D76" s="39" t="s">
        <v>110</v>
      </c>
      <c r="E76" s="40" t="n">
        <v>304.099641019324</v>
      </c>
      <c r="F76" s="33" t="n">
        <v>0</v>
      </c>
      <c r="G76" s="33" t="n">
        <v>116.371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161.895</v>
      </c>
      <c r="M76" s="33" t="n">
        <v>0</v>
      </c>
      <c r="N76" s="33" t="n">
        <v>86.8036410193235</v>
      </c>
      <c r="O76" s="33" t="n">
        <v>0.03</v>
      </c>
      <c r="P76" s="41" t="n">
        <v>86.8336410193235</v>
      </c>
      <c r="Q76" s="33" t="n">
        <v>61.303</v>
      </c>
      <c r="R76" s="33" t="n">
        <v>110.439</v>
      </c>
      <c r="S76" s="33" t="n">
        <v>-5.932</v>
      </c>
      <c r="T76" s="42" t="n">
        <v>304.099641019324</v>
      </c>
      <c r="U76" s="36" t="n">
        <v>0</v>
      </c>
      <c r="V76" s="11"/>
      <c r="W76" s="44" t="n">
        <f aca="false">[3]table1!Z73</f>
        <v>1</v>
      </c>
      <c r="Y76" s="38" t="n">
        <f aca="false">[4]index!$U352</f>
        <v>1</v>
      </c>
    </row>
    <row r="77" customFormat="false" ht="14.25" hidden="false" customHeight="false" outlineLevel="0" collapsed="false">
      <c r="A77" s="7"/>
      <c r="B77" s="29" t="str">
        <f aca="false">'[1]glossary-N'!K123</f>
        <v>11.5</v>
      </c>
      <c r="C77" s="30" t="str">
        <f aca="false">'[1]glossary-N'!L123</f>
        <v>11500</v>
      </c>
      <c r="D77" s="39" t="s">
        <v>111</v>
      </c>
      <c r="E77" s="40" t="n">
        <v>321.384</v>
      </c>
      <c r="F77" s="33" t="n">
        <v>0</v>
      </c>
      <c r="G77" s="33" t="n">
        <v>56.005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216.532</v>
      </c>
      <c r="M77" s="33" t="n">
        <v>0</v>
      </c>
      <c r="N77" s="33" t="n">
        <v>89.546</v>
      </c>
      <c r="O77" s="33" t="n">
        <v>0.21</v>
      </c>
      <c r="P77" s="41" t="n">
        <v>89.756</v>
      </c>
      <c r="Q77" s="33"/>
      <c r="R77" s="33" t="n">
        <v>71.101</v>
      </c>
      <c r="S77" s="33" t="n">
        <v>15.096</v>
      </c>
      <c r="T77" s="42" t="n">
        <v>321.384</v>
      </c>
      <c r="U77" s="36" t="n">
        <v>0</v>
      </c>
      <c r="V77" s="11"/>
      <c r="W77" s="44" t="n">
        <f aca="false">[3]table1!Z74</f>
        <v>1</v>
      </c>
      <c r="Y77" s="38" t="n">
        <f aca="false">[4]index!$U357</f>
        <v>1</v>
      </c>
    </row>
    <row r="78" customFormat="false" ht="14.25" hidden="false" customHeight="false" outlineLevel="0" collapsed="false">
      <c r="A78" s="7"/>
      <c r="B78" s="29" t="str">
        <f aca="false">'[1]glossary-N'!K124</f>
        <v>11.6</v>
      </c>
      <c r="C78" s="30" t="str">
        <f aca="false">'[1]glossary-N'!L124</f>
        <v>11900</v>
      </c>
      <c r="D78" s="39" t="s">
        <v>112</v>
      </c>
      <c r="E78" s="40" t="n">
        <v>26.596</v>
      </c>
      <c r="F78" s="33" t="n">
        <v>0</v>
      </c>
      <c r="G78" s="33" t="n">
        <v>35.888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19.627</v>
      </c>
      <c r="M78" s="33" t="n">
        <v>0</v>
      </c>
      <c r="N78" s="33" t="n">
        <v>3.153</v>
      </c>
      <c r="O78" s="33" t="n">
        <v>0</v>
      </c>
      <c r="P78" s="41" t="n">
        <v>3.153</v>
      </c>
      <c r="Q78" s="33"/>
      <c r="R78" s="33" t="n">
        <v>39.704</v>
      </c>
      <c r="S78" s="33" t="n">
        <v>3.816</v>
      </c>
      <c r="T78" s="42" t="n">
        <v>26.596</v>
      </c>
      <c r="U78" s="36" t="n">
        <v>0</v>
      </c>
      <c r="V78" s="11"/>
      <c r="W78" s="44" t="n">
        <f aca="false">[3]table1!Z75</f>
        <v>1</v>
      </c>
      <c r="Y78" s="38" t="n">
        <f aca="false">[4]index!$U362</f>
        <v>1</v>
      </c>
    </row>
    <row r="79" customFormat="false" ht="14.25" hidden="false" customHeight="false" outlineLevel="0" collapsed="false">
      <c r="A79" s="7"/>
      <c r="B79" s="29" t="str">
        <f aca="false">'[1]glossary-N'!K127</f>
        <v>12</v>
      </c>
      <c r="C79" s="30" t="n">
        <f aca="false">'[1]glossary-N'!L127</f>
        <v>12000</v>
      </c>
      <c r="D79" s="45" t="s">
        <v>113</v>
      </c>
      <c r="E79" s="32" t="n">
        <v>832.264</v>
      </c>
      <c r="F79" s="33" t="n">
        <v>0.039</v>
      </c>
      <c r="G79" s="33" t="n">
        <v>2.611</v>
      </c>
      <c r="H79" s="33" t="n">
        <v>0</v>
      </c>
      <c r="I79" s="33" t="n">
        <v>42.312</v>
      </c>
      <c r="J79" s="33" t="n">
        <v>54.552</v>
      </c>
      <c r="K79" s="33" t="n">
        <v>54.887</v>
      </c>
      <c r="L79" s="33" t="n">
        <v>190.146</v>
      </c>
      <c r="M79" s="33" t="n">
        <v>0</v>
      </c>
      <c r="N79" s="33" t="n">
        <v>460.247</v>
      </c>
      <c r="O79" s="33" t="n">
        <v>31.071</v>
      </c>
      <c r="P79" s="41" t="n">
        <v>491.318</v>
      </c>
      <c r="Q79" s="33" t="n">
        <v>0</v>
      </c>
      <c r="R79" s="33" t="n">
        <v>1.621</v>
      </c>
      <c r="S79" s="33" t="n">
        <v>-0.99</v>
      </c>
      <c r="T79" s="42" t="n">
        <v>763.687</v>
      </c>
      <c r="U79" s="36" t="n">
        <v>0</v>
      </c>
      <c r="V79" s="11"/>
      <c r="W79" s="44" t="n">
        <f aca="false">IF(SUM(W80:W82)=0,0,1)</f>
        <v>1</v>
      </c>
      <c r="Y79" s="38" t="n">
        <f aca="false">[4]index!$U367</f>
        <v>1</v>
      </c>
    </row>
    <row r="80" customFormat="false" ht="14.25" hidden="false" customHeight="false" outlineLevel="0" collapsed="false">
      <c r="A80" s="7"/>
      <c r="B80" s="29" t="str">
        <f aca="false">'[1]glossary-N'!K128</f>
        <v>12.1</v>
      </c>
      <c r="C80" s="30" t="str">
        <f aca="false">'[1]glossary-N'!L128</f>
        <v>12100</v>
      </c>
      <c r="D80" s="39" t="s">
        <v>114</v>
      </c>
      <c r="E80" s="40" t="n">
        <v>566.171</v>
      </c>
      <c r="F80" s="33" t="n">
        <v>0.017</v>
      </c>
      <c r="G80" s="33" t="n">
        <v>0</v>
      </c>
      <c r="H80" s="33" t="n">
        <v>0</v>
      </c>
      <c r="I80" s="33" t="n">
        <v>40.613</v>
      </c>
      <c r="J80" s="33" t="n">
        <v>0</v>
      </c>
      <c r="K80" s="33" t="n">
        <v>51.883</v>
      </c>
      <c r="L80" s="33" t="n">
        <v>72.971</v>
      </c>
      <c r="M80" s="33" t="n">
        <v>0</v>
      </c>
      <c r="N80" s="33" t="n">
        <v>400.687</v>
      </c>
      <c r="O80" s="33" t="n">
        <v>0</v>
      </c>
      <c r="P80" s="41" t="n">
        <v>400.687</v>
      </c>
      <c r="Q80" s="33"/>
      <c r="R80" s="33" t="n">
        <v>0</v>
      </c>
      <c r="S80" s="33" t="n">
        <v>0</v>
      </c>
      <c r="T80" s="42" t="n">
        <v>525.541</v>
      </c>
      <c r="U80" s="36" t="n">
        <v>0</v>
      </c>
      <c r="V80" s="11"/>
      <c r="W80" s="44" t="n">
        <f aca="false">[3]table1!Z77</f>
        <v>1</v>
      </c>
      <c r="Y80" s="38" t="n">
        <f aca="false">[4]index!$U372</f>
        <v>1</v>
      </c>
    </row>
    <row r="81" customFormat="false" ht="11.45" hidden="false" customHeight="true" outlineLevel="0" collapsed="false">
      <c r="A81" s="7"/>
      <c r="B81" s="29" t="str">
        <f aca="false">'[1]glossary-N'!K133</f>
        <v>12.2</v>
      </c>
      <c r="C81" s="30" t="str">
        <f aca="false">'[1]glossary-N'!L133</f>
        <v>12200</v>
      </c>
      <c r="D81" s="39" t="s">
        <v>115</v>
      </c>
      <c r="E81" s="40" t="n">
        <v>199.137</v>
      </c>
      <c r="F81" s="33" t="n">
        <v>0.02</v>
      </c>
      <c r="G81" s="33" t="n">
        <v>1.678</v>
      </c>
      <c r="H81" s="33" t="n">
        <v>0</v>
      </c>
      <c r="I81" s="33" t="n">
        <v>0.818</v>
      </c>
      <c r="J81" s="33" t="n">
        <v>26.225</v>
      </c>
      <c r="K81" s="33" t="n">
        <v>0.197</v>
      </c>
      <c r="L81" s="33" t="n">
        <v>116.9</v>
      </c>
      <c r="M81" s="33" t="n">
        <v>0</v>
      </c>
      <c r="N81" s="33" t="n">
        <v>49.452</v>
      </c>
      <c r="O81" s="33" t="n">
        <v>6.713</v>
      </c>
      <c r="P81" s="41" t="n">
        <v>56.165</v>
      </c>
      <c r="Q81" s="33"/>
      <c r="R81" s="33" t="n">
        <v>0.49</v>
      </c>
      <c r="S81" s="33" t="n">
        <v>-1.188</v>
      </c>
      <c r="T81" s="42" t="n">
        <v>172.074</v>
      </c>
      <c r="U81" s="36" t="n">
        <v>0</v>
      </c>
      <c r="V81" s="11"/>
      <c r="W81" s="44" t="n">
        <f aca="false">[3]table1!Z78</f>
        <v>1</v>
      </c>
      <c r="Y81" s="38" t="n">
        <f aca="false">[4]index!$U377</f>
        <v>1</v>
      </c>
    </row>
    <row r="82" customFormat="false" ht="11.45" hidden="false" customHeight="true" outlineLevel="0" collapsed="false">
      <c r="A82" s="7"/>
      <c r="B82" s="29" t="str">
        <f aca="false">'[1]glossary-N'!K137</f>
        <v>12.3</v>
      </c>
      <c r="C82" s="30" t="str">
        <f aca="false">'[1]glossary-N'!L137</f>
        <v>12900</v>
      </c>
      <c r="D82" s="39" t="s">
        <v>116</v>
      </c>
      <c r="E82" s="32" t="n">
        <v>66.956</v>
      </c>
      <c r="F82" s="33" t="n">
        <v>0.002</v>
      </c>
      <c r="G82" s="33" t="n">
        <v>0.933</v>
      </c>
      <c r="H82" s="33" t="n">
        <v>0</v>
      </c>
      <c r="I82" s="33" t="n">
        <v>0.881</v>
      </c>
      <c r="J82" s="33" t="n">
        <v>28.327</v>
      </c>
      <c r="K82" s="33" t="n">
        <v>2.807</v>
      </c>
      <c r="L82" s="33" t="n">
        <v>0.275</v>
      </c>
      <c r="M82" s="33" t="n">
        <v>0</v>
      </c>
      <c r="N82" s="33" t="n">
        <v>10.108</v>
      </c>
      <c r="O82" s="33" t="n">
        <v>24.358</v>
      </c>
      <c r="P82" s="41" t="n">
        <v>34.466</v>
      </c>
      <c r="Q82" s="33" t="n">
        <v>0</v>
      </c>
      <c r="R82" s="33" t="n">
        <v>1.131</v>
      </c>
      <c r="S82" s="33" t="n">
        <v>0.198</v>
      </c>
      <c r="T82" s="42" t="n">
        <v>66.072</v>
      </c>
      <c r="U82" s="36" t="n">
        <v>0</v>
      </c>
      <c r="V82" s="11"/>
      <c r="W82" s="44" t="n">
        <f aca="false">IF(E82=0,0,1)</f>
        <v>1</v>
      </c>
      <c r="Y82" s="38" t="n">
        <f aca="false">[4]index!$U382</f>
        <v>1</v>
      </c>
    </row>
    <row r="83" customFormat="false" ht="14.25" hidden="false" customHeight="false" outlineLevel="0" collapsed="false">
      <c r="A83" s="7"/>
      <c r="B83" s="29" t="str">
        <f aca="false">'[1]glossary-N'!K138</f>
        <v>12.3/1</v>
      </c>
      <c r="C83" s="30" t="str">
        <f aca="false">'[1]glossary-N'!L138</f>
        <v>12910</v>
      </c>
      <c r="D83" s="43" t="s">
        <v>117</v>
      </c>
      <c r="E83" s="40" t="n">
        <v>5.747</v>
      </c>
      <c r="F83" s="33" t="n">
        <v>0</v>
      </c>
      <c r="G83" s="33" t="n">
        <v>0.686</v>
      </c>
      <c r="H83" s="33" t="n">
        <v>0</v>
      </c>
      <c r="I83" s="33" t="n">
        <v>0</v>
      </c>
      <c r="J83" s="33" t="n">
        <v>0</v>
      </c>
      <c r="K83" s="33" t="n">
        <v>2.806</v>
      </c>
      <c r="L83" s="33" t="n">
        <v>0</v>
      </c>
      <c r="M83" s="33" t="n">
        <v>0</v>
      </c>
      <c r="N83" s="33" t="n">
        <v>2.881</v>
      </c>
      <c r="O83" s="33" t="n">
        <v>0</v>
      </c>
      <c r="P83" s="41" t="n">
        <v>2.881</v>
      </c>
      <c r="Q83" s="33"/>
      <c r="R83" s="33" t="n">
        <v>0.746</v>
      </c>
      <c r="S83" s="33" t="n">
        <v>0.0599999999999999</v>
      </c>
      <c r="T83" s="42" t="n">
        <v>5.747</v>
      </c>
      <c r="U83" s="36" t="n">
        <v>0</v>
      </c>
      <c r="V83" s="11"/>
      <c r="W83" s="15" t="n">
        <f aca="false">IF(SUM(Z83:Z85)&lt;2,0,Z83)</f>
        <v>1</v>
      </c>
      <c r="Y83" s="38" t="n">
        <f aca="false">[4]index!$U387</f>
        <v>1</v>
      </c>
      <c r="Z83" s="1" t="n">
        <f aca="false">IF(E83=0,0,1)</f>
        <v>1</v>
      </c>
    </row>
    <row r="84" customFormat="false" ht="14.25" hidden="false" customHeight="false" outlineLevel="0" collapsed="false">
      <c r="A84" s="7"/>
      <c r="B84" s="29" t="str">
        <f aca="false">'[1]glossary-N'!K140</f>
        <v>12.3/2</v>
      </c>
      <c r="C84" s="30" t="str">
        <f aca="false">'[1]glossary-N'!L140</f>
        <v>12920</v>
      </c>
      <c r="D84" s="43" t="s">
        <v>118</v>
      </c>
      <c r="E84" s="40" t="n">
        <v>0.011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.011</v>
      </c>
      <c r="O84" s="33" t="n">
        <v>0</v>
      </c>
      <c r="P84" s="41" t="n">
        <v>0.011</v>
      </c>
      <c r="Q84" s="33"/>
      <c r="R84" s="33" t="n">
        <v>0</v>
      </c>
      <c r="S84" s="33" t="n">
        <v>0</v>
      </c>
      <c r="T84" s="42" t="n">
        <v>0.011</v>
      </c>
      <c r="U84" s="36" t="n">
        <v>0</v>
      </c>
      <c r="V84" s="11"/>
      <c r="W84" s="44" t="n">
        <f aca="false">IF(SUM(Z83:Z85)&lt;2,0,Z84)</f>
        <v>1</v>
      </c>
      <c r="Y84" s="38" t="n">
        <f aca="false">[4]index!$U392</f>
        <v>1</v>
      </c>
      <c r="Z84" s="1" t="n">
        <f aca="false">IF(E84=0,0,1)</f>
        <v>1</v>
      </c>
    </row>
    <row r="85" customFormat="false" ht="14.25" hidden="false" customHeight="false" outlineLevel="0" collapsed="false">
      <c r="A85" s="7"/>
      <c r="B85" s="29" t="str">
        <f aca="false">'[1]glossary-N'!K142</f>
        <v>12.3/3</v>
      </c>
      <c r="C85" s="30" t="str">
        <f aca="false">'[1]glossary-N'!L142</f>
        <v>12930</v>
      </c>
      <c r="D85" s="43" t="s">
        <v>116</v>
      </c>
      <c r="E85" s="40" t="n">
        <v>61.198</v>
      </c>
      <c r="F85" s="33" t="n">
        <v>0.002</v>
      </c>
      <c r="G85" s="33" t="n">
        <v>0.247</v>
      </c>
      <c r="H85" s="33" t="n">
        <v>0</v>
      </c>
      <c r="I85" s="33" t="n">
        <v>0.881</v>
      </c>
      <c r="J85" s="33" t="n">
        <v>28.327</v>
      </c>
      <c r="K85" s="33" t="n">
        <v>0.001</v>
      </c>
      <c r="L85" s="33" t="n">
        <v>0.275</v>
      </c>
      <c r="M85" s="33" t="n">
        <v>0</v>
      </c>
      <c r="N85" s="33" t="n">
        <v>7.216</v>
      </c>
      <c r="O85" s="33" t="n">
        <v>24.358</v>
      </c>
      <c r="P85" s="41" t="n">
        <v>31.574</v>
      </c>
      <c r="Q85" s="33"/>
      <c r="R85" s="33" t="n">
        <v>0.385</v>
      </c>
      <c r="S85" s="33" t="n">
        <v>0.138</v>
      </c>
      <c r="T85" s="64" t="s">
        <v>119</v>
      </c>
      <c r="U85" s="36" t="n">
        <v>0</v>
      </c>
      <c r="V85" s="11"/>
      <c r="W85" s="44" t="n">
        <f aca="false">IF(SUM(Z83:Z85)&lt;2,0,Z85)</f>
        <v>1</v>
      </c>
      <c r="Y85" s="38" t="n">
        <f aca="false">[4]index!$U397</f>
        <v>1</v>
      </c>
      <c r="Z85" s="1" t="n">
        <f aca="false">IF(E85=0,0,1)</f>
        <v>1</v>
      </c>
      <c r="AA85" s="1" t="n">
        <f aca="false">SUM(K85:L85,P85:Q85,S85)+'[2] '!$E$971*'[2] '!$H$971*0.001</f>
        <v>31.988</v>
      </c>
    </row>
    <row r="86" s="62" customFormat="true" ht="15" hidden="false" customHeight="true" outlineLevel="0" collapsed="false">
      <c r="A86" s="51"/>
      <c r="B86" s="52" t="str">
        <f aca="false">'[1]glossary-N'!K143</f>
        <v>13</v>
      </c>
      <c r="C86" s="53" t="str">
        <f aca="false">'[1]glossary-N'!L143</f>
        <v>13000</v>
      </c>
      <c r="D86" s="54" t="s">
        <v>120</v>
      </c>
      <c r="E86" s="55" t="n">
        <v>2065.40435572599</v>
      </c>
      <c r="F86" s="56" t="n">
        <v>0.039</v>
      </c>
      <c r="G86" s="56" t="n">
        <v>463.985</v>
      </c>
      <c r="H86" s="56" t="n">
        <v>0</v>
      </c>
      <c r="I86" s="65" t="n">
        <v>42.312</v>
      </c>
      <c r="J86" s="56" t="n">
        <v>54.552</v>
      </c>
      <c r="K86" s="56" t="n">
        <v>54.887</v>
      </c>
      <c r="L86" s="56" t="n">
        <v>792.391</v>
      </c>
      <c r="M86" s="56" t="n">
        <v>0</v>
      </c>
      <c r="N86" s="56" t="n">
        <v>825.635355725994</v>
      </c>
      <c r="O86" s="56" t="n">
        <v>41.208</v>
      </c>
      <c r="P86" s="57" t="n">
        <v>866.843355725994</v>
      </c>
      <c r="Q86" s="56" t="n">
        <v>194.425</v>
      </c>
      <c r="R86" s="56" t="n">
        <v>523.94</v>
      </c>
      <c r="S86" s="56" t="n">
        <v>59.955</v>
      </c>
      <c r="T86" s="58" t="n">
        <v>1996.82735572599</v>
      </c>
      <c r="U86" s="59" t="n">
        <v>0</v>
      </c>
      <c r="V86" s="60"/>
      <c r="W86" s="66" t="n">
        <v>1</v>
      </c>
      <c r="Y86" s="63" t="n">
        <f aca="false">[4]index!$U402</f>
        <v>1</v>
      </c>
    </row>
    <row r="87" s="62" customFormat="true" ht="15" hidden="false" customHeight="true" outlineLevel="0" collapsed="false">
      <c r="A87" s="51"/>
      <c r="B87" s="67" t="str">
        <f aca="false">'[1]glossary-N'!K145</f>
        <v>14</v>
      </c>
      <c r="C87" s="68" t="str">
        <f aca="false">'[1]glossary-N'!L145</f>
        <v>14000</v>
      </c>
      <c r="D87" s="69" t="s">
        <v>121</v>
      </c>
      <c r="E87" s="70" t="n">
        <v>5531.51802730599</v>
      </c>
      <c r="F87" s="71" t="n">
        <v>13.39712728</v>
      </c>
      <c r="G87" s="71" t="n">
        <v>1134.99847</v>
      </c>
      <c r="H87" s="71" t="n">
        <v>186.79707</v>
      </c>
      <c r="I87" s="71" t="n">
        <v>476.5833</v>
      </c>
      <c r="J87" s="71" t="n">
        <v>75.35846</v>
      </c>
      <c r="K87" s="71" t="n">
        <v>568.36336864</v>
      </c>
      <c r="L87" s="71" t="n">
        <v>1217.3545326</v>
      </c>
      <c r="M87" s="71" t="n">
        <v>304.22375046</v>
      </c>
      <c r="N87" s="71" t="n">
        <v>2307.92924632599</v>
      </c>
      <c r="O87" s="71" t="n">
        <v>133.719402</v>
      </c>
      <c r="P87" s="72" t="n">
        <v>2745.87239878599</v>
      </c>
      <c r="Q87" s="71" t="n">
        <v>194.649</v>
      </c>
      <c r="R87" s="71" t="n">
        <v>1188.14124</v>
      </c>
      <c r="S87" s="71" t="n">
        <v>53.14277</v>
      </c>
      <c r="T87" s="73" t="n">
        <v>5241.97937002599</v>
      </c>
      <c r="U87" s="74" t="n">
        <v>0</v>
      </c>
      <c r="V87" s="60"/>
      <c r="W87" s="66" t="n">
        <v>1</v>
      </c>
      <c r="Y87" s="63" t="n">
        <f aca="false">[4]index!$U407</f>
        <v>0</v>
      </c>
    </row>
    <row r="88" s="62" customFormat="true" ht="27" hidden="false" customHeight="true" outlineLevel="0" collapsed="false">
      <c r="A88" s="51"/>
      <c r="B88" s="75" t="str">
        <f aca="false">'[1]glossary-N'!K147</f>
        <v>15</v>
      </c>
      <c r="C88" s="76" t="n">
        <f aca="false">'[1]glossary-N'!L147</f>
        <v>15000</v>
      </c>
      <c r="D88" s="77" t="s">
        <v>122</v>
      </c>
      <c r="E88" s="78" t="n">
        <v>354.52418101454</v>
      </c>
      <c r="F88" s="65" t="n">
        <v>0</v>
      </c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5" t="n">
        <v>354.52418101454</v>
      </c>
      <c r="O88" s="65" t="n">
        <v>0</v>
      </c>
      <c r="P88" s="79" t="n">
        <v>354.52418101454</v>
      </c>
      <c r="Q88" s="65" t="n">
        <v>0</v>
      </c>
      <c r="R88" s="65" t="n">
        <v>0</v>
      </c>
      <c r="S88" s="65" t="n">
        <v>0</v>
      </c>
      <c r="T88" s="80" t="n">
        <v>354.52418101454</v>
      </c>
      <c r="U88" s="81" t="n">
        <v>0</v>
      </c>
      <c r="V88" s="60"/>
      <c r="W88" s="66" t="n">
        <v>1</v>
      </c>
      <c r="Y88" s="63" t="n">
        <f aca="false">[4]index!$U412</f>
        <v>1</v>
      </c>
    </row>
    <row r="89" customFormat="false" ht="12" hidden="false" customHeight="true" outlineLevel="0" collapsed="false">
      <c r="A89" s="7"/>
      <c r="B89" s="29" t="str">
        <f aca="false">'[1]glossary-N'!K148</f>
        <v>15.1</v>
      </c>
      <c r="C89" s="30" t="str">
        <f aca="false">'[1]glossary-N'!L148</f>
        <v>15100</v>
      </c>
      <c r="D89" s="39" t="s">
        <v>123</v>
      </c>
      <c r="E89" s="40" t="n">
        <v>354.52418101454</v>
      </c>
      <c r="F89" s="33"/>
      <c r="G89" s="33"/>
      <c r="H89" s="33"/>
      <c r="I89" s="33"/>
      <c r="J89" s="33"/>
      <c r="K89" s="33"/>
      <c r="L89" s="33"/>
      <c r="M89" s="33"/>
      <c r="N89" s="33" t="n">
        <v>354.52418101454</v>
      </c>
      <c r="O89" s="33"/>
      <c r="P89" s="41" t="n">
        <v>354.52418101454</v>
      </c>
      <c r="Q89" s="33"/>
      <c r="R89" s="33"/>
      <c r="S89" s="33"/>
      <c r="T89" s="42" t="n">
        <v>354.52418101454</v>
      </c>
      <c r="U89" s="36" t="n">
        <v>0</v>
      </c>
      <c r="V89" s="11"/>
      <c r="W89" s="15" t="n">
        <f aca="false">[3]table1!Z84</f>
        <v>0</v>
      </c>
      <c r="Y89" s="38" t="n">
        <f aca="false">[4]index!$U417</f>
        <v>1</v>
      </c>
    </row>
    <row r="90" customFormat="false" ht="11.25" hidden="true" customHeight="true" outlineLevel="0" collapsed="false">
      <c r="A90" s="7"/>
      <c r="B90" s="29" t="str">
        <f aca="false">'[1]glossary-N'!K149</f>
        <v>15.2</v>
      </c>
      <c r="C90" s="30" t="str">
        <f aca="false">'[1]glossary-N'!L149</f>
        <v>15200</v>
      </c>
      <c r="D90" s="39" t="s">
        <v>124</v>
      </c>
      <c r="E90" s="32" t="n">
        <v>0</v>
      </c>
      <c r="F90" s="33"/>
      <c r="G90" s="33"/>
      <c r="H90" s="33"/>
      <c r="I90" s="33"/>
      <c r="J90" s="33"/>
      <c r="K90" s="33"/>
      <c r="L90" s="33"/>
      <c r="M90" s="33"/>
      <c r="N90" s="33" t="n">
        <v>0</v>
      </c>
      <c r="O90" s="33"/>
      <c r="P90" s="41" t="n">
        <v>0</v>
      </c>
      <c r="Q90" s="33"/>
      <c r="R90" s="33"/>
      <c r="S90" s="33"/>
      <c r="T90" s="42" t="n">
        <v>0</v>
      </c>
      <c r="U90" s="36" t="n">
        <v>0</v>
      </c>
      <c r="V90" s="11"/>
      <c r="W90" s="15" t="n">
        <f aca="false">[3]table1!Z85</f>
        <v>0</v>
      </c>
      <c r="Y90" s="38" t="n">
        <f aca="false">[4]index!$U422</f>
        <v>1</v>
      </c>
    </row>
    <row r="91" s="62" customFormat="true" ht="15" hidden="false" customHeight="true" outlineLevel="0" collapsed="false">
      <c r="A91" s="51"/>
      <c r="B91" s="82" t="str">
        <f aca="false">'[1]glossary-N'!K152</f>
        <v>16</v>
      </c>
      <c r="C91" s="83" t="str">
        <f aca="false">'[1]glossary-N'!L152</f>
        <v>16000</v>
      </c>
      <c r="D91" s="84" t="s">
        <v>125</v>
      </c>
      <c r="E91" s="85" t="n">
        <v>5886.04220832053</v>
      </c>
      <c r="F91" s="86" t="n">
        <v>13.39712728</v>
      </c>
      <c r="G91" s="86" t="n">
        <v>1134.99847</v>
      </c>
      <c r="H91" s="86" t="n">
        <v>186.79707</v>
      </c>
      <c r="I91" s="86" t="n">
        <v>476.5833</v>
      </c>
      <c r="J91" s="86" t="n">
        <v>75.35846</v>
      </c>
      <c r="K91" s="86" t="n">
        <v>568.36336864</v>
      </c>
      <c r="L91" s="86" t="n">
        <v>1217.3545326</v>
      </c>
      <c r="M91" s="86" t="n">
        <v>304.22375046</v>
      </c>
      <c r="N91" s="86" t="n">
        <v>2662.45342734053</v>
      </c>
      <c r="O91" s="86" t="n">
        <v>133.719402</v>
      </c>
      <c r="P91" s="87" t="n">
        <v>3100.39657980053</v>
      </c>
      <c r="Q91" s="86" t="n">
        <v>194.649</v>
      </c>
      <c r="R91" s="86" t="n">
        <v>1188.14124</v>
      </c>
      <c r="S91" s="86" t="n">
        <v>53.14277</v>
      </c>
      <c r="T91" s="88" t="n">
        <v>5596.50355104053</v>
      </c>
      <c r="U91" s="89" t="n">
        <v>0</v>
      </c>
      <c r="V91" s="60"/>
      <c r="W91" s="66" t="n">
        <v>1</v>
      </c>
      <c r="Y91" s="63" t="n">
        <f aca="false">[4]index!$U427</f>
        <v>0</v>
      </c>
    </row>
    <row r="92" s="62" customFormat="true" ht="27" hidden="false" customHeight="true" outlineLevel="0" collapsed="false">
      <c r="A92" s="51"/>
      <c r="B92" s="75" t="str">
        <f aca="false">'[1]glossary-N'!K154</f>
        <v>17</v>
      </c>
      <c r="C92" s="76" t="str">
        <f aca="false">'[1]glossary-N'!L154</f>
        <v>17000</v>
      </c>
      <c r="D92" s="77" t="s">
        <v>126</v>
      </c>
      <c r="E92" s="78" t="n">
        <v>814.439185344878</v>
      </c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814.439185344878</v>
      </c>
      <c r="O92" s="65" t="n">
        <v>0</v>
      </c>
      <c r="P92" s="79" t="n">
        <v>814.439185344878</v>
      </c>
      <c r="Q92" s="65" t="n">
        <v>0</v>
      </c>
      <c r="R92" s="65" t="n">
        <v>0</v>
      </c>
      <c r="S92" s="65" t="n">
        <v>0</v>
      </c>
      <c r="T92" s="80" t="n">
        <v>814.439185344878</v>
      </c>
      <c r="U92" s="81" t="n">
        <v>0</v>
      </c>
      <c r="V92" s="60"/>
      <c r="W92" s="66" t="n">
        <v>1</v>
      </c>
      <c r="Y92" s="63" t="n">
        <f aca="false">[4]index!$U432</f>
        <v>1</v>
      </c>
    </row>
    <row r="93" customFormat="false" ht="11.45" hidden="false" customHeight="true" outlineLevel="0" collapsed="false">
      <c r="A93" s="7"/>
      <c r="B93" s="29" t="str">
        <f aca="false">'[1]glossary-N'!K155</f>
        <v>17.1</v>
      </c>
      <c r="C93" s="30" t="str">
        <f aca="false">'[1]glossary-N'!L155</f>
        <v>17100</v>
      </c>
      <c r="D93" s="31" t="s">
        <v>127</v>
      </c>
      <c r="E93" s="40" t="n">
        <v>639.970088506379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639.970088506379</v>
      </c>
      <c r="O93" s="33" t="n">
        <v>0</v>
      </c>
      <c r="P93" s="41" t="n">
        <v>639.970088506379</v>
      </c>
      <c r="Q93" s="33" t="n">
        <v>0</v>
      </c>
      <c r="R93" s="33" t="n">
        <v>0</v>
      </c>
      <c r="S93" s="33" t="n">
        <v>0</v>
      </c>
      <c r="T93" s="42" t="n">
        <v>639.970088506379</v>
      </c>
      <c r="U93" s="36" t="n">
        <v>0</v>
      </c>
      <c r="V93" s="11"/>
      <c r="W93" s="15" t="n">
        <f aca="false">[3]table1!Z87</f>
        <v>1</v>
      </c>
      <c r="Y93" s="38" t="n">
        <f aca="false">[4]index!$U437</f>
        <v>1</v>
      </c>
    </row>
    <row r="94" customFormat="false" ht="11.45" hidden="false" customHeight="true" outlineLevel="0" collapsed="false">
      <c r="A94" s="7"/>
      <c r="B94" s="29" t="str">
        <f aca="false">'[1]glossary-N'!K156</f>
        <v>17.1/1</v>
      </c>
      <c r="C94" s="30" t="str">
        <f aca="false">'[1]glossary-N'!L156</f>
        <v>17110</v>
      </c>
      <c r="D94" s="39" t="s">
        <v>128</v>
      </c>
      <c r="E94" s="40" t="n">
        <v>21.1923130243635</v>
      </c>
      <c r="F94" s="33" t="n">
        <v>0</v>
      </c>
      <c r="G94" s="33" t="n">
        <v>0</v>
      </c>
      <c r="H94" s="33"/>
      <c r="I94" s="33" t="n">
        <v>0</v>
      </c>
      <c r="J94" s="33"/>
      <c r="K94" s="33"/>
      <c r="L94" s="33" t="n">
        <v>0</v>
      </c>
      <c r="M94" s="33" t="n">
        <v>0</v>
      </c>
      <c r="N94" s="33" t="n">
        <v>21.1923130243635</v>
      </c>
      <c r="O94" s="33" t="n">
        <v>0</v>
      </c>
      <c r="P94" s="41" t="n">
        <v>21.1923130243635</v>
      </c>
      <c r="Q94" s="33"/>
      <c r="R94" s="33" t="n">
        <v>0</v>
      </c>
      <c r="S94" s="33" t="n">
        <v>0</v>
      </c>
      <c r="T94" s="42" t="n">
        <v>21.1923130243635</v>
      </c>
      <c r="U94" s="36" t="n">
        <v>0</v>
      </c>
      <c r="V94" s="11"/>
      <c r="W94" s="15" t="n">
        <f aca="false">[3]table1!Z88</f>
        <v>1</v>
      </c>
      <c r="Y94" s="38" t="n">
        <f aca="false">[4]index!$U442</f>
        <v>1</v>
      </c>
    </row>
    <row r="95" customFormat="false" ht="11.45" hidden="false" customHeight="true" outlineLevel="0" collapsed="false">
      <c r="A95" s="7"/>
      <c r="B95" s="29" t="str">
        <f aca="false">'[1]glossary-N'!K157</f>
        <v>17.1/2</v>
      </c>
      <c r="C95" s="30" t="str">
        <f aca="false">'[1]glossary-N'!L157</f>
        <v>17120</v>
      </c>
      <c r="D95" s="39" t="s">
        <v>129</v>
      </c>
      <c r="E95" s="40" t="n">
        <v>137.796231610764</v>
      </c>
      <c r="F95" s="33" t="n">
        <v>0</v>
      </c>
      <c r="G95" s="33" t="n">
        <v>0</v>
      </c>
      <c r="H95" s="33"/>
      <c r="I95" s="33" t="n">
        <v>0</v>
      </c>
      <c r="J95" s="33"/>
      <c r="K95" s="33"/>
      <c r="L95" s="33" t="n">
        <v>0</v>
      </c>
      <c r="M95" s="33" t="n">
        <v>0</v>
      </c>
      <c r="N95" s="33" t="n">
        <v>137.796231610764</v>
      </c>
      <c r="O95" s="33" t="n">
        <v>0</v>
      </c>
      <c r="P95" s="41" t="n">
        <v>137.796231610764</v>
      </c>
      <c r="Q95" s="33"/>
      <c r="R95" s="33" t="n">
        <v>0</v>
      </c>
      <c r="S95" s="33" t="n">
        <v>0</v>
      </c>
      <c r="T95" s="42" t="n">
        <v>137.796231610764</v>
      </c>
      <c r="U95" s="36" t="n">
        <v>0</v>
      </c>
      <c r="V95" s="11"/>
      <c r="W95" s="15" t="n">
        <f aca="false">[3]table1!Z89</f>
        <v>1</v>
      </c>
      <c r="Y95" s="38" t="n">
        <f aca="false">[4]index!$U447</f>
        <v>1</v>
      </c>
    </row>
    <row r="96" customFormat="false" ht="11.45" hidden="false" customHeight="true" outlineLevel="0" collapsed="false">
      <c r="A96" s="7"/>
      <c r="B96" s="29" t="str">
        <f aca="false">'[1]glossary-N'!K158</f>
        <v>17.1/3</v>
      </c>
      <c r="C96" s="30" t="str">
        <f aca="false">'[1]glossary-N'!L158</f>
        <v>17130</v>
      </c>
      <c r="D96" s="39" t="s">
        <v>130</v>
      </c>
      <c r="E96" s="40" t="n">
        <v>63.0571849405512</v>
      </c>
      <c r="F96" s="33" t="n">
        <v>0</v>
      </c>
      <c r="G96" s="33" t="n">
        <v>0</v>
      </c>
      <c r="H96" s="33"/>
      <c r="I96" s="33" t="n">
        <v>0</v>
      </c>
      <c r="J96" s="33"/>
      <c r="K96" s="33"/>
      <c r="L96" s="33" t="n">
        <v>0</v>
      </c>
      <c r="M96" s="33" t="n">
        <v>0</v>
      </c>
      <c r="N96" s="33" t="n">
        <v>63.0571849405512</v>
      </c>
      <c r="O96" s="33" t="n">
        <v>0</v>
      </c>
      <c r="P96" s="41" t="n">
        <v>63.0571849405512</v>
      </c>
      <c r="Q96" s="33"/>
      <c r="R96" s="33" t="n">
        <v>0</v>
      </c>
      <c r="S96" s="33" t="n">
        <v>0</v>
      </c>
      <c r="T96" s="42" t="n">
        <v>63.0571849405512</v>
      </c>
      <c r="U96" s="36" t="n">
        <v>0</v>
      </c>
      <c r="V96" s="11"/>
      <c r="W96" s="15" t="n">
        <f aca="false">[3]table1!Z90</f>
        <v>1</v>
      </c>
      <c r="Y96" s="38" t="n">
        <f aca="false">[4]index!$U452</f>
        <v>1</v>
      </c>
    </row>
    <row r="97" customFormat="false" ht="11.45" hidden="false" customHeight="true" outlineLevel="0" collapsed="false">
      <c r="A97" s="7"/>
      <c r="B97" s="29" t="str">
        <f aca="false">'[1]glossary-N'!K159</f>
        <v>17.1/4</v>
      </c>
      <c r="C97" s="30" t="str">
        <f aca="false">'[1]glossary-N'!L159</f>
        <v>17140</v>
      </c>
      <c r="D97" s="39" t="s">
        <v>131</v>
      </c>
      <c r="E97" s="40" t="n">
        <v>72.7790886764194</v>
      </c>
      <c r="F97" s="33" t="n">
        <v>0</v>
      </c>
      <c r="G97" s="33" t="n">
        <v>0</v>
      </c>
      <c r="H97" s="33"/>
      <c r="I97" s="33" t="n">
        <v>0</v>
      </c>
      <c r="J97" s="33"/>
      <c r="K97" s="33"/>
      <c r="L97" s="33" t="n">
        <v>0</v>
      </c>
      <c r="M97" s="33" t="n">
        <v>0</v>
      </c>
      <c r="N97" s="33" t="n">
        <v>72.7790886764194</v>
      </c>
      <c r="O97" s="33" t="n">
        <v>0</v>
      </c>
      <c r="P97" s="41" t="n">
        <v>72.7790886764194</v>
      </c>
      <c r="Q97" s="33"/>
      <c r="R97" s="33" t="n">
        <v>0</v>
      </c>
      <c r="S97" s="33" t="n">
        <v>0</v>
      </c>
      <c r="T97" s="42" t="n">
        <v>72.7790886764194</v>
      </c>
      <c r="U97" s="36" t="n">
        <v>0</v>
      </c>
      <c r="V97" s="11"/>
      <c r="W97" s="15" t="n">
        <f aca="false">[3]table1!Z91</f>
        <v>1</v>
      </c>
      <c r="Y97" s="38" t="n">
        <f aca="false">[4]index!$U457</f>
        <v>1</v>
      </c>
    </row>
    <row r="98" customFormat="false" ht="11.45" hidden="false" customHeight="true" outlineLevel="0" collapsed="false">
      <c r="A98" s="7"/>
      <c r="B98" s="29" t="str">
        <f aca="false">'[1]glossary-N'!K160</f>
        <v>17.1/5</v>
      </c>
      <c r="C98" s="30" t="str">
        <f aca="false">'[1]glossary-N'!L160</f>
        <v>17150</v>
      </c>
      <c r="D98" s="39" t="s">
        <v>132</v>
      </c>
      <c r="E98" s="40" t="n">
        <v>306.196861942769</v>
      </c>
      <c r="F98" s="33" t="n">
        <v>0</v>
      </c>
      <c r="G98" s="33" t="n">
        <v>0</v>
      </c>
      <c r="H98" s="33"/>
      <c r="I98" s="33" t="n">
        <v>0</v>
      </c>
      <c r="J98" s="33"/>
      <c r="K98" s="33"/>
      <c r="L98" s="33" t="n">
        <v>0</v>
      </c>
      <c r="M98" s="33" t="n">
        <v>0</v>
      </c>
      <c r="N98" s="33" t="n">
        <v>306.196861942769</v>
      </c>
      <c r="O98" s="33" t="n">
        <v>0</v>
      </c>
      <c r="P98" s="41" t="n">
        <v>306.196861942769</v>
      </c>
      <c r="Q98" s="33"/>
      <c r="R98" s="33" t="n">
        <v>0</v>
      </c>
      <c r="S98" s="33" t="n">
        <v>0</v>
      </c>
      <c r="T98" s="42" t="n">
        <v>306.196861942769</v>
      </c>
      <c r="U98" s="36" t="n">
        <v>0</v>
      </c>
      <c r="V98" s="11"/>
      <c r="W98" s="15" t="n">
        <f aca="false">[3]table1!Z92</f>
        <v>1</v>
      </c>
      <c r="Y98" s="38" t="n">
        <f aca="false">[4]index!$U462</f>
        <v>1</v>
      </c>
    </row>
    <row r="99" customFormat="false" ht="11.45" hidden="false" customHeight="true" outlineLevel="0" collapsed="false">
      <c r="A99" s="7"/>
      <c r="B99" s="29" t="str">
        <f aca="false">'[1]glossary-N'!K161</f>
        <v>17.1/6</v>
      </c>
      <c r="C99" s="30" t="str">
        <f aca="false">'[1]glossary-N'!L161</f>
        <v>17160</v>
      </c>
      <c r="D99" s="39" t="s">
        <v>133</v>
      </c>
      <c r="E99" s="40" t="n">
        <v>22.2714019471395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22.2714019471395</v>
      </c>
      <c r="O99" s="33" t="n">
        <v>0</v>
      </c>
      <c r="P99" s="41" t="n">
        <v>22.2714019471395</v>
      </c>
      <c r="Q99" s="33" t="n">
        <v>0</v>
      </c>
      <c r="R99" s="33" t="n">
        <v>0</v>
      </c>
      <c r="S99" s="33" t="n">
        <v>0</v>
      </c>
      <c r="T99" s="42" t="n">
        <v>22.2714019471395</v>
      </c>
      <c r="U99" s="36" t="n">
        <v>0</v>
      </c>
      <c r="V99" s="11"/>
      <c r="W99" s="15" t="n">
        <f aca="false">[3]table1!Z93</f>
        <v>0</v>
      </c>
      <c r="Y99" s="38" t="n">
        <f aca="false">[4]index!$U467</f>
        <v>1</v>
      </c>
    </row>
    <row r="100" customFormat="false" ht="11.45" hidden="false" customHeight="true" outlineLevel="0" collapsed="false">
      <c r="A100" s="7"/>
      <c r="B100" s="29" t="str">
        <f aca="false">'[1]glossary-N'!K162</f>
        <v>17.1/6/1</v>
      </c>
      <c r="C100" s="30" t="str">
        <f aca="false">'[1]glossary-N'!L162</f>
        <v>17161</v>
      </c>
      <c r="D100" s="43" t="s">
        <v>134</v>
      </c>
      <c r="E100" s="40" t="n">
        <v>22.2714019471395</v>
      </c>
      <c r="F100" s="33" t="n">
        <v>0</v>
      </c>
      <c r="G100" s="33" t="n">
        <v>0</v>
      </c>
      <c r="H100" s="33"/>
      <c r="I100" s="33" t="n">
        <v>0</v>
      </c>
      <c r="J100" s="33"/>
      <c r="K100" s="33"/>
      <c r="L100" s="33" t="n">
        <v>0</v>
      </c>
      <c r="M100" s="33" t="n">
        <v>0</v>
      </c>
      <c r="N100" s="33" t="n">
        <v>22.2714019471395</v>
      </c>
      <c r="O100" s="33" t="n">
        <v>0</v>
      </c>
      <c r="P100" s="41" t="n">
        <v>22.2714019471395</v>
      </c>
      <c r="Q100" s="33"/>
      <c r="R100" s="33" t="n">
        <v>0</v>
      </c>
      <c r="S100" s="33" t="n">
        <v>0</v>
      </c>
      <c r="T100" s="42" t="n">
        <v>22.2714019471395</v>
      </c>
      <c r="U100" s="36" t="n">
        <v>0</v>
      </c>
      <c r="V100" s="11"/>
      <c r="W100" s="15" t="n">
        <f aca="false">[3]table1!Z94</f>
        <v>0</v>
      </c>
      <c r="Y100" s="38" t="n">
        <f aca="false">[4]index!$U472</f>
        <v>1</v>
      </c>
    </row>
    <row r="101" customFormat="false" ht="11.45" hidden="false" customHeight="true" outlineLevel="0" collapsed="false">
      <c r="A101" s="7"/>
      <c r="B101" s="29" t="str">
        <f aca="false">'[1]glossary-N'!K163</f>
        <v>17.1/6/2</v>
      </c>
      <c r="C101" s="30" t="str">
        <f aca="false">'[1]glossary-N'!L163</f>
        <v>17162</v>
      </c>
      <c r="D101" s="43" t="s">
        <v>135</v>
      </c>
      <c r="E101" s="40" t="n">
        <v>0</v>
      </c>
      <c r="F101" s="33" t="n">
        <v>0</v>
      </c>
      <c r="G101" s="33" t="n">
        <v>0</v>
      </c>
      <c r="H101" s="33"/>
      <c r="I101" s="33" t="n">
        <v>0</v>
      </c>
      <c r="J101" s="33"/>
      <c r="K101" s="33"/>
      <c r="L101" s="33" t="n">
        <v>0</v>
      </c>
      <c r="M101" s="33" t="n">
        <v>0</v>
      </c>
      <c r="N101" s="33" t="n">
        <v>0</v>
      </c>
      <c r="O101" s="33" t="n">
        <v>0</v>
      </c>
      <c r="P101" s="41" t="n">
        <v>0</v>
      </c>
      <c r="Q101" s="33"/>
      <c r="R101" s="33" t="n">
        <v>0</v>
      </c>
      <c r="S101" s="33" t="n">
        <v>0</v>
      </c>
      <c r="T101" s="42" t="n">
        <v>0</v>
      </c>
      <c r="U101" s="36" t="n">
        <v>0</v>
      </c>
      <c r="V101" s="11"/>
      <c r="W101" s="15" t="n">
        <f aca="false">[3]table1!Z95</f>
        <v>0</v>
      </c>
      <c r="Y101" s="38" t="n">
        <f aca="false">[4]index!$U477</f>
        <v>1</v>
      </c>
    </row>
    <row r="102" customFormat="false" ht="11.45" hidden="false" customHeight="true" outlineLevel="0" collapsed="false">
      <c r="A102" s="7"/>
      <c r="B102" s="29" t="str">
        <f aca="false">'[1]glossary-N'!K165</f>
        <v>17.1/7</v>
      </c>
      <c r="C102" s="30" t="str">
        <f aca="false">'[1]glossary-N'!L165</f>
        <v>17190</v>
      </c>
      <c r="D102" s="39" t="s">
        <v>136</v>
      </c>
      <c r="E102" s="40" t="n">
        <v>16.6770063643712</v>
      </c>
      <c r="F102" s="33" t="n">
        <v>0</v>
      </c>
      <c r="G102" s="33" t="n">
        <v>0</v>
      </c>
      <c r="H102" s="33"/>
      <c r="I102" s="33" t="n">
        <v>0</v>
      </c>
      <c r="J102" s="33"/>
      <c r="K102" s="33"/>
      <c r="L102" s="33" t="n">
        <v>0</v>
      </c>
      <c r="M102" s="33" t="n">
        <v>0</v>
      </c>
      <c r="N102" s="33" t="n">
        <v>16.6770063643712</v>
      </c>
      <c r="O102" s="33" t="n">
        <v>0</v>
      </c>
      <c r="P102" s="41" t="n">
        <v>16.6770063643712</v>
      </c>
      <c r="Q102" s="33"/>
      <c r="R102" s="33" t="n">
        <v>0</v>
      </c>
      <c r="S102" s="33" t="n">
        <v>0</v>
      </c>
      <c r="T102" s="42" t="n">
        <v>16.6770063643712</v>
      </c>
      <c r="U102" s="36" t="n">
        <v>0</v>
      </c>
      <c r="V102" s="11"/>
      <c r="W102" s="15" t="n">
        <f aca="false">[3]table1!Z96</f>
        <v>1</v>
      </c>
      <c r="Y102" s="38" t="n">
        <f aca="false">[4]index!$U482</f>
        <v>1</v>
      </c>
    </row>
    <row r="103" customFormat="false" ht="15" hidden="false" customHeight="false" outlineLevel="0" collapsed="false">
      <c r="A103" s="7"/>
      <c r="B103" s="29" t="str">
        <f aca="false">'[1]glossary-N'!K168</f>
        <v>17.2</v>
      </c>
      <c r="C103" s="30" t="str">
        <f aca="false">'[1]glossary-N'!L168</f>
        <v>17900</v>
      </c>
      <c r="D103" s="90" t="s">
        <v>137</v>
      </c>
      <c r="E103" s="32" t="n">
        <v>174.469096838499</v>
      </c>
      <c r="F103" s="33"/>
      <c r="G103" s="33"/>
      <c r="H103" s="33"/>
      <c r="I103" s="33"/>
      <c r="J103" s="33"/>
      <c r="K103" s="33"/>
      <c r="L103" s="33"/>
      <c r="M103" s="33"/>
      <c r="N103" s="33" t="n">
        <v>174.469096838499</v>
      </c>
      <c r="O103" s="33"/>
      <c r="P103" s="41" t="n">
        <v>174.469096838499</v>
      </c>
      <c r="Q103" s="33"/>
      <c r="R103" s="33"/>
      <c r="S103" s="33"/>
      <c r="T103" s="42" t="n">
        <v>174.469096838499</v>
      </c>
      <c r="U103" s="36" t="n">
        <v>0</v>
      </c>
      <c r="V103" s="11"/>
      <c r="W103" s="15" t="n">
        <f aca="false">[3]table1!Z97</f>
        <v>1</v>
      </c>
      <c r="Y103" s="38" t="n">
        <f aca="false">[4]index!$U487</f>
        <v>1</v>
      </c>
    </row>
    <row r="104" s="62" customFormat="true" ht="30" hidden="false" customHeight="true" outlineLevel="0" collapsed="false">
      <c r="A104" s="51"/>
      <c r="B104" s="82" t="str">
        <f aca="false">'[1]glossary-N'!K171</f>
        <v>18</v>
      </c>
      <c r="C104" s="83" t="str">
        <f aca="false">'[1]glossary-N'!L171</f>
        <v>18000</v>
      </c>
      <c r="D104" s="91" t="s">
        <v>138</v>
      </c>
      <c r="E104" s="85" t="n">
        <v>6700.48139366541</v>
      </c>
      <c r="F104" s="86" t="n">
        <v>13.39712728</v>
      </c>
      <c r="G104" s="86" t="n">
        <v>1134.99847</v>
      </c>
      <c r="H104" s="86" t="n">
        <v>186.79707</v>
      </c>
      <c r="I104" s="86" t="n">
        <v>476.5833</v>
      </c>
      <c r="J104" s="86" t="n">
        <v>75.35846</v>
      </c>
      <c r="K104" s="86" t="n">
        <v>568.36336864</v>
      </c>
      <c r="L104" s="86" t="n">
        <v>1217.3545326</v>
      </c>
      <c r="M104" s="86" t="n">
        <v>304.22375046</v>
      </c>
      <c r="N104" s="86" t="n">
        <v>3476.89261268541</v>
      </c>
      <c r="O104" s="86" t="n">
        <v>133.719402</v>
      </c>
      <c r="P104" s="87" t="n">
        <v>3914.83576514541</v>
      </c>
      <c r="Q104" s="86" t="n">
        <v>194.649</v>
      </c>
      <c r="R104" s="86" t="n">
        <v>1188.14124</v>
      </c>
      <c r="S104" s="86" t="n">
        <v>53.14277</v>
      </c>
      <c r="T104" s="88" t="n">
        <v>6410.94273638541</v>
      </c>
      <c r="U104" s="89" t="n">
        <v>0</v>
      </c>
      <c r="V104" s="60"/>
      <c r="W104" s="92" t="n">
        <v>1</v>
      </c>
      <c r="Y104" s="63" t="n">
        <f aca="false">[4]index!$U492</f>
        <v>0</v>
      </c>
    </row>
    <row r="105" customFormat="false" ht="18" hidden="false" customHeight="true" outlineLevel="0" collapsed="false">
      <c r="B105" s="93" t="str">
        <f aca="false">"(1)  12 v=(12 v1+12 v2+12 v3)-("&amp;'[1]glossary-F'!$A$351&amp;")"</f>
        <v>(1)  12 v=(12 v1+12 v2+12 v3)-(внос на живи животни, както е описано в 2.23.7)</v>
      </c>
      <c r="C105" s="94"/>
      <c r="D105" s="94"/>
      <c r="E105" s="94"/>
      <c r="F105" s="95"/>
      <c r="G105" s="95"/>
      <c r="H105" s="95"/>
      <c r="I105" s="96"/>
      <c r="J105" s="95"/>
      <c r="K105" s="95"/>
      <c r="L105" s="33"/>
      <c r="M105" s="33"/>
      <c r="N105" s="33"/>
      <c r="O105" s="33"/>
      <c r="P105" s="33"/>
      <c r="Q105" s="33"/>
      <c r="R105" s="33"/>
      <c r="S105" s="95"/>
      <c r="T105" s="33"/>
      <c r="U105" s="95"/>
    </row>
    <row r="106" customFormat="false" ht="11.45" hidden="false" customHeight="true" outlineLevel="0" collapsed="false">
      <c r="B106" s="2" t="n">
        <f aca="false">IF('[2] '!$E$971=0,0,"(2)  "&amp;'[1]glossary-F'!$A$285)</f>
        <v>0</v>
      </c>
    </row>
    <row r="107" customFormat="false" ht="9" hidden="false" customHeight="true" outlineLevel="0" collapsed="false"/>
    <row r="108" customFormat="false" ht="11.45" hidden="false" customHeight="true" outlineLevel="0" collapsed="false">
      <c r="P108" s="97" t="str">
        <f aca="false">'[1]glossary-F'!$A$284</f>
        <v>Промяна в запасите</v>
      </c>
      <c r="Q108" s="97"/>
      <c r="R108" s="98" t="str">
        <f aca="false">'[5]gross concept'!$D$6&amp;":"</f>
        <v>2001:</v>
      </c>
      <c r="S108" s="99" t="n">
        <f aca="false">IF('[2] '!$I$1187=0,0.00000001,'[2] '!$I$1187)</f>
        <v>25.894</v>
      </c>
    </row>
    <row r="109" customFormat="false" ht="14.25" hidden="false" customHeight="false" outlineLevel="0" collapsed="false">
      <c r="P109" s="97"/>
      <c r="Q109" s="97"/>
      <c r="R109" s="100" t="str">
        <f aca="false">'[5]gross concept'!$F$6&amp;":"</f>
        <v>2002:</v>
      </c>
      <c r="S109" s="101" t="n">
        <f aca="false">IF('[2] '!$J$1187=0,0.00000001,'[2] '!$J$1187)</f>
        <v>169.07407546</v>
      </c>
    </row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</sheetData>
  <autoFilter ref="W7:W104"/>
  <mergeCells count="20">
    <mergeCell ref="B2:B7"/>
    <mergeCell ref="C2:C7"/>
    <mergeCell ref="D2:D7"/>
    <mergeCell ref="E2:U2"/>
    <mergeCell ref="E3:T3"/>
    <mergeCell ref="E4:E6"/>
    <mergeCell ref="F4:F6"/>
    <mergeCell ref="G4:G6"/>
    <mergeCell ref="H4:J5"/>
    <mergeCell ref="K4:K6"/>
    <mergeCell ref="L4:L6"/>
    <mergeCell ref="M4:O4"/>
    <mergeCell ref="P4:P6"/>
    <mergeCell ref="Q4:Q6"/>
    <mergeCell ref="R4:R6"/>
    <mergeCell ref="S4:S6"/>
    <mergeCell ref="T4:U6"/>
    <mergeCell ref="M5:N5"/>
    <mergeCell ref="O5:O6"/>
    <mergeCell ref="P108:Q109"/>
  </mergeCells>
  <printOptions headings="false" gridLines="false" gridLinesSet="true" horizontalCentered="true" verticalCentered="false"/>
  <pageMargins left="0.540277777777778" right="0.690277777777778" top="0.551388888888889" bottom="0.708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8:46:54Z</dcterms:created>
  <dc:creator>pc10</dc:creator>
  <dc:description/>
  <dc:language>en-US</dc:language>
  <cp:lastModifiedBy>apis</cp:lastModifiedBy>
  <cp:lastPrinted>2004-10-14T08:53:01Z</cp:lastPrinted>
  <dcterms:modified xsi:type="dcterms:W3CDTF">2004-10-14T08:53:24Z</dcterms:modified>
  <cp:revision>0</cp:revision>
  <dc:subject/>
  <dc:title/>
</cp:coreProperties>
</file>