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 (v)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table2 (v)'!$B$1:$U$110</definedName>
    <definedName function="false" hidden="false" localSheetId="0" name="_xlnm.Print_Titles" vbProcedure="false">'table2 (v)'!$1:$10</definedName>
    <definedName function="false" hidden="false" name="FilterAlles" vbProcedure="false">#REF!</definedName>
    <definedName function="false" hidden="false" localSheetId="0" name="Excel_BuiltIn__FilterDatabase" vbProcedure="false">'table2 (v)'!$U$10:$U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    Стойност на продукцията от отрасъл "Селско стопанство" за 2001 г. по базисни цени - млн. BGL -</t>
  </si>
  <si>
    <t xml:space="preserve">Преработка от произво-дителите</t>
  </si>
  <si>
    <t xml:space="preserve">П-во на стоки от осн. к-л за собств. с-ка</t>
  </si>
  <si>
    <t xml:space="preserve">Семена и посад. мат-л</t>
  </si>
  <si>
    <t xml:space="preserve">1v</t>
  </si>
  <si>
    <r>
      <rPr>
        <sz val="7"/>
        <rFont val="Symbol"/>
        <family val="1"/>
        <charset val="2"/>
      </rPr>
      <t xml:space="preserve">2</t>
    </r>
    <r>
      <rPr>
        <vertAlign val="subscript"/>
        <sz val="9"/>
        <rFont val="Arial"/>
        <family val="2"/>
      </rPr>
      <t xml:space="preserve">v</t>
    </r>
  </si>
  <si>
    <r>
      <rPr>
        <sz val="7"/>
        <rFont val="Symbol"/>
        <family val="1"/>
        <charset val="2"/>
      </rPr>
      <t xml:space="preserve">4</t>
    </r>
    <r>
      <rPr>
        <vertAlign val="subscript"/>
        <sz val="9"/>
        <rFont val="Arial"/>
        <family val="2"/>
      </rPr>
      <t xml:space="preserve">v</t>
    </r>
  </si>
  <si>
    <r>
      <rPr>
        <sz val="9"/>
        <rFont val="Symbol"/>
        <family val="1"/>
        <charset val="2"/>
      </rPr>
      <t xml:space="preserve">6</t>
    </r>
    <r>
      <rPr>
        <vertAlign val="subscript"/>
        <sz val="9"/>
        <rFont val="Arial"/>
        <family val="2"/>
      </rPr>
      <t xml:space="preserve">v</t>
    </r>
  </si>
  <si>
    <r>
      <rPr>
        <sz val="7"/>
        <rFont val="Symbol"/>
        <family val="1"/>
        <charset val="2"/>
      </rPr>
      <t xml:space="preserve">7</t>
    </r>
    <r>
      <rPr>
        <vertAlign val="subscript"/>
        <sz val="9"/>
        <rFont val="Arial"/>
        <family val="2"/>
      </rPr>
      <t xml:space="preserve">v</t>
    </r>
  </si>
  <si>
    <r>
      <rPr>
        <sz val="7"/>
        <rFont val="Symbol"/>
        <family val="1"/>
        <charset val="2"/>
      </rPr>
      <t xml:space="preserve">8</t>
    </r>
    <r>
      <rPr>
        <vertAlign val="subscript"/>
        <sz val="9"/>
        <rFont val="Arial"/>
        <family val="2"/>
      </rPr>
      <t xml:space="preserve">v</t>
    </r>
  </si>
  <si>
    <r>
      <rPr>
        <sz val="7"/>
        <rFont val="Symbol"/>
        <family val="1"/>
        <charset val="2"/>
      </rPr>
      <t xml:space="preserve">10</t>
    </r>
    <r>
      <rPr>
        <vertAlign val="subscript"/>
        <sz val="9"/>
        <rFont val="Arial"/>
        <family val="2"/>
      </rPr>
      <t xml:space="preserve">v</t>
    </r>
  </si>
  <si>
    <r>
      <rPr>
        <sz val="7"/>
        <rFont val="Symbol"/>
        <family val="1"/>
        <charset val="2"/>
      </rPr>
      <t xml:space="preserve">11</t>
    </r>
    <r>
      <rPr>
        <vertAlign val="subscript"/>
        <sz val="9"/>
        <rFont val="Arial"/>
        <family val="2"/>
      </rPr>
      <t xml:space="preserve">v</t>
    </r>
  </si>
  <si>
    <r>
      <rPr>
        <sz val="7"/>
        <rFont val="Symbol"/>
        <family val="1"/>
        <charset val="2"/>
      </rPr>
      <t xml:space="preserve">12</t>
    </r>
    <r>
      <rPr>
        <vertAlign val="subscript"/>
        <sz val="9"/>
        <rFont val="Arial"/>
        <family val="2"/>
      </rPr>
      <t xml:space="preserve">v1</t>
    </r>
  </si>
  <si>
    <r>
      <rPr>
        <sz val="7"/>
        <rFont val="Symbol"/>
        <family val="1"/>
        <charset val="2"/>
      </rPr>
      <t xml:space="preserve">12</t>
    </r>
    <r>
      <rPr>
        <vertAlign val="subscript"/>
        <sz val="9"/>
        <rFont val="Arial"/>
        <family val="2"/>
      </rPr>
      <t xml:space="preserve">v2</t>
    </r>
  </si>
  <si>
    <r>
      <rPr>
        <sz val="7"/>
        <rFont val="Symbol"/>
        <family val="1"/>
        <charset val="2"/>
      </rPr>
      <t xml:space="preserve">12</t>
    </r>
    <r>
      <rPr>
        <vertAlign val="subscript"/>
        <sz val="9"/>
        <rFont val="Arial"/>
        <family val="2"/>
      </rPr>
      <t xml:space="preserve">v3</t>
    </r>
  </si>
  <si>
    <r>
      <rPr>
        <sz val="7"/>
        <rFont val="Symbol"/>
        <family val="1"/>
        <charset val="2"/>
      </rPr>
      <t xml:space="preserve">12</t>
    </r>
    <r>
      <rPr>
        <vertAlign val="subscript"/>
        <sz val="9"/>
        <rFont val="Arial"/>
        <family val="2"/>
      </rPr>
      <t xml:space="preserve">v</t>
    </r>
  </si>
  <si>
    <r>
      <rPr>
        <sz val="7"/>
        <rFont val="Symbol"/>
        <family val="1"/>
        <charset val="2"/>
      </rPr>
      <t xml:space="preserve">13</t>
    </r>
    <r>
      <rPr>
        <vertAlign val="subscript"/>
        <sz val="9"/>
        <rFont val="Arial"/>
        <family val="2"/>
      </rPr>
      <t xml:space="preserve">v</t>
    </r>
  </si>
  <si>
    <r>
      <rPr>
        <sz val="7"/>
        <rFont val="Symbol"/>
        <family val="1"/>
        <charset val="2"/>
      </rPr>
      <t xml:space="preserve">14</t>
    </r>
    <r>
      <rPr>
        <vertAlign val="subscript"/>
        <sz val="9"/>
        <rFont val="Arial"/>
        <family val="2"/>
      </rPr>
      <t xml:space="preserve">v</t>
    </r>
  </si>
  <si>
    <r>
      <rPr>
        <sz val="7"/>
        <rFont val="Symbol"/>
        <family val="1"/>
        <charset val="2"/>
      </rPr>
      <t xml:space="preserve">16</t>
    </r>
    <r>
      <rPr>
        <vertAlign val="subscript"/>
        <sz val="9"/>
        <rFont val="Arial"/>
        <family val="2"/>
      </rPr>
      <t xml:space="preserve">v</t>
    </r>
  </si>
  <si>
    <r>
      <rPr>
        <sz val="7"/>
        <rFont val="Symbol"/>
        <family val="1"/>
        <charset val="2"/>
      </rPr>
      <t xml:space="preserve">17</t>
    </r>
    <r>
      <rPr>
        <vertAlign val="subscript"/>
        <sz val="9"/>
        <rFont val="Arial"/>
        <family val="2"/>
      </rPr>
      <t xml:space="preserve">v</t>
    </r>
  </si>
  <si>
    <r>
      <rPr>
        <sz val="7"/>
        <rFont val="Symbol"/>
        <family val="1"/>
        <charset val="2"/>
      </rPr>
      <t xml:space="preserve">17</t>
    </r>
    <r>
      <rPr>
        <vertAlign val="subscript"/>
        <sz val="9"/>
        <rFont val="Arial"/>
        <family val="2"/>
      </rPr>
      <t xml:space="preserve">v n-1</t>
    </r>
  </si>
  <si>
    <t xml:space="preserve">Пордукция от растенивъдството</t>
  </si>
  <si>
    <t xml:space="preserve">Пордукция от животновъдството</t>
  </si>
  <si>
    <t xml:space="preserve">Продукция на селскостопански стоки</t>
  </si>
  <si>
    <t xml:space="preserve">Продукция от селското стопанство</t>
  </si>
  <si>
    <t xml:space="preserve">Неселскостопански неодел. вторстеп. дейности</t>
  </si>
  <si>
    <t xml:space="preserve">Продукция от отрасъл "Селско стопанство"</t>
  </si>
  <si>
    <t xml:space="preserve">(1)  12 v=(12 v1+12 v2+12 v3)-(внос на живи животни, съгл. описаното в т. 2.23.7 от Методологията)</t>
  </si>
  <si>
    <t xml:space="preserve">1999 г.</t>
  </si>
  <si>
    <t xml:space="preserve">2000 г.</t>
  </si>
  <si>
    <t xml:space="preserve">Пр-во на стоки от осн. кап-л за собств. с-к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"/>
    <numFmt numFmtId="167" formatCode="#,##0.0;\-#,##0.0"/>
    <numFmt numFmtId="168" formatCode="[$-409]d\-mmm"/>
    <numFmt numFmtId="169" formatCode="_-* #,##0.00\ _D_M_-;\-* #,##0.00\ _D_M_-;_-* \-??\ _D_M_-;_-@_-"/>
    <numFmt numFmtId="170" formatCode="0"/>
    <numFmt numFmtId="171" formatCode="#,##0"/>
    <numFmt numFmtId="172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color rgb="FFD1D1D1"/>
      <name val="Arial"/>
      <family val="2"/>
    </font>
    <font>
      <sz val="9"/>
      <color rgb="FFFF00FF"/>
      <name val="Arial"/>
      <family val="2"/>
    </font>
    <font>
      <sz val="8"/>
      <name val="Arial"/>
      <family val="2"/>
    </font>
    <font>
      <sz val="9"/>
      <name val="Arial CE"/>
      <family val="2"/>
      <charset val="238"/>
    </font>
    <font>
      <vertAlign val="subscript"/>
      <sz val="9"/>
      <name val="Arial"/>
      <family val="2"/>
    </font>
    <font>
      <sz val="7"/>
      <name val="Symbol"/>
      <family val="1"/>
      <charset val="2"/>
    </font>
    <font>
      <sz val="9"/>
      <name val="Symbol"/>
      <family val="1"/>
      <charset val="2"/>
    </font>
    <font>
      <b val="true"/>
      <sz val="9"/>
      <name val="Arial"/>
      <family val="2"/>
    </font>
    <font>
      <sz val="9"/>
      <color rgb="FFFF33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D1D1D1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00FFFF"/>
        <bgColor rgb="FF00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ashed"/>
      <right style="dashed"/>
      <top style="double"/>
      <bottom style="medium"/>
      <diagonal/>
    </border>
    <border diagonalUp="false" diagonalDown="false">
      <left style="thin"/>
      <right style="dashed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2_nt?_x0002_ie?_x0002_de?_x0002_ b?_x0002_ch?_x0002_d ?_x0002_re?_x0002_ k?_x0002_we?_x0002_d_x0003_?_x0002_d_x000e_?_x0002_ _x0008_?_x0002__x000e_ ?_x0002_ ‡?_x0002_i`?_x0003_N_x0013_e?_x0003_'|'?_x0002_ve?_x0002_le?_x0002_s ?_x0002_i%?_x0005_größe?_x0002_ a?_x0002_he?_x0002_on?_x0002_rt?_x0002_at?_x0002_e" xfId="20"/>
    <cellStyle name="Standard_variante" xfId="21"/>
  </cellStyles>
  <colors>
    <indexedColors>
      <rgbColor rgb="FF000000"/>
      <rgbColor rgb="FFFFFFFF"/>
      <rgbColor rgb="FFFF3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Inf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at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roduct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EU-Bul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"/>
      <sheetName val="glossary-V"/>
      <sheetName val="glossary-F"/>
      <sheetName val="glossary-N"/>
    </sheetNames>
    <sheetDataSet>
      <sheetData sheetId="0">
        <row r="5">
          <cell r="D5" t="str">
            <v>България</v>
          </cell>
        </row>
        <row r="7">
          <cell r="D7" t="str">
            <v>EAA-OPAL</v>
          </cell>
        </row>
        <row r="41">
          <cell r="D41">
            <v>0</v>
          </cell>
        </row>
      </sheetData>
      <sheetData sheetId="1"/>
      <sheetData sheetId="2">
        <row r="124">
          <cell r="B124" t="str">
            <v>Начални запаси</v>
          </cell>
        </row>
        <row r="129">
          <cell r="B129" t="str">
            <v>Самопотребление</v>
          </cell>
        </row>
        <row r="130">
          <cell r="A130" t="str">
            <v>Продажби</v>
          </cell>
        </row>
        <row r="131">
          <cell r="B131" t="str">
            <v>в отрасъла</v>
          </cell>
        </row>
        <row r="132">
          <cell r="B132" t="str">
            <v>извън отрасъла</v>
          </cell>
        </row>
        <row r="133">
          <cell r="A133" t="str">
            <v>в рамките на страната</v>
          </cell>
        </row>
        <row r="145">
          <cell r="A145" t="str">
            <v>Крайни запаси</v>
          </cell>
        </row>
        <row r="275">
          <cell r="A275" t="str">
            <v>Описание</v>
          </cell>
        </row>
        <row r="280">
          <cell r="B280" t="str">
            <v>Употребеното в единицата</v>
          </cell>
        </row>
        <row r="281">
          <cell r="A281" t="str">
            <v>Друго</v>
          </cell>
        </row>
        <row r="283">
          <cell r="A283" t="str">
            <v>извън страната</v>
          </cell>
        </row>
        <row r="284">
          <cell r="A284" t="str">
            <v>Промяна в запасите</v>
          </cell>
          <cell r="B284" t="str">
            <v>Промяна в запасите</v>
          </cell>
        </row>
        <row r="285">
          <cell r="A285" t="str">
            <v>вкл. органични торове</v>
          </cell>
        </row>
        <row r="346">
          <cell r="A346" t="str">
            <v>Стойност по базисни цени</v>
          </cell>
        </row>
        <row r="347">
          <cell r="A347" t="str">
            <v>По текущи цени</v>
          </cell>
        </row>
        <row r="348">
          <cell r="A348" t="str">
            <v>По цени n-1</v>
          </cell>
        </row>
        <row r="349">
          <cell r="A349" t="str">
            <v>Брутна продукция</v>
          </cell>
        </row>
        <row r="350">
          <cell r="A350" t="str">
            <v>Продукция</v>
          </cell>
        </row>
      </sheetData>
      <sheetData sheetId="3">
        <row r="8">
          <cell r="B8" t="str">
            <v>ЕАА</v>
          </cell>
        </row>
        <row r="20">
          <cell r="B20" t="str">
            <v>Зърнени култури</v>
          </cell>
        </row>
        <row r="21">
          <cell r="B21" t="str">
            <v>Пшеница и лимец</v>
          </cell>
        </row>
        <row r="22">
          <cell r="B22" t="str">
            <v>Мека пшеница</v>
          </cell>
        </row>
        <row r="23">
          <cell r="B23" t="str">
            <v>Твърда пшеница</v>
          </cell>
        </row>
        <row r="24">
          <cell r="B24" t="str">
            <v>Ръж</v>
          </cell>
        </row>
        <row r="25">
          <cell r="B25" t="str">
            <v>Ечемик</v>
          </cell>
        </row>
        <row r="26">
          <cell r="B26" t="str">
            <v>Овес и зърнени смески</v>
          </cell>
        </row>
        <row r="27">
          <cell r="B27" t="str">
            <v>Царевица за зърно</v>
          </cell>
        </row>
        <row r="28">
          <cell r="B28" t="str">
            <v>Ориз</v>
          </cell>
        </row>
        <row r="29">
          <cell r="B29" t="str">
            <v>Други зърнени</v>
          </cell>
        </row>
        <row r="32">
          <cell r="B32" t="str">
            <v>Технически култури</v>
          </cell>
        </row>
        <row r="33">
          <cell r="B33" t="str">
            <v>Маслодайни семена</v>
          </cell>
        </row>
        <row r="34">
          <cell r="B34" t="str">
            <v>Рапица и репица</v>
          </cell>
        </row>
        <row r="35">
          <cell r="B35" t="str">
            <v>Слънчоглед</v>
          </cell>
        </row>
        <row r="36">
          <cell r="B36" t="str">
            <v>Соя</v>
          </cell>
        </row>
        <row r="37">
          <cell r="B37" t="str">
            <v>Други маслодайни</v>
          </cell>
        </row>
        <row r="38">
          <cell r="B38" t="str">
            <v>Протеинодайни култури</v>
          </cell>
        </row>
        <row r="43">
          <cell r="B43" t="str">
            <v>Тютюн</v>
          </cell>
        </row>
        <row r="44">
          <cell r="B44" t="str">
            <v>Захарно цвекло</v>
          </cell>
        </row>
        <row r="45">
          <cell r="B45" t="str">
            <v>Други технически </v>
          </cell>
        </row>
        <row r="46">
          <cell r="B46" t="str">
            <v>Влакнодайни култури</v>
          </cell>
        </row>
        <row r="47">
          <cell r="B47" t="str">
            <v>Хмел</v>
          </cell>
        </row>
        <row r="48">
          <cell r="B48" t="str">
            <v>Други технически </v>
          </cell>
        </row>
        <row r="51">
          <cell r="B51" t="str">
            <v>Фуражни култури</v>
          </cell>
        </row>
        <row r="52">
          <cell r="B52" t="str">
            <v>Царевица за силаж</v>
          </cell>
        </row>
        <row r="53">
          <cell r="B53" t="str">
            <v>Кореноплодни фуражи</v>
          </cell>
        </row>
        <row r="58">
          <cell r="B58" t="str">
            <v>Други фуражни</v>
          </cell>
        </row>
        <row r="61">
          <cell r="B61" t="str">
            <v>Зеленчуци</v>
          </cell>
        </row>
        <row r="62">
          <cell r="B62" t="str">
            <v>Пресни зеленчуци</v>
          </cell>
        </row>
        <row r="63">
          <cell r="B63" t="str">
            <v>Карфиол</v>
          </cell>
        </row>
        <row r="64">
          <cell r="B64" t="str">
            <v>Домати</v>
          </cell>
        </row>
        <row r="65">
          <cell r="B65" t="str">
            <v>Други пресни зеленчуци</v>
          </cell>
        </row>
        <row r="68">
          <cell r="B68" t="str">
            <v>Цветя</v>
          </cell>
        </row>
        <row r="69">
          <cell r="B69" t="str">
            <v>Разсадници</v>
          </cell>
        </row>
        <row r="70">
          <cell r="B70" t="str">
            <v>Декоративни растения,</v>
          </cell>
        </row>
        <row r="71">
          <cell r="B71" t="str">
            <v>вкл.коледни дръвчета</v>
          </cell>
        </row>
        <row r="72">
          <cell r="B72" t="str">
            <v>Създаване и отглеждане</v>
          </cell>
        </row>
        <row r="73">
          <cell r="B73" t="str">
            <v>Картофи</v>
          </cell>
        </row>
        <row r="76">
          <cell r="B76" t="str">
            <v>Плодове</v>
          </cell>
        </row>
        <row r="77">
          <cell r="B77" t="str">
            <v>Пресни плодове</v>
          </cell>
        </row>
        <row r="78">
          <cell r="B78" t="str">
            <v>Ябълки</v>
          </cell>
        </row>
        <row r="79">
          <cell r="B79" t="str">
            <v>Круши</v>
          </cell>
        </row>
        <row r="80">
          <cell r="B80" t="str">
            <v>Праскови</v>
          </cell>
        </row>
        <row r="81">
          <cell r="B81" t="str">
            <v>Други пресни плодове</v>
          </cell>
        </row>
        <row r="84">
          <cell r="B84" t="str">
            <v>Цитрусови плодове</v>
          </cell>
        </row>
        <row r="85">
          <cell r="B85" t="str">
            <v>Портокали</v>
          </cell>
        </row>
        <row r="86">
          <cell r="B86" t="str">
            <v>Мандарини</v>
          </cell>
        </row>
        <row r="87">
          <cell r="B87" t="str">
            <v>Лимони</v>
          </cell>
        </row>
        <row r="88">
          <cell r="B88" t="str">
            <v>Други цитрусови</v>
          </cell>
        </row>
        <row r="89">
          <cell r="B89" t="str">
            <v>Тропически култури</v>
          </cell>
        </row>
        <row r="90">
          <cell r="B90" t="str">
            <v>Грозде-всичко</v>
          </cell>
        </row>
        <row r="91">
          <cell r="B91" t="str">
            <v>Десртно грозде</v>
          </cell>
        </row>
        <row r="92">
          <cell r="B92" t="str">
            <v>Друго грозде</v>
          </cell>
        </row>
        <row r="93">
          <cell r="B93" t="str">
            <v>Маслини</v>
          </cell>
        </row>
        <row r="94">
          <cell r="B94" t="str">
            <v>Трапезни маслини</v>
          </cell>
        </row>
        <row r="95">
          <cell r="B95" t="str">
            <v>Други маслини</v>
          </cell>
        </row>
        <row r="96">
          <cell r="B96" t="str">
            <v>Вино</v>
          </cell>
        </row>
        <row r="97">
          <cell r="B97" t="str">
            <v>Трапезно вино</v>
          </cell>
        </row>
        <row r="98">
          <cell r="B98" t="str">
            <v>Висококачествено вино</v>
          </cell>
        </row>
        <row r="101">
          <cell r="B101" t="str">
            <v>Зехтин</v>
          </cell>
        </row>
        <row r="104">
          <cell r="B104" t="str">
            <v>Други растениевъдни култури</v>
          </cell>
        </row>
        <row r="105">
          <cell r="B105" t="str">
            <v>Растения за плетене</v>
          </cell>
        </row>
        <row r="106">
          <cell r="B106" t="str">
            <v>Семена</v>
          </cell>
        </row>
        <row r="108">
          <cell r="B108" t="str">
            <v>Други растениевъдни продукти</v>
          </cell>
        </row>
        <row r="114">
          <cell r="B114" t="str">
            <v>Селскостопански животни</v>
          </cell>
        </row>
        <row r="115">
          <cell r="B115" t="str">
            <v>Едър рогат добитък</v>
          </cell>
        </row>
        <row r="120">
          <cell r="B120" t="str">
            <v>Свине</v>
          </cell>
        </row>
        <row r="121">
          <cell r="B121" t="str">
            <v>Коне</v>
          </cell>
        </row>
        <row r="122">
          <cell r="B122" t="str">
            <v>Овце и кози</v>
          </cell>
        </row>
        <row r="123">
          <cell r="B123" t="str">
            <v>Птици</v>
          </cell>
        </row>
        <row r="124">
          <cell r="B124" t="str">
            <v>Други животни</v>
          </cell>
        </row>
        <row r="127">
          <cell r="B127" t="str">
            <v>Продукти от животновъдството</v>
          </cell>
        </row>
        <row r="128">
          <cell r="B128" t="str">
            <v>Мляко</v>
          </cell>
        </row>
        <row r="133">
          <cell r="B133" t="str">
            <v>Яйца</v>
          </cell>
        </row>
        <row r="137">
          <cell r="B137" t="str">
            <v>Други продукти от животновъдството</v>
          </cell>
        </row>
        <row r="138">
          <cell r="B138" t="str">
            <v>Непрана вълна</v>
          </cell>
        </row>
        <row r="140">
          <cell r="B140" t="str">
            <v>Копринени пашкули</v>
          </cell>
        </row>
        <row r="142">
          <cell r="B142" t="str">
            <v>Други продукти от животновъдството</v>
          </cell>
        </row>
        <row r="147">
          <cell r="B147" t="str">
            <v>Продукция на селскостопански услуги</v>
          </cell>
        </row>
        <row r="148">
          <cell r="B148" t="str">
            <v>Селскостопански услуги</v>
          </cell>
        </row>
        <row r="149">
          <cell r="B149" t="str">
            <v>Renting of milk quota</v>
          </cell>
        </row>
        <row r="155">
          <cell r="B155" t="str">
            <v>Преработка на селскостопански продукти</v>
          </cell>
        </row>
        <row r="156">
          <cell r="C156" t="str">
            <v>- зърнени</v>
          </cell>
        </row>
        <row r="157">
          <cell r="C157" t="str">
            <v>- зеленчуци</v>
          </cell>
        </row>
        <row r="158">
          <cell r="C158" t="str">
            <v>- плодове</v>
          </cell>
        </row>
        <row r="159">
          <cell r="C159" t="str">
            <v>- вино</v>
          </cell>
        </row>
        <row r="160">
          <cell r="C160" t="str">
            <v>- животни</v>
          </cell>
        </row>
        <row r="161">
          <cell r="C161" t="str">
            <v>- животински продукти</v>
          </cell>
        </row>
        <row r="162">
          <cell r="C162" t="str">
            <v>- мляко</v>
          </cell>
        </row>
        <row r="163">
          <cell r="C163" t="str">
            <v>- др.животински продукти</v>
          </cell>
        </row>
        <row r="165">
          <cell r="C165" t="str">
            <v>- друга</v>
          </cell>
        </row>
        <row r="168">
          <cell r="B168" t="str">
            <v>Други неотделими второстепенни дейности</v>
          </cell>
        </row>
        <row r="173">
          <cell r="B173" t="str">
            <v>Загуби</v>
          </cell>
        </row>
        <row r="199">
          <cell r="C199" t="str">
            <v>Фуражни добавки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imary data"/>
      <sheetName val="production check"/>
      <sheetName val="input check"/>
      <sheetName val=" "/>
    </sheetNames>
    <sheetDataSet>
      <sheetData sheetId="0"/>
      <sheetData sheetId="1"/>
      <sheetData sheetId="2"/>
      <sheetData sheetId="3">
        <row r="2">
          <cell r="E2">
            <v>1</v>
          </cell>
        </row>
        <row r="427">
          <cell r="E427">
            <v>0</v>
          </cell>
        </row>
        <row r="428">
          <cell r="E428">
            <v>0</v>
          </cell>
        </row>
        <row r="429">
          <cell r="E429">
            <v>0.576</v>
          </cell>
        </row>
        <row r="432">
          <cell r="J432">
            <v>1</v>
          </cell>
        </row>
        <row r="971">
          <cell r="E971">
            <v>21.433</v>
          </cell>
        </row>
        <row r="971">
          <cell r="H971">
            <v>1000</v>
          </cell>
        </row>
        <row r="983">
          <cell r="E983">
            <v>378.224</v>
          </cell>
        </row>
        <row r="984">
          <cell r="J984">
            <v>1</v>
          </cell>
        </row>
        <row r="986">
          <cell r="E986">
            <v>0</v>
          </cell>
        </row>
        <row r="987">
          <cell r="J987">
            <v>1</v>
          </cell>
        </row>
        <row r="990">
          <cell r="E990">
            <v>0</v>
          </cell>
        </row>
        <row r="990">
          <cell r="J990">
            <v>1</v>
          </cell>
        </row>
        <row r="991">
          <cell r="E991">
            <v>0</v>
          </cell>
        </row>
        <row r="992">
          <cell r="E992">
            <v>0</v>
          </cell>
        </row>
        <row r="993">
          <cell r="E993">
            <v>0</v>
          </cell>
        </row>
        <row r="994">
          <cell r="E994">
            <v>0</v>
          </cell>
        </row>
        <row r="995">
          <cell r="E995">
            <v>0</v>
          </cell>
        </row>
        <row r="996">
          <cell r="E996">
            <v>0</v>
          </cell>
        </row>
        <row r="997">
          <cell r="E997">
            <v>0</v>
          </cell>
        </row>
        <row r="1001">
          <cell r="E1001">
            <v>0</v>
          </cell>
        </row>
        <row r="1001">
          <cell r="J1001">
            <v>1</v>
          </cell>
        </row>
        <row r="1002">
          <cell r="E1002">
            <v>0</v>
          </cell>
        </row>
        <row r="1003">
          <cell r="E1003">
            <v>0</v>
          </cell>
        </row>
        <row r="1004">
          <cell r="E1004">
            <v>0</v>
          </cell>
        </row>
        <row r="1005">
          <cell r="E1005">
            <v>0</v>
          </cell>
        </row>
        <row r="1006">
          <cell r="E1006">
            <v>140.81</v>
          </cell>
        </row>
        <row r="1007">
          <cell r="E1007">
            <v>0</v>
          </cell>
        </row>
        <row r="1008">
          <cell r="E1008">
            <v>0</v>
          </cell>
        </row>
        <row r="1012">
          <cell r="E1012">
            <v>0</v>
          </cell>
        </row>
        <row r="1012">
          <cell r="J1012">
            <v>1</v>
          </cell>
        </row>
        <row r="1013">
          <cell r="E1013">
            <v>0</v>
          </cell>
        </row>
        <row r="1014">
          <cell r="E1014">
            <v>0</v>
          </cell>
        </row>
        <row r="1015">
          <cell r="E1015">
            <v>0</v>
          </cell>
        </row>
        <row r="1016">
          <cell r="E1016">
            <v>0</v>
          </cell>
        </row>
        <row r="1017">
          <cell r="E1017">
            <v>54.03225</v>
          </cell>
        </row>
        <row r="1018">
          <cell r="E1018">
            <v>0</v>
          </cell>
        </row>
        <row r="1019">
          <cell r="E1019">
            <v>0</v>
          </cell>
        </row>
        <row r="1023">
          <cell r="E1023">
            <v>0</v>
          </cell>
        </row>
        <row r="1023">
          <cell r="J1023">
            <v>1</v>
          </cell>
        </row>
        <row r="1024">
          <cell r="E1024">
            <v>0</v>
          </cell>
        </row>
        <row r="1025">
          <cell r="E1025">
            <v>0</v>
          </cell>
        </row>
        <row r="1026">
          <cell r="E1026">
            <v>0</v>
          </cell>
        </row>
        <row r="1027">
          <cell r="E1027">
            <v>0</v>
          </cell>
        </row>
        <row r="1028">
          <cell r="E1028">
            <v>110.5353</v>
          </cell>
        </row>
        <row r="1029">
          <cell r="E1029">
            <v>0</v>
          </cell>
        </row>
        <row r="1030">
          <cell r="E1030">
            <v>0</v>
          </cell>
        </row>
        <row r="1034">
          <cell r="E1034">
            <v>0</v>
          </cell>
        </row>
        <row r="1034">
          <cell r="J1034">
            <v>1</v>
          </cell>
        </row>
        <row r="1035">
          <cell r="E1035">
            <v>0</v>
          </cell>
        </row>
        <row r="1036">
          <cell r="E1036">
            <v>0</v>
          </cell>
        </row>
        <row r="1037">
          <cell r="E1037">
            <v>0</v>
          </cell>
        </row>
        <row r="1038">
          <cell r="E1038">
            <v>0</v>
          </cell>
        </row>
        <row r="1039">
          <cell r="E1039">
            <v>302.1115</v>
          </cell>
        </row>
        <row r="1040">
          <cell r="E1040">
            <v>0</v>
          </cell>
        </row>
        <row r="1041">
          <cell r="E1041">
            <v>0</v>
          </cell>
        </row>
        <row r="1045">
          <cell r="E1045">
            <v>0</v>
          </cell>
        </row>
        <row r="1045">
          <cell r="J1045">
            <v>1</v>
          </cell>
        </row>
        <row r="1046">
          <cell r="E1046">
            <v>0</v>
          </cell>
        </row>
        <row r="1047">
          <cell r="E1047">
            <v>0</v>
          </cell>
        </row>
        <row r="1048">
          <cell r="E1048">
            <v>0</v>
          </cell>
        </row>
        <row r="1049">
          <cell r="E1049">
            <v>0</v>
          </cell>
        </row>
        <row r="1050">
          <cell r="E1050">
            <v>26.8183</v>
          </cell>
        </row>
        <row r="1051">
          <cell r="E1051">
            <v>0</v>
          </cell>
        </row>
        <row r="1052">
          <cell r="E1052">
            <v>0</v>
          </cell>
        </row>
        <row r="1056">
          <cell r="E1056">
            <v>0</v>
          </cell>
        </row>
        <row r="1056">
          <cell r="J1056">
            <v>1</v>
          </cell>
        </row>
        <row r="1057">
          <cell r="E1057">
            <v>0</v>
          </cell>
        </row>
        <row r="1058">
          <cell r="E1058">
            <v>0</v>
          </cell>
        </row>
        <row r="1059">
          <cell r="E1059">
            <v>0</v>
          </cell>
        </row>
        <row r="1060">
          <cell r="E1060">
            <v>0</v>
          </cell>
        </row>
        <row r="1061">
          <cell r="E1061">
            <v>0</v>
          </cell>
        </row>
        <row r="1062">
          <cell r="E1062">
            <v>0</v>
          </cell>
        </row>
        <row r="1063">
          <cell r="E1063">
            <v>0</v>
          </cell>
        </row>
        <row r="1078">
          <cell r="E1078">
            <v>0</v>
          </cell>
        </row>
        <row r="1078">
          <cell r="J1078">
            <v>1</v>
          </cell>
        </row>
        <row r="1079">
          <cell r="E1079">
            <v>0</v>
          </cell>
        </row>
        <row r="1080">
          <cell r="E1080">
            <v>0</v>
          </cell>
        </row>
        <row r="1081">
          <cell r="E1081">
            <v>0</v>
          </cell>
        </row>
        <row r="1082">
          <cell r="E1082">
            <v>0</v>
          </cell>
        </row>
        <row r="1083">
          <cell r="E1083">
            <v>31.8777</v>
          </cell>
        </row>
        <row r="1084">
          <cell r="E1084">
            <v>0</v>
          </cell>
        </row>
        <row r="1085">
          <cell r="E1085">
            <v>0</v>
          </cell>
        </row>
        <row r="1088">
          <cell r="E1088">
            <v>239.82</v>
          </cell>
        </row>
        <row r="1089">
          <cell r="J1089">
            <v>1</v>
          </cell>
        </row>
        <row r="1187">
          <cell r="I1187">
            <v>-43.20385213</v>
          </cell>
          <cell r="J1187">
            <v>-239.99899570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quantities"/>
      <sheetName val="qu-dynam (gross)"/>
      <sheetName val="qu-dynam (eaa)"/>
      <sheetName val="table2 (p)"/>
      <sheetName val="mix-prices"/>
      <sheetName val="pr-dynam (eaa)"/>
    </sheetNames>
    <sheetDataSet>
      <sheetData sheetId="0">
        <row r="11">
          <cell r="Z11">
            <v>1</v>
          </cell>
        </row>
        <row r="12">
          <cell r="Z12">
            <v>1</v>
          </cell>
        </row>
        <row r="13">
          <cell r="G13">
            <v>16.565</v>
          </cell>
        </row>
        <row r="13">
          <cell r="I13">
            <v>681.695</v>
          </cell>
        </row>
        <row r="13">
          <cell r="K13">
            <v>259.946</v>
          </cell>
          <cell r="L13">
            <v>523.723</v>
          </cell>
          <cell r="M13">
            <v>0</v>
          </cell>
        </row>
        <row r="13">
          <cell r="O13">
            <v>471.835</v>
          </cell>
          <cell r="P13">
            <v>83.265</v>
          </cell>
          <cell r="Q13">
            <v>194.914</v>
          </cell>
          <cell r="R13">
            <v>1439.905</v>
          </cell>
          <cell r="S13">
            <v>0</v>
          </cell>
        </row>
        <row r="13">
          <cell r="U13">
            <v>826.512</v>
          </cell>
        </row>
        <row r="13">
          <cell r="Z13">
            <v>0</v>
          </cell>
        </row>
        <row r="14">
          <cell r="G14">
            <v>0</v>
          </cell>
        </row>
        <row r="14">
          <cell r="I14">
            <v>0</v>
          </cell>
        </row>
        <row r="14">
          <cell r="K14">
            <v>0</v>
          </cell>
          <cell r="L14">
            <v>0</v>
          </cell>
          <cell r="M14">
            <v>0</v>
          </cell>
        </row>
        <row r="14"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4">
          <cell r="U14">
            <v>0</v>
          </cell>
        </row>
        <row r="14">
          <cell r="Z14">
            <v>0</v>
          </cell>
        </row>
        <row r="15">
          <cell r="G15">
            <v>0.184</v>
          </cell>
        </row>
        <row r="15">
          <cell r="I15">
            <v>10.446</v>
          </cell>
        </row>
        <row r="15">
          <cell r="K15">
            <v>4.138</v>
          </cell>
          <cell r="L15">
            <v>5.413</v>
          </cell>
          <cell r="M15">
            <v>0</v>
          </cell>
        </row>
        <row r="15">
          <cell r="O15">
            <v>9.0763</v>
          </cell>
          <cell r="P15">
            <v>0.4777</v>
          </cell>
          <cell r="Q15">
            <v>0.174</v>
          </cell>
          <cell r="R15">
            <v>9.186</v>
          </cell>
          <cell r="S15">
            <v>0</v>
          </cell>
        </row>
        <row r="15">
          <cell r="U15">
            <v>10.435</v>
          </cell>
        </row>
        <row r="15">
          <cell r="Z15">
            <v>1</v>
          </cell>
        </row>
        <row r="16">
          <cell r="G16">
            <v>3.613</v>
          </cell>
        </row>
        <row r="16">
          <cell r="I16">
            <v>188.628</v>
          </cell>
        </row>
        <row r="16">
          <cell r="K16">
            <v>53.537</v>
          </cell>
          <cell r="L16">
            <v>374.921</v>
          </cell>
          <cell r="M16">
            <v>0</v>
          </cell>
        </row>
        <row r="16">
          <cell r="O16">
            <v>24.785</v>
          </cell>
          <cell r="P16">
            <v>0</v>
          </cell>
          <cell r="Q16">
            <v>90.835</v>
          </cell>
          <cell r="R16">
            <v>280.072</v>
          </cell>
          <cell r="S16">
            <v>0</v>
          </cell>
        </row>
        <row r="16">
          <cell r="U16">
            <v>242.288</v>
          </cell>
        </row>
        <row r="16">
          <cell r="Z16">
            <v>1</v>
          </cell>
        </row>
        <row r="17">
          <cell r="G17">
            <v>0.349</v>
          </cell>
        </row>
        <row r="17">
          <cell r="I17">
            <v>13.692</v>
          </cell>
        </row>
        <row r="17">
          <cell r="K17">
            <v>10.522</v>
          </cell>
          <cell r="L17">
            <v>41.504</v>
          </cell>
          <cell r="M17">
            <v>0</v>
          </cell>
        </row>
        <row r="17">
          <cell r="O17">
            <v>0.855</v>
          </cell>
          <cell r="P17">
            <v>0</v>
          </cell>
          <cell r="Q17">
            <v>8.506</v>
          </cell>
          <cell r="R17">
            <v>4.35600000000001</v>
          </cell>
          <cell r="S17">
            <v>0</v>
          </cell>
        </row>
        <row r="17">
          <cell r="U17">
            <v>17.682</v>
          </cell>
        </row>
        <row r="17">
          <cell r="Z17">
            <v>1</v>
          </cell>
        </row>
        <row r="18">
          <cell r="G18">
            <v>4.209</v>
          </cell>
        </row>
        <row r="18">
          <cell r="I18">
            <v>311.936</v>
          </cell>
        </row>
        <row r="18">
          <cell r="K18">
            <v>8.701</v>
          </cell>
          <cell r="L18">
            <v>627.857</v>
          </cell>
          <cell r="M18">
            <v>0</v>
          </cell>
        </row>
        <row r="18">
          <cell r="O18">
            <v>12.738</v>
          </cell>
          <cell r="P18">
            <v>0</v>
          </cell>
          <cell r="Q18">
            <v>37.937</v>
          </cell>
          <cell r="R18">
            <v>98.0039999999999</v>
          </cell>
          <cell r="S18">
            <v>0</v>
          </cell>
        </row>
        <row r="18">
          <cell r="U18">
            <v>291.069</v>
          </cell>
        </row>
        <row r="18">
          <cell r="Z18">
            <v>1</v>
          </cell>
        </row>
        <row r="19">
          <cell r="G19">
            <v>0.262</v>
          </cell>
        </row>
        <row r="19">
          <cell r="I19">
            <v>3.907</v>
          </cell>
        </row>
        <row r="19">
          <cell r="K19">
            <v>1.058</v>
          </cell>
          <cell r="L19">
            <v>1.265</v>
          </cell>
          <cell r="M19">
            <v>0</v>
          </cell>
        </row>
        <row r="19">
          <cell r="O19">
            <v>1.2</v>
          </cell>
          <cell r="P19">
            <v>0</v>
          </cell>
          <cell r="Q19">
            <v>0.119</v>
          </cell>
          <cell r="R19">
            <v>5.476</v>
          </cell>
          <cell r="S19">
            <v>0</v>
          </cell>
        </row>
        <row r="19">
          <cell r="U19">
            <v>5.016</v>
          </cell>
        </row>
        <row r="19">
          <cell r="Z19">
            <v>1</v>
          </cell>
        </row>
        <row r="20">
          <cell r="G20">
            <v>0.322</v>
          </cell>
        </row>
        <row r="20">
          <cell r="I20">
            <v>2.531</v>
          </cell>
        </row>
        <row r="20">
          <cell r="K20">
            <v>2.815</v>
          </cell>
          <cell r="L20">
            <v>19.078</v>
          </cell>
          <cell r="M20">
            <v>0</v>
          </cell>
        </row>
        <row r="20">
          <cell r="O20">
            <v>1.919</v>
          </cell>
          <cell r="P20">
            <v>0</v>
          </cell>
          <cell r="Q20">
            <v>7.762</v>
          </cell>
          <cell r="R20">
            <v>2.31399999999999</v>
          </cell>
          <cell r="S20">
            <v>0</v>
          </cell>
        </row>
        <row r="20">
          <cell r="U20">
            <v>5.855</v>
          </cell>
        </row>
        <row r="20">
          <cell r="Z20">
            <v>1</v>
          </cell>
        </row>
        <row r="21">
          <cell r="Z21">
            <v>1</v>
          </cell>
        </row>
        <row r="22">
          <cell r="G22">
            <v>0</v>
          </cell>
        </row>
        <row r="22">
          <cell r="I22">
            <v>0</v>
          </cell>
        </row>
        <row r="22">
          <cell r="K22">
            <v>0</v>
          </cell>
          <cell r="L22">
            <v>0</v>
          </cell>
          <cell r="M22">
            <v>0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2">
          <cell r="U22">
            <v>0</v>
          </cell>
        </row>
        <row r="22">
          <cell r="Z22">
            <v>0</v>
          </cell>
        </row>
        <row r="23">
          <cell r="G23">
            <v>3.913</v>
          </cell>
        </row>
        <row r="23">
          <cell r="I23">
            <v>30.858</v>
          </cell>
        </row>
        <row r="23">
          <cell r="K23">
            <v>5.545</v>
          </cell>
          <cell r="L23">
            <v>55.064</v>
          </cell>
          <cell r="M23">
            <v>0</v>
          </cell>
        </row>
        <row r="23">
          <cell r="O23">
            <v>11.0508</v>
          </cell>
          <cell r="P23">
            <v>25.7852</v>
          </cell>
          <cell r="Q23">
            <v>11.114</v>
          </cell>
          <cell r="R23">
            <v>296.931</v>
          </cell>
          <cell r="S23">
            <v>0</v>
          </cell>
        </row>
        <row r="23">
          <cell r="U23">
            <v>23.175</v>
          </cell>
        </row>
        <row r="23">
          <cell r="Z23">
            <v>1</v>
          </cell>
        </row>
        <row r="24">
          <cell r="G24">
            <v>0.003</v>
          </cell>
        </row>
        <row r="24">
          <cell r="I24">
            <v>0.233</v>
          </cell>
        </row>
        <row r="24">
          <cell r="K24">
            <v>0.244</v>
          </cell>
          <cell r="L24">
            <v>0.05</v>
          </cell>
          <cell r="M24">
            <v>0</v>
          </cell>
        </row>
        <row r="24">
          <cell r="O24">
            <v>0</v>
          </cell>
          <cell r="P24">
            <v>0</v>
          </cell>
          <cell r="Q24">
            <v>0.22</v>
          </cell>
          <cell r="R24">
            <v>0.287</v>
          </cell>
          <cell r="S24">
            <v>0</v>
          </cell>
        </row>
        <row r="24">
          <cell r="U24">
            <v>0.133</v>
          </cell>
        </row>
        <row r="24">
          <cell r="Z24">
            <v>1</v>
          </cell>
        </row>
        <row r="25">
          <cell r="G25">
            <v>0.062</v>
          </cell>
        </row>
        <row r="25">
          <cell r="I25">
            <v>1.985</v>
          </cell>
        </row>
        <row r="25">
          <cell r="K25">
            <v>3.935</v>
          </cell>
          <cell r="L25">
            <v>0</v>
          </cell>
          <cell r="M25">
            <v>0</v>
          </cell>
        </row>
        <row r="25">
          <cell r="O25">
            <v>0</v>
          </cell>
          <cell r="P25">
            <v>17.492</v>
          </cell>
          <cell r="Q25">
            <v>0.259</v>
          </cell>
          <cell r="R25">
            <v>3.841</v>
          </cell>
          <cell r="S25">
            <v>0</v>
          </cell>
        </row>
        <row r="25">
          <cell r="U25">
            <v>2.341</v>
          </cell>
        </row>
        <row r="25">
          <cell r="Z25">
            <v>1</v>
          </cell>
        </row>
        <row r="26">
          <cell r="G26">
            <v>0.079</v>
          </cell>
        </row>
        <row r="26">
          <cell r="I26">
            <v>4.992</v>
          </cell>
        </row>
        <row r="26">
          <cell r="K26">
            <v>8.015</v>
          </cell>
          <cell r="L26">
            <v>2.126</v>
          </cell>
          <cell r="M26">
            <v>0</v>
          </cell>
        </row>
        <row r="26">
          <cell r="O26">
            <v>2.2102</v>
          </cell>
          <cell r="P26">
            <v>8.8408</v>
          </cell>
          <cell r="Q26">
            <v>0.891</v>
          </cell>
          <cell r="R26">
            <v>5.225</v>
          </cell>
          <cell r="S26">
            <v>0</v>
          </cell>
        </row>
        <row r="26">
          <cell r="U26">
            <v>4.752</v>
          </cell>
        </row>
        <row r="26">
          <cell r="Z26">
            <v>1</v>
          </cell>
        </row>
        <row r="27">
          <cell r="G27">
            <v>1.314</v>
          </cell>
        </row>
        <row r="27">
          <cell r="I27">
            <v>19.285</v>
          </cell>
        </row>
        <row r="27">
          <cell r="K27">
            <v>0</v>
          </cell>
          <cell r="L27">
            <v>0</v>
          </cell>
          <cell r="M27">
            <v>0</v>
          </cell>
        </row>
        <row r="27">
          <cell r="O27">
            <v>0</v>
          </cell>
          <cell r="P27">
            <v>0</v>
          </cell>
          <cell r="Q27">
            <v>0</v>
          </cell>
          <cell r="R27">
            <v>20.696</v>
          </cell>
          <cell r="S27">
            <v>0</v>
          </cell>
        </row>
        <row r="27">
          <cell r="U27">
            <v>37.795</v>
          </cell>
        </row>
        <row r="27">
          <cell r="Z27">
            <v>1</v>
          </cell>
        </row>
        <row r="28">
          <cell r="G28">
            <v>0.198</v>
          </cell>
        </row>
        <row r="28">
          <cell r="I28">
            <v>0.59</v>
          </cell>
        </row>
        <row r="28">
          <cell r="K28">
            <v>0.056</v>
          </cell>
          <cell r="L28">
            <v>5.911</v>
          </cell>
          <cell r="M28">
            <v>0</v>
          </cell>
        </row>
        <row r="28">
          <cell r="O28">
            <v>5.677</v>
          </cell>
          <cell r="P28">
            <v>0</v>
          </cell>
          <cell r="Q28">
            <v>0</v>
          </cell>
          <cell r="R28">
            <v>22</v>
          </cell>
          <cell r="S28">
            <v>0</v>
          </cell>
        </row>
        <row r="28">
          <cell r="U28">
            <v>0.862</v>
          </cell>
        </row>
        <row r="28">
          <cell r="Z28">
            <v>1</v>
          </cell>
        </row>
        <row r="29">
          <cell r="G29">
            <v>0.099</v>
          </cell>
        </row>
        <row r="29">
          <cell r="I29">
            <v>5.1</v>
          </cell>
        </row>
        <row r="29">
          <cell r="K29">
            <v>0</v>
          </cell>
          <cell r="L29">
            <v>0</v>
          </cell>
          <cell r="M29">
            <v>0</v>
          </cell>
        </row>
        <row r="29">
          <cell r="O29">
            <v>0</v>
          </cell>
          <cell r="P29">
            <v>0</v>
          </cell>
          <cell r="Q29">
            <v>0</v>
          </cell>
          <cell r="R29">
            <v>11.266</v>
          </cell>
          <cell r="S29">
            <v>0</v>
          </cell>
        </row>
        <row r="29">
          <cell r="U29">
            <v>3.97</v>
          </cell>
        </row>
        <row r="30">
          <cell r="G30">
            <v>0</v>
          </cell>
        </row>
        <row r="30">
          <cell r="I30">
            <v>0</v>
          </cell>
        </row>
        <row r="30">
          <cell r="K30">
            <v>0</v>
          </cell>
          <cell r="L30">
            <v>0</v>
          </cell>
          <cell r="M30">
            <v>0</v>
          </cell>
        </row>
        <row r="30"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</row>
        <row r="31">
          <cell r="G31">
            <v>0.01</v>
          </cell>
        </row>
        <row r="31">
          <cell r="I31">
            <v>2.035</v>
          </cell>
        </row>
        <row r="31">
          <cell r="K31">
            <v>0.557</v>
          </cell>
          <cell r="L31">
            <v>0</v>
          </cell>
          <cell r="M31">
            <v>0</v>
          </cell>
        </row>
        <row r="31">
          <cell r="O31">
            <v>0.127</v>
          </cell>
          <cell r="P31">
            <v>0</v>
          </cell>
          <cell r="Q31">
            <v>0.121</v>
          </cell>
          <cell r="R31">
            <v>27.522</v>
          </cell>
          <cell r="S31">
            <v>0</v>
          </cell>
        </row>
        <row r="31">
          <cell r="U31">
            <v>2.814</v>
          </cell>
        </row>
        <row r="32">
          <cell r="Z32">
            <v>1</v>
          </cell>
        </row>
        <row r="33">
          <cell r="G33">
            <v>0.837</v>
          </cell>
        </row>
        <row r="33">
          <cell r="I33">
            <v>0</v>
          </cell>
        </row>
        <row r="33">
          <cell r="K33">
            <v>0</v>
          </cell>
          <cell r="L33">
            <v>309.659</v>
          </cell>
          <cell r="M33">
            <v>0</v>
          </cell>
        </row>
        <row r="33">
          <cell r="O33">
            <v>12.438</v>
          </cell>
          <cell r="P33">
            <v>0</v>
          </cell>
          <cell r="Q33">
            <v>21.344</v>
          </cell>
          <cell r="R33">
            <v>0</v>
          </cell>
          <cell r="S33">
            <v>0</v>
          </cell>
        </row>
        <row r="33">
          <cell r="U33">
            <v>0</v>
          </cell>
        </row>
        <row r="33">
          <cell r="Z33">
            <v>1</v>
          </cell>
        </row>
        <row r="34">
          <cell r="G34">
            <v>0.06</v>
          </cell>
        </row>
        <row r="34">
          <cell r="I34">
            <v>0.688</v>
          </cell>
        </row>
        <row r="34">
          <cell r="K34">
            <v>0</v>
          </cell>
          <cell r="L34">
            <v>32.554</v>
          </cell>
          <cell r="M34">
            <v>0</v>
          </cell>
        </row>
        <row r="34">
          <cell r="O34">
            <v>0.143</v>
          </cell>
          <cell r="P34">
            <v>0</v>
          </cell>
          <cell r="Q34">
            <v>0.681</v>
          </cell>
          <cell r="R34">
            <v>0</v>
          </cell>
          <cell r="S34">
            <v>0</v>
          </cell>
        </row>
        <row r="34">
          <cell r="U34">
            <v>1.404</v>
          </cell>
        </row>
        <row r="34">
          <cell r="Z34">
            <v>1</v>
          </cell>
        </row>
        <row r="35">
          <cell r="G35">
            <v>0.316</v>
          </cell>
        </row>
        <row r="35">
          <cell r="I35">
            <v>32.72</v>
          </cell>
        </row>
        <row r="35">
          <cell r="K35">
            <v>0</v>
          </cell>
          <cell r="L35">
            <v>79.453</v>
          </cell>
          <cell r="M35">
            <v>0</v>
          </cell>
        </row>
        <row r="35">
          <cell r="O35">
            <v>1.276</v>
          </cell>
          <cell r="P35">
            <v>0</v>
          </cell>
          <cell r="Q35">
            <v>9.728</v>
          </cell>
          <cell r="R35">
            <v>0</v>
          </cell>
          <cell r="S35">
            <v>0</v>
          </cell>
        </row>
        <row r="35">
          <cell r="U35">
            <v>33.461</v>
          </cell>
        </row>
        <row r="35">
          <cell r="Z35">
            <v>1</v>
          </cell>
        </row>
        <row r="37">
          <cell r="G37">
            <v>0</v>
          </cell>
        </row>
        <row r="37">
          <cell r="I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</row>
        <row r="37"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</row>
        <row r="37">
          <cell r="U37">
            <v>0</v>
          </cell>
        </row>
        <row r="38">
          <cell r="G38">
            <v>0.069</v>
          </cell>
        </row>
        <row r="38">
          <cell r="I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</row>
        <row r="38">
          <cell r="O38">
            <v>232.1459</v>
          </cell>
          <cell r="P38">
            <v>99.4911</v>
          </cell>
          <cell r="Q38">
            <v>0</v>
          </cell>
          <cell r="R38">
            <v>75.336</v>
          </cell>
          <cell r="S38">
            <v>0</v>
          </cell>
        </row>
        <row r="38">
          <cell r="U38">
            <v>0</v>
          </cell>
        </row>
        <row r="39">
          <cell r="G39">
            <v>4.614</v>
          </cell>
        </row>
        <row r="39">
          <cell r="I39">
            <v>37.81</v>
          </cell>
        </row>
        <row r="39">
          <cell r="K39">
            <v>21.626</v>
          </cell>
          <cell r="L39">
            <v>1.685</v>
          </cell>
          <cell r="M39">
            <v>0</v>
          </cell>
        </row>
        <row r="39">
          <cell r="O39">
            <v>395.1689</v>
          </cell>
          <cell r="P39">
            <v>169.3581</v>
          </cell>
          <cell r="Q39">
            <v>9.67</v>
          </cell>
          <cell r="R39">
            <v>107.695</v>
          </cell>
          <cell r="S39">
            <v>0</v>
          </cell>
        </row>
        <row r="39">
          <cell r="U39">
            <v>37.496</v>
          </cell>
        </row>
        <row r="40">
          <cell r="G40">
            <v>0.265</v>
          </cell>
        </row>
        <row r="40">
          <cell r="I40">
            <v>5.734</v>
          </cell>
        </row>
        <row r="40">
          <cell r="K40">
            <v>24.011</v>
          </cell>
          <cell r="L40">
            <v>0</v>
          </cell>
          <cell r="M40">
            <v>0</v>
          </cell>
        </row>
        <row r="40">
          <cell r="O40">
            <v>0</v>
          </cell>
          <cell r="P40">
            <v>0</v>
          </cell>
          <cell r="Q40">
            <v>0.986</v>
          </cell>
          <cell r="R40">
            <v>3.365</v>
          </cell>
          <cell r="S40">
            <v>0</v>
          </cell>
        </row>
        <row r="40">
          <cell r="U40">
            <v>5.77</v>
          </cell>
        </row>
        <row r="41">
          <cell r="G41">
            <v>0.01</v>
          </cell>
        </row>
        <row r="41">
          <cell r="I41">
            <v>0.601</v>
          </cell>
        </row>
        <row r="41">
          <cell r="K41">
            <v>0.349</v>
          </cell>
          <cell r="L41">
            <v>0</v>
          </cell>
          <cell r="M41">
            <v>0</v>
          </cell>
        </row>
        <row r="41">
          <cell r="O41">
            <v>0</v>
          </cell>
          <cell r="P41">
            <v>7.128</v>
          </cell>
          <cell r="Q41">
            <v>0</v>
          </cell>
          <cell r="R41">
            <v>0.0789999999999989</v>
          </cell>
          <cell r="S41">
            <v>0</v>
          </cell>
        </row>
        <row r="41">
          <cell r="U41">
            <v>0.91</v>
          </cell>
        </row>
        <row r="43">
          <cell r="G43">
            <v>3.07</v>
          </cell>
        </row>
        <row r="43">
          <cell r="I43">
            <v>196.536</v>
          </cell>
        </row>
        <row r="43">
          <cell r="K43">
            <v>163.512</v>
          </cell>
          <cell r="L43">
            <v>5.3</v>
          </cell>
          <cell r="M43">
            <v>0</v>
          </cell>
        </row>
        <row r="43">
          <cell r="O43">
            <v>59.62164</v>
          </cell>
          <cell r="P43">
            <v>238.48636</v>
          </cell>
          <cell r="Q43">
            <v>5.127</v>
          </cell>
          <cell r="R43">
            <v>42.26</v>
          </cell>
          <cell r="S43">
            <v>0</v>
          </cell>
        </row>
        <row r="43">
          <cell r="U43">
            <v>210.951</v>
          </cell>
        </row>
        <row r="43">
          <cell r="Z43">
            <v>1</v>
          </cell>
        </row>
        <row r="45">
          <cell r="G45">
            <v>0.173</v>
          </cell>
        </row>
        <row r="45">
          <cell r="I45">
            <v>23.961</v>
          </cell>
        </row>
        <row r="45">
          <cell r="K45">
            <v>0</v>
          </cell>
          <cell r="L45">
            <v>0</v>
          </cell>
          <cell r="M45">
            <v>0</v>
          </cell>
        </row>
        <row r="45">
          <cell r="O45">
            <v>54.3298</v>
          </cell>
          <cell r="P45">
            <v>23.2842</v>
          </cell>
          <cell r="Q45">
            <v>0</v>
          </cell>
          <cell r="R45">
            <v>6.42299999999999</v>
          </cell>
          <cell r="S45">
            <v>0</v>
          </cell>
        </row>
        <row r="45">
          <cell r="U45">
            <v>23.223</v>
          </cell>
        </row>
        <row r="46">
          <cell r="G46">
            <v>0.004</v>
          </cell>
        </row>
        <row r="46">
          <cell r="I46">
            <v>0.974</v>
          </cell>
        </row>
        <row r="46">
          <cell r="K46">
            <v>0</v>
          </cell>
          <cell r="L46">
            <v>0</v>
          </cell>
          <cell r="M46">
            <v>0</v>
          </cell>
        </row>
        <row r="46">
          <cell r="O46">
            <v>9.9113</v>
          </cell>
          <cell r="P46">
            <v>4.2477</v>
          </cell>
          <cell r="Q46">
            <v>0</v>
          </cell>
          <cell r="R46">
            <v>0.257</v>
          </cell>
          <cell r="S46">
            <v>0</v>
          </cell>
        </row>
        <row r="46">
          <cell r="U46">
            <v>0.882</v>
          </cell>
        </row>
        <row r="47">
          <cell r="G47">
            <v>0.032</v>
          </cell>
        </row>
        <row r="47">
          <cell r="I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</row>
        <row r="47">
          <cell r="O47">
            <v>25.9735</v>
          </cell>
          <cell r="P47">
            <v>11.1315</v>
          </cell>
          <cell r="Q47">
            <v>0</v>
          </cell>
          <cell r="R47">
            <v>5.705</v>
          </cell>
          <cell r="S47">
            <v>0</v>
          </cell>
        </row>
        <row r="47">
          <cell r="U47">
            <v>0</v>
          </cell>
        </row>
        <row r="48">
          <cell r="G48">
            <v>0.156</v>
          </cell>
        </row>
        <row r="48">
          <cell r="I48">
            <v>1.865</v>
          </cell>
        </row>
        <row r="48">
          <cell r="K48">
            <v>0</v>
          </cell>
          <cell r="L48">
            <v>0</v>
          </cell>
          <cell r="M48">
            <v>0</v>
          </cell>
        </row>
        <row r="48">
          <cell r="O48">
            <v>48.8019</v>
          </cell>
          <cell r="P48">
            <v>20.9151</v>
          </cell>
          <cell r="Q48">
            <v>0</v>
          </cell>
          <cell r="R48">
            <v>26.546</v>
          </cell>
          <cell r="S48">
            <v>0</v>
          </cell>
        </row>
        <row r="48">
          <cell r="U48">
            <v>3.547</v>
          </cell>
        </row>
        <row r="50">
          <cell r="G50">
            <v>0</v>
          </cell>
        </row>
        <row r="50">
          <cell r="I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</row>
        <row r="50"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0">
          <cell r="U50">
            <v>0</v>
          </cell>
        </row>
        <row r="51">
          <cell r="G51">
            <v>0</v>
          </cell>
        </row>
        <row r="51">
          <cell r="I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1">
          <cell r="U51">
            <v>0</v>
          </cell>
        </row>
        <row r="52">
          <cell r="G52">
            <v>0</v>
          </cell>
        </row>
        <row r="52">
          <cell r="I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</row>
        <row r="52"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2">
          <cell r="U52">
            <v>0</v>
          </cell>
        </row>
        <row r="53">
          <cell r="G53">
            <v>0</v>
          </cell>
        </row>
        <row r="53">
          <cell r="I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3">
          <cell r="U53">
            <v>0</v>
          </cell>
        </row>
        <row r="54">
          <cell r="G54">
            <v>0</v>
          </cell>
        </row>
        <row r="54">
          <cell r="I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</row>
        <row r="54"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4">
          <cell r="U54">
            <v>0</v>
          </cell>
        </row>
        <row r="56">
          <cell r="G56">
            <v>0</v>
          </cell>
        </row>
        <row r="56">
          <cell r="I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</row>
        <row r="56"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6">
          <cell r="U56">
            <v>0</v>
          </cell>
        </row>
        <row r="56">
          <cell r="Z56">
            <v>0</v>
          </cell>
        </row>
        <row r="57">
          <cell r="G57">
            <v>0.468</v>
          </cell>
        </row>
        <row r="57">
          <cell r="I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</row>
        <row r="57">
          <cell r="O57">
            <v>70.86954</v>
          </cell>
          <cell r="P57">
            <v>283.47746</v>
          </cell>
          <cell r="Q57">
            <v>0</v>
          </cell>
          <cell r="R57">
            <v>52.2370000000001</v>
          </cell>
          <cell r="S57">
            <v>0</v>
          </cell>
        </row>
        <row r="57">
          <cell r="U57">
            <v>0</v>
          </cell>
        </row>
        <row r="57">
          <cell r="Z57">
            <v>0</v>
          </cell>
        </row>
        <row r="59">
          <cell r="G59">
            <v>0</v>
          </cell>
        </row>
        <row r="59">
          <cell r="I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59">
          <cell r="U59">
            <v>0</v>
          </cell>
        </row>
        <row r="59">
          <cell r="Z59">
            <v>0</v>
          </cell>
        </row>
        <row r="60">
          <cell r="G60">
            <v>0</v>
          </cell>
        </row>
        <row r="60">
          <cell r="I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0">
          <cell r="U60">
            <v>0</v>
          </cell>
        </row>
        <row r="60">
          <cell r="Z60">
            <v>0</v>
          </cell>
        </row>
        <row r="61">
          <cell r="Z61">
            <v>0</v>
          </cell>
        </row>
        <row r="62">
          <cell r="G62">
            <v>0</v>
          </cell>
        </row>
        <row r="62">
          <cell r="I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</row>
        <row r="62"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2">
          <cell r="U62">
            <v>0</v>
          </cell>
        </row>
        <row r="62">
          <cell r="Z62">
            <v>0</v>
          </cell>
        </row>
        <row r="63">
          <cell r="G63">
            <v>0</v>
          </cell>
        </row>
        <row r="63">
          <cell r="I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</row>
        <row r="63"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3">
          <cell r="U63">
            <v>0</v>
          </cell>
        </row>
        <row r="63">
          <cell r="Z63">
            <v>0</v>
          </cell>
        </row>
        <row r="64">
          <cell r="G64">
            <v>0</v>
          </cell>
        </row>
        <row r="64">
          <cell r="I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  <row r="64">
          <cell r="U64">
            <v>0</v>
          </cell>
        </row>
        <row r="64">
          <cell r="Z64">
            <v>0</v>
          </cell>
        </row>
        <row r="65">
          <cell r="G65">
            <v>0</v>
          </cell>
        </row>
        <row r="65">
          <cell r="I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</row>
        <row r="65"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</row>
        <row r="65">
          <cell r="U65">
            <v>0</v>
          </cell>
        </row>
        <row r="66">
          <cell r="G66">
            <v>0.094</v>
          </cell>
        </row>
        <row r="66">
          <cell r="I66">
            <v>1.476</v>
          </cell>
        </row>
        <row r="66">
          <cell r="K66">
            <v>12.03</v>
          </cell>
          <cell r="L66">
            <v>0</v>
          </cell>
          <cell r="M66">
            <v>0</v>
          </cell>
        </row>
        <row r="66">
          <cell r="O66">
            <v>0</v>
          </cell>
          <cell r="P66">
            <v>0</v>
          </cell>
          <cell r="Q66">
            <v>5.793</v>
          </cell>
          <cell r="R66">
            <v>2.041</v>
          </cell>
          <cell r="S66">
            <v>0</v>
          </cell>
        </row>
        <row r="66">
          <cell r="U66">
            <v>1.13</v>
          </cell>
        </row>
        <row r="67">
          <cell r="G67">
            <v>0.08</v>
          </cell>
        </row>
        <row r="67">
          <cell r="I67">
            <v>0.051</v>
          </cell>
        </row>
        <row r="67">
          <cell r="K67">
            <v>0</v>
          </cell>
          <cell r="L67">
            <v>4.807</v>
          </cell>
          <cell r="M67">
            <v>0</v>
          </cell>
        </row>
        <row r="67">
          <cell r="O67">
            <v>3.8528</v>
          </cell>
          <cell r="P67">
            <v>1.6512</v>
          </cell>
          <cell r="Q67">
            <v>0.024</v>
          </cell>
          <cell r="R67">
            <v>7.087</v>
          </cell>
          <cell r="S67">
            <v>0</v>
          </cell>
        </row>
        <row r="67">
          <cell r="U67">
            <v>0.028</v>
          </cell>
        </row>
        <row r="69">
          <cell r="Z69">
            <v>1</v>
          </cell>
        </row>
        <row r="70">
          <cell r="G70">
            <v>0</v>
          </cell>
        </row>
        <row r="70">
          <cell r="I70">
            <v>55.708</v>
          </cell>
        </row>
        <row r="70">
          <cell r="L70">
            <v>0</v>
          </cell>
          <cell r="M70">
            <v>0</v>
          </cell>
        </row>
        <row r="70">
          <cell r="O70">
            <v>0</v>
          </cell>
          <cell r="P70">
            <v>45.186</v>
          </cell>
          <cell r="Q70">
            <v>0</v>
          </cell>
          <cell r="R70">
            <v>42.189</v>
          </cell>
          <cell r="S70">
            <v>5.911</v>
          </cell>
          <cell r="T70">
            <v>35.148</v>
          </cell>
          <cell r="U70">
            <v>58.373</v>
          </cell>
        </row>
        <row r="70">
          <cell r="Z70">
            <v>1</v>
          </cell>
        </row>
        <row r="71">
          <cell r="G71">
            <v>0</v>
          </cell>
        </row>
        <row r="71">
          <cell r="I71">
            <v>48.079</v>
          </cell>
        </row>
        <row r="71">
          <cell r="L71">
            <v>0</v>
          </cell>
          <cell r="M71">
            <v>0</v>
          </cell>
        </row>
        <row r="71">
          <cell r="O71">
            <v>0</v>
          </cell>
          <cell r="P71">
            <v>122.615</v>
          </cell>
          <cell r="Q71">
            <v>0</v>
          </cell>
          <cell r="R71">
            <v>166.553</v>
          </cell>
          <cell r="S71">
            <v>0</v>
          </cell>
          <cell r="T71">
            <v>8.138</v>
          </cell>
          <cell r="U71">
            <v>30.893</v>
          </cell>
        </row>
        <row r="71">
          <cell r="Z71">
            <v>1</v>
          </cell>
        </row>
        <row r="72">
          <cell r="G72">
            <v>0</v>
          </cell>
        </row>
        <row r="72">
          <cell r="I72">
            <v>14.207</v>
          </cell>
        </row>
        <row r="72">
          <cell r="L72">
            <v>0</v>
          </cell>
          <cell r="M72">
            <v>0</v>
          </cell>
        </row>
        <row r="72">
          <cell r="O72">
            <v>0</v>
          </cell>
          <cell r="P72">
            <v>1.505</v>
          </cell>
          <cell r="Q72">
            <v>0</v>
          </cell>
          <cell r="R72">
            <v>0.53</v>
          </cell>
          <cell r="S72">
            <v>0.482</v>
          </cell>
          <cell r="T72">
            <v>12.34</v>
          </cell>
          <cell r="U72">
            <v>14.408</v>
          </cell>
        </row>
        <row r="72">
          <cell r="Z72">
            <v>1</v>
          </cell>
        </row>
        <row r="73">
          <cell r="G73">
            <v>0</v>
          </cell>
        </row>
        <row r="73">
          <cell r="I73">
            <v>30.978</v>
          </cell>
        </row>
        <row r="73">
          <cell r="L73">
            <v>0</v>
          </cell>
          <cell r="M73">
            <v>0</v>
          </cell>
        </row>
        <row r="73">
          <cell r="O73">
            <v>0</v>
          </cell>
          <cell r="P73">
            <v>59.568</v>
          </cell>
          <cell r="Q73">
            <v>0</v>
          </cell>
          <cell r="R73">
            <v>39.255</v>
          </cell>
          <cell r="S73">
            <v>0.26</v>
          </cell>
          <cell r="T73">
            <v>17.609</v>
          </cell>
          <cell r="U73">
            <v>19.718</v>
          </cell>
        </row>
        <row r="73">
          <cell r="Z73">
            <v>1</v>
          </cell>
        </row>
        <row r="74">
          <cell r="G74">
            <v>0</v>
          </cell>
        </row>
        <row r="74">
          <cell r="I74">
            <v>22.372</v>
          </cell>
        </row>
        <row r="74">
          <cell r="L74">
            <v>0</v>
          </cell>
          <cell r="M74">
            <v>0</v>
          </cell>
        </row>
        <row r="74">
          <cell r="O74">
            <v>0</v>
          </cell>
          <cell r="P74">
            <v>71.417</v>
          </cell>
          <cell r="Q74">
            <v>0</v>
          </cell>
          <cell r="R74">
            <v>60.88</v>
          </cell>
          <cell r="S74">
            <v>0.013</v>
          </cell>
        </row>
        <row r="74">
          <cell r="U74">
            <v>30.319</v>
          </cell>
        </row>
        <row r="74">
          <cell r="Z74">
            <v>1</v>
          </cell>
        </row>
        <row r="75">
          <cell r="G75">
            <v>0</v>
          </cell>
        </row>
        <row r="75">
          <cell r="I75">
            <v>33.517</v>
          </cell>
        </row>
        <row r="75">
          <cell r="L75">
            <v>0</v>
          </cell>
          <cell r="M75">
            <v>0</v>
          </cell>
        </row>
        <row r="75">
          <cell r="O75">
            <v>0</v>
          </cell>
          <cell r="P75">
            <v>12.652</v>
          </cell>
          <cell r="Q75">
            <v>0</v>
          </cell>
          <cell r="R75">
            <v>1.669</v>
          </cell>
          <cell r="S75">
            <v>0</v>
          </cell>
        </row>
        <row r="75">
          <cell r="U75">
            <v>33.418</v>
          </cell>
        </row>
        <row r="75">
          <cell r="Z75">
            <v>1</v>
          </cell>
        </row>
        <row r="77">
          <cell r="G77">
            <v>0.054</v>
          </cell>
        </row>
        <row r="77">
          <cell r="I77">
            <v>0</v>
          </cell>
        </row>
        <row r="77">
          <cell r="L77">
            <v>18.952</v>
          </cell>
          <cell r="M77">
            <v>0</v>
          </cell>
        </row>
        <row r="77">
          <cell r="O77">
            <v>237.807</v>
          </cell>
          <cell r="P77">
            <v>313.5</v>
          </cell>
          <cell r="Q77">
            <v>0</v>
          </cell>
          <cell r="R77">
            <v>1002.617</v>
          </cell>
          <cell r="S77">
            <v>0</v>
          </cell>
        </row>
        <row r="77">
          <cell r="U77">
            <v>0</v>
          </cell>
        </row>
        <row r="77">
          <cell r="Z77">
            <v>1</v>
          </cell>
        </row>
        <row r="78">
          <cell r="G78">
            <v>0.36594</v>
          </cell>
        </row>
        <row r="78">
          <cell r="I78">
            <v>0.32094</v>
          </cell>
        </row>
        <row r="78">
          <cell r="L78">
            <v>0.0042</v>
          </cell>
          <cell r="M78">
            <v>6.71964</v>
          </cell>
        </row>
        <row r="78">
          <cell r="O78">
            <v>0.11898</v>
          </cell>
          <cell r="P78">
            <v>38.56398</v>
          </cell>
          <cell r="Q78">
            <v>1.3524</v>
          </cell>
          <cell r="R78">
            <v>41.08332</v>
          </cell>
          <cell r="S78">
            <v>0</v>
          </cell>
        </row>
        <row r="78">
          <cell r="U78">
            <v>0.40692</v>
          </cell>
        </row>
        <row r="78">
          <cell r="Z78">
            <v>1</v>
          </cell>
        </row>
        <row r="79">
          <cell r="G79">
            <v>0.007</v>
          </cell>
        </row>
        <row r="79">
          <cell r="I79">
            <v>0.509</v>
          </cell>
        </row>
        <row r="79">
          <cell r="M79">
            <v>0</v>
          </cell>
        </row>
        <row r="79">
          <cell r="O79">
            <v>3.044</v>
          </cell>
          <cell r="P79">
            <v>0</v>
          </cell>
          <cell r="Q79">
            <v>0</v>
          </cell>
          <cell r="R79">
            <v>3.273</v>
          </cell>
          <cell r="S79">
            <v>0</v>
          </cell>
        </row>
        <row r="79">
          <cell r="U79">
            <v>0.469</v>
          </cell>
        </row>
        <row r="80">
          <cell r="G80">
            <v>0</v>
          </cell>
        </row>
        <row r="80">
          <cell r="I80">
            <v>0</v>
          </cell>
        </row>
        <row r="80">
          <cell r="M80">
            <v>0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.013708</v>
          </cell>
          <cell r="S80">
            <v>0</v>
          </cell>
        </row>
        <row r="80">
          <cell r="U80">
            <v>0</v>
          </cell>
        </row>
        <row r="81">
          <cell r="G81">
            <v>0</v>
          </cell>
        </row>
        <row r="81">
          <cell r="I81">
            <v>0.21</v>
          </cell>
        </row>
        <row r="81">
          <cell r="L81">
            <v>0.646</v>
          </cell>
          <cell r="M81">
            <v>21.433</v>
          </cell>
        </row>
        <row r="81">
          <cell r="O81">
            <v>0.504</v>
          </cell>
          <cell r="P81">
            <v>0.128</v>
          </cell>
          <cell r="Q81">
            <v>3.415</v>
          </cell>
          <cell r="R81">
            <v>12.268</v>
          </cell>
          <cell r="S81">
            <v>0</v>
          </cell>
        </row>
        <row r="81">
          <cell r="U81">
            <v>0.163</v>
          </cell>
        </row>
        <row r="84">
          <cell r="Z84">
            <v>0</v>
          </cell>
        </row>
        <row r="85">
          <cell r="Z85">
            <v>0</v>
          </cell>
        </row>
        <row r="87">
          <cell r="Z87">
            <v>1</v>
          </cell>
        </row>
        <row r="88">
          <cell r="Z88">
            <v>0</v>
          </cell>
        </row>
        <row r="89">
          <cell r="Z89">
            <v>1</v>
          </cell>
        </row>
        <row r="90">
          <cell r="Z90">
            <v>1</v>
          </cell>
        </row>
        <row r="91">
          <cell r="Z91">
            <v>1</v>
          </cell>
        </row>
        <row r="92">
          <cell r="Z92">
            <v>1</v>
          </cell>
        </row>
        <row r="93">
          <cell r="Z93">
            <v>0</v>
          </cell>
        </row>
        <row r="94">
          <cell r="Z94">
            <v>0</v>
          </cell>
        </row>
        <row r="95">
          <cell r="Z95">
            <v>0</v>
          </cell>
        </row>
        <row r="96">
          <cell r="Z96">
            <v>1</v>
          </cell>
        </row>
        <row r="97">
          <cell r="Z97">
            <v>1</v>
          </cell>
        </row>
      </sheetData>
      <sheetData sheetId="1"/>
      <sheetData sheetId="2"/>
      <sheetData sheetId="3"/>
      <sheetData sheetId="4">
        <row r="12">
          <cell r="E12">
            <v>203.259885300332</v>
          </cell>
          <cell r="F12">
            <v>204.524017339133</v>
          </cell>
          <cell r="G12">
            <v>203.876959060728</v>
          </cell>
          <cell r="H12">
            <v>204.002879384713</v>
          </cell>
          <cell r="I12">
            <v>0</v>
          </cell>
          <cell r="J12">
            <v>203.851558277788</v>
          </cell>
          <cell r="K12">
            <v>203.851558277788</v>
          </cell>
          <cell r="L12">
            <v>212.391105821029</v>
          </cell>
          <cell r="M12">
            <v>202.216118424479</v>
          </cell>
          <cell r="N12">
            <v>0</v>
          </cell>
        </row>
        <row r="12">
          <cell r="P12">
            <v>204.60319995354</v>
          </cell>
        </row>
        <row r="13"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3">
          <cell r="P13">
            <v>0</v>
          </cell>
        </row>
        <row r="14">
          <cell r="E14">
            <v>190.217391304348</v>
          </cell>
          <cell r="F14">
            <v>189.929159486885</v>
          </cell>
          <cell r="G14">
            <v>189.94683421943</v>
          </cell>
          <cell r="H14">
            <v>189.913171993349</v>
          </cell>
          <cell r="I14">
            <v>0</v>
          </cell>
          <cell r="J14">
            <v>189.868118065732</v>
          </cell>
          <cell r="K14">
            <v>189.868118065732</v>
          </cell>
          <cell r="L14">
            <v>189.655172413793</v>
          </cell>
          <cell r="M14">
            <v>189.962987154365</v>
          </cell>
          <cell r="N14">
            <v>0</v>
          </cell>
        </row>
        <row r="14">
          <cell r="P14">
            <v>189.937709631049</v>
          </cell>
        </row>
        <row r="15">
          <cell r="E15">
            <v>177.691668973153</v>
          </cell>
          <cell r="F15">
            <v>175.329219415993</v>
          </cell>
          <cell r="G15">
            <v>177.055120757607</v>
          </cell>
          <cell r="H15">
            <v>176.546525801436</v>
          </cell>
          <cell r="I15">
            <v>0</v>
          </cell>
          <cell r="J15">
            <v>178.374016542263</v>
          </cell>
          <cell r="K15">
            <v>178.374016542263</v>
          </cell>
          <cell r="L15">
            <v>181.471899598172</v>
          </cell>
          <cell r="M15">
            <v>176.468907995087</v>
          </cell>
          <cell r="N15">
            <v>0</v>
          </cell>
        </row>
        <row r="15">
          <cell r="P15">
            <v>175.291388760483</v>
          </cell>
        </row>
        <row r="16">
          <cell r="E16">
            <v>171.919770773639</v>
          </cell>
          <cell r="F16">
            <v>169.807186678352</v>
          </cell>
          <cell r="G16">
            <v>168.409047709561</v>
          </cell>
          <cell r="H16">
            <v>168.321125674634</v>
          </cell>
          <cell r="I16">
            <v>0</v>
          </cell>
          <cell r="J16">
            <v>175.438596491228</v>
          </cell>
          <cell r="K16">
            <v>175.438596491228</v>
          </cell>
          <cell r="L16">
            <v>181.871620032918</v>
          </cell>
          <cell r="M16">
            <v>162.304866850321</v>
          </cell>
          <cell r="N16">
            <v>0</v>
          </cell>
        </row>
        <row r="16">
          <cell r="P16">
            <v>169.664065151001</v>
          </cell>
        </row>
        <row r="17">
          <cell r="E17">
            <v>290.805416963649</v>
          </cell>
          <cell r="F17">
            <v>321.21012002462</v>
          </cell>
          <cell r="G17">
            <v>305.137340535571</v>
          </cell>
          <cell r="H17">
            <v>322.323395295426</v>
          </cell>
          <cell r="I17">
            <v>0</v>
          </cell>
          <cell r="J17">
            <v>315.669649866541</v>
          </cell>
          <cell r="K17">
            <v>315.669649866541</v>
          </cell>
          <cell r="L17">
            <v>312.096370298126</v>
          </cell>
          <cell r="M17">
            <v>232.102771315457</v>
          </cell>
          <cell r="N17">
            <v>0</v>
          </cell>
        </row>
        <row r="17">
          <cell r="P17">
            <v>323.187972611305</v>
          </cell>
        </row>
        <row r="18">
          <cell r="E18">
            <v>358.778625954198</v>
          </cell>
          <cell r="F18">
            <v>352.956232403379</v>
          </cell>
          <cell r="G18">
            <v>357.277882797732</v>
          </cell>
          <cell r="H18">
            <v>345.454545454546</v>
          </cell>
          <cell r="I18">
            <v>0</v>
          </cell>
          <cell r="J18">
            <v>344.166666666667</v>
          </cell>
          <cell r="K18">
            <v>344.166666666667</v>
          </cell>
          <cell r="L18">
            <v>478.991596638656</v>
          </cell>
          <cell r="M18">
            <v>360.482103725347</v>
          </cell>
          <cell r="N18">
            <v>0</v>
          </cell>
        </row>
        <row r="18">
          <cell r="P18">
            <v>353.468899521531</v>
          </cell>
        </row>
        <row r="19">
          <cell r="E19">
            <v>285.714285714286</v>
          </cell>
          <cell r="F19">
            <v>286.843145001976</v>
          </cell>
          <cell r="G19">
            <v>287.033747779751</v>
          </cell>
          <cell r="H19">
            <v>286.927350875354</v>
          </cell>
          <cell r="I19">
            <v>0</v>
          </cell>
          <cell r="J19">
            <v>287.128712871287</v>
          </cell>
          <cell r="K19">
            <v>287.128712871287</v>
          </cell>
          <cell r="L19">
            <v>286.91059005411</v>
          </cell>
          <cell r="M19">
            <v>286.949006050131</v>
          </cell>
          <cell r="N19">
            <v>0</v>
          </cell>
        </row>
        <row r="19">
          <cell r="P19">
            <v>286.934244235696</v>
          </cell>
        </row>
        <row r="21"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1">
          <cell r="P21">
            <v>0</v>
          </cell>
        </row>
        <row r="22">
          <cell r="E22">
            <v>390.237669307437</v>
          </cell>
          <cell r="F22">
            <v>388.878086719813</v>
          </cell>
          <cell r="G22">
            <v>389.90081154193</v>
          </cell>
          <cell r="H22">
            <v>387.421909051286</v>
          </cell>
          <cell r="I22">
            <v>0</v>
          </cell>
          <cell r="J22">
            <v>387.609946791183</v>
          </cell>
          <cell r="K22">
            <v>387.609946791183</v>
          </cell>
          <cell r="L22">
            <v>481.734748965269</v>
          </cell>
          <cell r="M22">
            <v>387.19096355719</v>
          </cell>
          <cell r="N22">
            <v>0</v>
          </cell>
        </row>
        <row r="22">
          <cell r="P22">
            <v>389.08306364617</v>
          </cell>
        </row>
        <row r="23">
          <cell r="E23">
            <v>333.333333333333</v>
          </cell>
          <cell r="F23">
            <v>442.06008583691</v>
          </cell>
          <cell r="G23">
            <v>442.622950819672</v>
          </cell>
          <cell r="H23">
            <v>440</v>
          </cell>
          <cell r="I23">
            <v>0</v>
          </cell>
          <cell r="J23">
            <v>0</v>
          </cell>
          <cell r="K23">
            <v>0</v>
          </cell>
          <cell r="L23">
            <v>440.909090909091</v>
          </cell>
          <cell r="M23">
            <v>442.508710801394</v>
          </cell>
          <cell r="N23">
            <v>0</v>
          </cell>
        </row>
        <row r="23">
          <cell r="P23">
            <v>443.609022556391</v>
          </cell>
        </row>
        <row r="24">
          <cell r="E24">
            <v>1000</v>
          </cell>
          <cell r="F24">
            <v>1000</v>
          </cell>
          <cell r="G24">
            <v>1000</v>
          </cell>
          <cell r="H24">
            <v>0</v>
          </cell>
          <cell r="I24">
            <v>0</v>
          </cell>
          <cell r="J24">
            <v>0</v>
          </cell>
          <cell r="K24">
            <v>1000</v>
          </cell>
          <cell r="L24">
            <v>1000</v>
          </cell>
          <cell r="M24">
            <v>1000</v>
          </cell>
          <cell r="N24">
            <v>0</v>
          </cell>
        </row>
        <row r="24">
          <cell r="P24">
            <v>1000</v>
          </cell>
        </row>
        <row r="25">
          <cell r="E25">
            <v>1000</v>
          </cell>
          <cell r="F25">
            <v>1000</v>
          </cell>
          <cell r="G25">
            <v>1000</v>
          </cell>
          <cell r="H25">
            <v>1000</v>
          </cell>
          <cell r="I25">
            <v>0</v>
          </cell>
          <cell r="J25">
            <v>1000</v>
          </cell>
          <cell r="K25">
            <v>1000</v>
          </cell>
          <cell r="L25">
            <v>1000</v>
          </cell>
          <cell r="M25">
            <v>1000</v>
          </cell>
          <cell r="N25">
            <v>0</v>
          </cell>
        </row>
        <row r="25">
          <cell r="P25">
            <v>1000</v>
          </cell>
        </row>
        <row r="26">
          <cell r="E26">
            <v>2749.6194824962</v>
          </cell>
          <cell r="F26">
            <v>3020.79336271714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946.70467723232</v>
          </cell>
          <cell r="N26">
            <v>0</v>
          </cell>
        </row>
        <row r="26">
          <cell r="P26">
            <v>3020.34660669401</v>
          </cell>
        </row>
        <row r="27">
          <cell r="E27">
            <v>50.5050505050505</v>
          </cell>
          <cell r="F27">
            <v>47.4576271186441</v>
          </cell>
          <cell r="G27">
            <v>53.5714285714286</v>
          </cell>
          <cell r="H27">
            <v>48.0460159025546</v>
          </cell>
          <cell r="I27">
            <v>0</v>
          </cell>
          <cell r="J27">
            <v>48.0887792848335</v>
          </cell>
          <cell r="K27">
            <v>48.0887792848335</v>
          </cell>
          <cell r="L27">
            <v>0</v>
          </cell>
          <cell r="M27">
            <v>48.0454545454546</v>
          </cell>
          <cell r="N27">
            <v>0</v>
          </cell>
        </row>
        <row r="27">
          <cell r="P27">
            <v>47.5638051044084</v>
          </cell>
        </row>
        <row r="28">
          <cell r="E28">
            <v>616.161616161616</v>
          </cell>
          <cell r="F28">
            <v>613.725490196079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09.533108467957</v>
          </cell>
          <cell r="N28">
            <v>0</v>
          </cell>
        </row>
        <row r="28">
          <cell r="P28">
            <v>604.030226700252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29">
          <cell r="P29">
            <v>0</v>
          </cell>
        </row>
        <row r="30">
          <cell r="E30">
            <v>1000</v>
          </cell>
          <cell r="F30">
            <v>1000</v>
          </cell>
          <cell r="G30">
            <v>1000</v>
          </cell>
          <cell r="H30">
            <v>0</v>
          </cell>
          <cell r="I30">
            <v>0</v>
          </cell>
          <cell r="J30">
            <v>1000</v>
          </cell>
          <cell r="K30">
            <v>0</v>
          </cell>
          <cell r="L30">
            <v>1000</v>
          </cell>
          <cell r="M30">
            <v>1000</v>
          </cell>
          <cell r="N30">
            <v>0</v>
          </cell>
        </row>
        <row r="30">
          <cell r="P30">
            <v>1000</v>
          </cell>
        </row>
        <row r="32">
          <cell r="E32">
            <v>69.2951015531661</v>
          </cell>
          <cell r="F32">
            <v>0</v>
          </cell>
          <cell r="G32">
            <v>0</v>
          </cell>
          <cell r="H32">
            <v>68.950038590837</v>
          </cell>
          <cell r="I32">
            <v>0</v>
          </cell>
          <cell r="J32">
            <v>68.9821514712976</v>
          </cell>
          <cell r="K32">
            <v>0</v>
          </cell>
          <cell r="L32">
            <v>68.9655172413793</v>
          </cell>
          <cell r="M32">
            <v>0</v>
          </cell>
          <cell r="N32">
            <v>0</v>
          </cell>
        </row>
        <row r="32">
          <cell r="P32">
            <v>0</v>
          </cell>
        </row>
        <row r="33">
          <cell r="E33">
            <v>33.3333333333333</v>
          </cell>
          <cell r="F33">
            <v>33.4302325581395</v>
          </cell>
          <cell r="G33">
            <v>0</v>
          </cell>
          <cell r="H33">
            <v>33.513546722369</v>
          </cell>
          <cell r="I33">
            <v>0</v>
          </cell>
          <cell r="J33">
            <v>34.965034965035</v>
          </cell>
          <cell r="K33">
            <v>34.965034965035</v>
          </cell>
          <cell r="L33">
            <v>33.7738619676946</v>
          </cell>
          <cell r="M33">
            <v>0</v>
          </cell>
          <cell r="N33">
            <v>0</v>
          </cell>
        </row>
        <row r="33">
          <cell r="P33">
            <v>33.4757834757835</v>
          </cell>
        </row>
        <row r="34">
          <cell r="E34">
            <v>1000</v>
          </cell>
          <cell r="F34">
            <v>1000</v>
          </cell>
          <cell r="G34">
            <v>0</v>
          </cell>
          <cell r="H34">
            <v>1000</v>
          </cell>
          <cell r="I34">
            <v>0</v>
          </cell>
          <cell r="J34">
            <v>1000</v>
          </cell>
          <cell r="K34">
            <v>0</v>
          </cell>
          <cell r="L34">
            <v>1000</v>
          </cell>
          <cell r="M34">
            <v>0</v>
          </cell>
          <cell r="N34">
            <v>0</v>
          </cell>
        </row>
        <row r="34">
          <cell r="P34">
            <v>1000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6">
          <cell r="P36">
            <v>0</v>
          </cell>
        </row>
        <row r="37">
          <cell r="E37">
            <v>579.710144927536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486.191227154992</v>
          </cell>
          <cell r="K37">
            <v>486.191227154992</v>
          </cell>
          <cell r="L37">
            <v>0</v>
          </cell>
          <cell r="M37">
            <v>480.288308378464</v>
          </cell>
          <cell r="N37">
            <v>0</v>
          </cell>
        </row>
        <row r="37">
          <cell r="P37">
            <v>0</v>
          </cell>
        </row>
        <row r="38">
          <cell r="E38">
            <v>1000</v>
          </cell>
          <cell r="F38">
            <v>1000</v>
          </cell>
          <cell r="G38">
            <v>1000</v>
          </cell>
          <cell r="H38">
            <v>1000</v>
          </cell>
          <cell r="I38">
            <v>0</v>
          </cell>
          <cell r="J38">
            <v>1000</v>
          </cell>
          <cell r="K38">
            <v>1000</v>
          </cell>
          <cell r="L38">
            <v>1000</v>
          </cell>
          <cell r="M38">
            <v>1000</v>
          </cell>
          <cell r="N38">
            <v>0</v>
          </cell>
        </row>
        <row r="38">
          <cell r="P38">
            <v>1000</v>
          </cell>
        </row>
        <row r="39">
          <cell r="E39">
            <v>1000</v>
          </cell>
          <cell r="F39">
            <v>1000</v>
          </cell>
          <cell r="G39">
            <v>100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1000</v>
          </cell>
          <cell r="M39">
            <v>1000</v>
          </cell>
          <cell r="N39">
            <v>0</v>
          </cell>
        </row>
        <row r="39">
          <cell r="P39">
            <v>1000</v>
          </cell>
        </row>
        <row r="40">
          <cell r="E40">
            <v>1000</v>
          </cell>
          <cell r="F40">
            <v>1000</v>
          </cell>
          <cell r="G40">
            <v>1000</v>
          </cell>
          <cell r="H40">
            <v>0</v>
          </cell>
          <cell r="I40">
            <v>0</v>
          </cell>
          <cell r="J40">
            <v>1000</v>
          </cell>
          <cell r="K40">
            <v>1000</v>
          </cell>
          <cell r="L40">
            <v>1000</v>
          </cell>
          <cell r="M40">
            <v>1000</v>
          </cell>
          <cell r="N40">
            <v>0</v>
          </cell>
        </row>
        <row r="40">
          <cell r="P40">
            <v>1000</v>
          </cell>
        </row>
        <row r="42">
          <cell r="E42">
            <v>450.488599348534</v>
          </cell>
          <cell r="F42">
            <v>450.823258843164</v>
          </cell>
          <cell r="G42">
            <v>450.615245364255</v>
          </cell>
          <cell r="H42">
            <v>450.943396226415</v>
          </cell>
          <cell r="I42">
            <v>0</v>
          </cell>
          <cell r="J42">
            <v>450.880217907604</v>
          </cell>
          <cell r="K42">
            <v>450.880217907604</v>
          </cell>
          <cell r="L42">
            <v>459.918080748976</v>
          </cell>
          <cell r="M42">
            <v>449.029815428301</v>
          </cell>
          <cell r="N42">
            <v>0</v>
          </cell>
        </row>
        <row r="42">
          <cell r="P42">
            <v>450.839294433304</v>
          </cell>
        </row>
        <row r="44">
          <cell r="E44">
            <v>502.890173410405</v>
          </cell>
          <cell r="F44">
            <v>499.10270856809</v>
          </cell>
          <cell r="G44">
            <v>0</v>
          </cell>
          <cell r="H44">
            <v>0</v>
          </cell>
          <cell r="I44">
            <v>0</v>
          </cell>
          <cell r="J44">
            <v>497.551988043394</v>
          </cell>
          <cell r="K44">
            <v>497.551988043394</v>
          </cell>
          <cell r="L44">
            <v>0</v>
          </cell>
          <cell r="M44">
            <v>561.264206756968</v>
          </cell>
          <cell r="N44">
            <v>0</v>
          </cell>
        </row>
        <row r="44">
          <cell r="P44">
            <v>497.997674719029</v>
          </cell>
        </row>
        <row r="45">
          <cell r="E45">
            <v>750</v>
          </cell>
          <cell r="F45">
            <v>793.634496919918</v>
          </cell>
          <cell r="G45">
            <v>0</v>
          </cell>
          <cell r="H45">
            <v>0</v>
          </cell>
          <cell r="I45">
            <v>0</v>
          </cell>
          <cell r="J45">
            <v>794.05325234833</v>
          </cell>
          <cell r="K45">
            <v>794.05325234833</v>
          </cell>
          <cell r="L45">
            <v>0</v>
          </cell>
          <cell r="M45">
            <v>782.101167315176</v>
          </cell>
          <cell r="N45">
            <v>0</v>
          </cell>
        </row>
        <row r="45">
          <cell r="P45">
            <v>793.650793650794</v>
          </cell>
        </row>
        <row r="46">
          <cell r="E46">
            <v>100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005.41705969546</v>
          </cell>
          <cell r="K46">
            <v>1005.41705969546</v>
          </cell>
          <cell r="L46">
            <v>0</v>
          </cell>
          <cell r="M46">
            <v>1027.87028921998</v>
          </cell>
          <cell r="N46">
            <v>0</v>
          </cell>
        </row>
        <row r="46">
          <cell r="P46">
            <v>0</v>
          </cell>
        </row>
        <row r="47">
          <cell r="E47">
            <v>1000</v>
          </cell>
          <cell r="F47">
            <v>1000</v>
          </cell>
          <cell r="G47">
            <v>0</v>
          </cell>
          <cell r="H47">
            <v>0</v>
          </cell>
          <cell r="I47">
            <v>0</v>
          </cell>
          <cell r="J47">
            <v>1000</v>
          </cell>
          <cell r="K47">
            <v>1000</v>
          </cell>
          <cell r="L47">
            <v>0</v>
          </cell>
          <cell r="M47">
            <v>1000</v>
          </cell>
          <cell r="N47">
            <v>0</v>
          </cell>
        </row>
        <row r="47">
          <cell r="P47">
            <v>1000</v>
          </cell>
        </row>
        <row r="49"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49">
          <cell r="P49">
            <v>0</v>
          </cell>
        </row>
        <row r="50"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0">
          <cell r="P50">
            <v>0</v>
          </cell>
        </row>
        <row r="51"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1">
          <cell r="P51">
            <v>0</v>
          </cell>
        </row>
        <row r="52"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2">
          <cell r="P52">
            <v>0</v>
          </cell>
        </row>
        <row r="53"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3">
          <cell r="P53">
            <v>0</v>
          </cell>
        </row>
        <row r="55"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5">
          <cell r="P55">
            <v>0</v>
          </cell>
        </row>
        <row r="56">
          <cell r="E56">
            <v>549.145299145299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549.960914019309</v>
          </cell>
          <cell r="K56">
            <v>549.960914019309</v>
          </cell>
          <cell r="L56">
            <v>0</v>
          </cell>
          <cell r="M56">
            <v>499.66498841817</v>
          </cell>
          <cell r="N56">
            <v>0</v>
          </cell>
        </row>
        <row r="56">
          <cell r="P56">
            <v>0</v>
          </cell>
        </row>
        <row r="58"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8">
          <cell r="P58">
            <v>0</v>
          </cell>
        </row>
        <row r="59"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59">
          <cell r="P59">
            <v>0</v>
          </cell>
        </row>
        <row r="61"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1">
          <cell r="P61">
            <v>0</v>
          </cell>
        </row>
        <row r="62"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2">
          <cell r="P62">
            <v>0</v>
          </cell>
        </row>
        <row r="63"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3">
          <cell r="P63">
            <v>0</v>
          </cell>
        </row>
        <row r="64"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4">
          <cell r="P64">
            <v>0</v>
          </cell>
        </row>
        <row r="65">
          <cell r="E65">
            <v>1000</v>
          </cell>
          <cell r="F65">
            <v>1000</v>
          </cell>
          <cell r="G65">
            <v>100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1000</v>
          </cell>
          <cell r="M65">
            <v>1000</v>
          </cell>
          <cell r="N65">
            <v>0</v>
          </cell>
        </row>
        <row r="65">
          <cell r="P65">
            <v>1000</v>
          </cell>
        </row>
        <row r="66">
          <cell r="E66">
            <v>1000</v>
          </cell>
          <cell r="F66">
            <v>1000</v>
          </cell>
          <cell r="G66">
            <v>0</v>
          </cell>
          <cell r="H66">
            <v>1000</v>
          </cell>
          <cell r="I66">
            <v>0</v>
          </cell>
          <cell r="J66">
            <v>1000</v>
          </cell>
          <cell r="K66">
            <v>1000</v>
          </cell>
          <cell r="L66">
            <v>1000</v>
          </cell>
          <cell r="M66">
            <v>1000</v>
          </cell>
          <cell r="N66">
            <v>0</v>
          </cell>
        </row>
        <row r="66">
          <cell r="P66">
            <v>1000</v>
          </cell>
        </row>
        <row r="68">
          <cell r="E68">
            <v>0</v>
          </cell>
          <cell r="F68">
            <v>2374.34479787463</v>
          </cell>
        </row>
        <row r="68">
          <cell r="I68">
            <v>0</v>
          </cell>
          <cell r="J68">
            <v>0</v>
          </cell>
          <cell r="K68">
            <v>2623.66662240517</v>
          </cell>
          <cell r="L68">
            <v>0</v>
          </cell>
          <cell r="M68">
            <v>2478.94000805897</v>
          </cell>
          <cell r="N68">
            <v>2147.01404161732</v>
          </cell>
          <cell r="O68">
            <v>2433.3674746785</v>
          </cell>
          <cell r="P68">
            <v>2397.5125486098</v>
          </cell>
        </row>
        <row r="69">
          <cell r="E69">
            <v>0</v>
          </cell>
          <cell r="F69">
            <v>3273.27939433017</v>
          </cell>
        </row>
        <row r="69">
          <cell r="I69">
            <v>0</v>
          </cell>
          <cell r="J69">
            <v>0</v>
          </cell>
          <cell r="K69">
            <v>3610.75724829752</v>
          </cell>
          <cell r="L69">
            <v>0</v>
          </cell>
          <cell r="M69">
            <v>3474.64901171061</v>
          </cell>
          <cell r="N69">
            <v>0</v>
          </cell>
          <cell r="O69">
            <v>3469.64856230032</v>
          </cell>
          <cell r="P69">
            <v>3138.76930048878</v>
          </cell>
        </row>
        <row r="70">
          <cell r="E70">
            <v>0</v>
          </cell>
          <cell r="F70">
            <v>1000</v>
          </cell>
        </row>
        <row r="70">
          <cell r="I70">
            <v>0</v>
          </cell>
          <cell r="J70">
            <v>0</v>
          </cell>
          <cell r="K70">
            <v>1000</v>
          </cell>
          <cell r="L70">
            <v>0</v>
          </cell>
          <cell r="M70">
            <v>1000</v>
          </cell>
          <cell r="N70">
            <v>1000</v>
          </cell>
          <cell r="O70">
            <v>1000</v>
          </cell>
          <cell r="P70">
            <v>1000</v>
          </cell>
        </row>
        <row r="71">
          <cell r="E71">
            <v>0</v>
          </cell>
          <cell r="F71">
            <v>2935.05068112854</v>
          </cell>
        </row>
        <row r="71">
          <cell r="I71">
            <v>0</v>
          </cell>
          <cell r="J71">
            <v>0</v>
          </cell>
          <cell r="K71">
            <v>2942.01584743486</v>
          </cell>
          <cell r="L71">
            <v>0</v>
          </cell>
          <cell r="M71">
            <v>2929.1045726659</v>
          </cell>
          <cell r="N71">
            <v>2926.92307692308</v>
          </cell>
          <cell r="O71">
            <v>2860.29871088648</v>
          </cell>
          <cell r="P71">
            <v>2917.23298508977</v>
          </cell>
        </row>
        <row r="72">
          <cell r="E72">
            <v>0</v>
          </cell>
          <cell r="F72">
            <v>1951.36778115502</v>
          </cell>
        </row>
        <row r="72">
          <cell r="I72">
            <v>0</v>
          </cell>
          <cell r="J72">
            <v>0</v>
          </cell>
          <cell r="K72">
            <v>1972.14948821709</v>
          </cell>
          <cell r="L72">
            <v>0</v>
          </cell>
          <cell r="M72">
            <v>1845.95926412615</v>
          </cell>
          <cell r="N72">
            <v>22384.6153846154</v>
          </cell>
        </row>
        <row r="72">
          <cell r="P72">
            <v>1958.11207493651</v>
          </cell>
        </row>
        <row r="73">
          <cell r="E73">
            <v>0</v>
          </cell>
          <cell r="F73">
            <v>1000</v>
          </cell>
        </row>
        <row r="73">
          <cell r="I73">
            <v>0</v>
          </cell>
          <cell r="J73">
            <v>0</v>
          </cell>
          <cell r="K73">
            <v>1000</v>
          </cell>
          <cell r="L73">
            <v>0</v>
          </cell>
          <cell r="M73">
            <v>1000</v>
          </cell>
          <cell r="N73">
            <v>0</v>
          </cell>
        </row>
        <row r="73">
          <cell r="P73">
            <v>1000</v>
          </cell>
        </row>
        <row r="75">
          <cell r="E75">
            <v>537.037037037037</v>
          </cell>
          <cell r="F75">
            <v>0</v>
          </cell>
        </row>
        <row r="75">
          <cell r="H75">
            <v>465.966652596032</v>
          </cell>
          <cell r="I75">
            <v>0</v>
          </cell>
          <cell r="J75">
            <v>552.389122271422</v>
          </cell>
          <cell r="K75">
            <v>563.821371610845</v>
          </cell>
          <cell r="L75">
            <v>0</v>
          </cell>
          <cell r="M75">
            <v>527.368875652418</v>
          </cell>
          <cell r="N75">
            <v>0</v>
          </cell>
        </row>
        <row r="75">
          <cell r="P75">
            <v>0</v>
          </cell>
        </row>
        <row r="76">
          <cell r="E76">
            <v>4579.98579002022</v>
          </cell>
          <cell r="F76">
            <v>1782.26459774413</v>
          </cell>
        </row>
        <row r="76">
          <cell r="H76">
            <v>3809.52380952381</v>
          </cell>
          <cell r="I76">
            <v>4217.78547660291</v>
          </cell>
          <cell r="J76">
            <v>1697.76433013952</v>
          </cell>
          <cell r="K76">
            <v>2371.20234996492</v>
          </cell>
          <cell r="L76">
            <v>4193.2860100562</v>
          </cell>
          <cell r="M76">
            <v>1855.08376635579</v>
          </cell>
          <cell r="N76">
            <v>0</v>
          </cell>
        </row>
        <row r="76">
          <cell r="P76">
            <v>1762.01710409909</v>
          </cell>
        </row>
        <row r="77">
          <cell r="E77">
            <v>1000</v>
          </cell>
          <cell r="F77">
            <v>1550.09823182711</v>
          </cell>
        </row>
        <row r="77">
          <cell r="I77">
            <v>0</v>
          </cell>
          <cell r="J77">
            <v>1341.98423127464</v>
          </cell>
          <cell r="K77">
            <v>0</v>
          </cell>
          <cell r="L77">
            <v>0</v>
          </cell>
          <cell r="M77">
            <v>1413.6877482432</v>
          </cell>
          <cell r="N77">
            <v>0</v>
          </cell>
        </row>
        <row r="77">
          <cell r="P77">
            <v>1562.89978678038</v>
          </cell>
        </row>
        <row r="78">
          <cell r="E78">
            <v>0</v>
          </cell>
          <cell r="F78">
            <v>0</v>
          </cell>
        </row>
        <row r="78"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6784.3594981033</v>
          </cell>
          <cell r="N78">
            <v>0</v>
          </cell>
        </row>
        <row r="78">
          <cell r="P78">
            <v>0</v>
          </cell>
        </row>
        <row r="79">
          <cell r="E79">
            <v>1000</v>
          </cell>
          <cell r="F79">
            <v>1000</v>
          </cell>
        </row>
        <row r="79">
          <cell r="H79">
            <v>1000</v>
          </cell>
          <cell r="I79">
            <v>1000</v>
          </cell>
          <cell r="J79">
            <v>1000</v>
          </cell>
          <cell r="K79">
            <v>1000</v>
          </cell>
          <cell r="L79">
            <v>1000</v>
          </cell>
          <cell r="M79">
            <v>1000</v>
          </cell>
          <cell r="N79">
            <v>1000</v>
          </cell>
        </row>
        <row r="79">
          <cell r="P79">
            <v>1000</v>
          </cell>
        </row>
      </sheetData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t1 basic prices"/>
      <sheetName val="opt1 taxes"/>
      <sheetName val="opt1 subsidies"/>
      <sheetName val="opt1 producer prices"/>
      <sheetName val="index"/>
      <sheetName val="opt2"/>
      <sheetName val="opt1&amp;2 bridge table"/>
      <sheetName val=" "/>
    </sheetNames>
    <sheetDataSet>
      <sheetData sheetId="0"/>
      <sheetData sheetId="1"/>
      <sheetData sheetId="2"/>
      <sheetData sheetId="3"/>
      <sheetData sheetId="4">
        <row r="12">
          <cell r="U12">
            <v>1</v>
          </cell>
        </row>
        <row r="17">
          <cell r="U17">
            <v>1</v>
          </cell>
        </row>
        <row r="22">
          <cell r="U22">
            <v>1</v>
          </cell>
        </row>
        <row r="23">
          <cell r="G23">
            <v>319.889164164226</v>
          </cell>
        </row>
        <row r="27">
          <cell r="U27">
            <v>1</v>
          </cell>
        </row>
        <row r="28">
          <cell r="G28">
            <v>253.863756810779</v>
          </cell>
        </row>
        <row r="32">
          <cell r="U32">
            <v>1</v>
          </cell>
        </row>
        <row r="33">
          <cell r="G33">
            <v>2.94722354285423</v>
          </cell>
        </row>
        <row r="37">
          <cell r="U37">
            <v>1</v>
          </cell>
        </row>
        <row r="38">
          <cell r="G38">
            <v>82.1895857596255</v>
          </cell>
        </row>
        <row r="42">
          <cell r="U42">
            <v>1</v>
          </cell>
        </row>
        <row r="43">
          <cell r="G43">
            <v>7.08105896382177</v>
          </cell>
        </row>
        <row r="47">
          <cell r="U47">
            <v>1</v>
          </cell>
        </row>
        <row r="48">
          <cell r="G48">
            <v>286.581936387113</v>
          </cell>
        </row>
        <row r="52">
          <cell r="U52">
            <v>1</v>
          </cell>
        </row>
        <row r="53">
          <cell r="G53">
            <v>3.47204759961506</v>
          </cell>
        </row>
        <row r="57">
          <cell r="U57">
            <v>1</v>
          </cell>
        </row>
        <row r="58">
          <cell r="G58">
            <v>4.4872217485416</v>
          </cell>
        </row>
        <row r="62">
          <cell r="U62">
            <v>1</v>
          </cell>
        </row>
        <row r="67">
          <cell r="U67">
            <v>1</v>
          </cell>
        </row>
        <row r="72">
          <cell r="U72">
            <v>1</v>
          </cell>
        </row>
        <row r="73">
          <cell r="G73" t="str">
            <v>:</v>
          </cell>
        </row>
        <row r="77">
          <cell r="U77">
            <v>1</v>
          </cell>
        </row>
        <row r="78">
          <cell r="G78">
            <v>216.714608369342</v>
          </cell>
        </row>
        <row r="82">
          <cell r="U82">
            <v>1</v>
          </cell>
        </row>
        <row r="83">
          <cell r="G83">
            <v>2.03775983826254</v>
          </cell>
        </row>
        <row r="87">
          <cell r="U87">
            <v>1</v>
          </cell>
        </row>
        <row r="88">
          <cell r="G88">
            <v>30.914624</v>
          </cell>
        </row>
        <row r="92">
          <cell r="U92">
            <v>1</v>
          </cell>
        </row>
        <row r="93">
          <cell r="G93">
            <v>24.6283555546407</v>
          </cell>
        </row>
        <row r="97">
          <cell r="U97">
            <v>1</v>
          </cell>
        </row>
        <row r="98">
          <cell r="G98">
            <v>102.106510593542</v>
          </cell>
        </row>
        <row r="102">
          <cell r="U102">
            <v>1</v>
          </cell>
        </row>
        <row r="103">
          <cell r="G103">
            <v>2.16665723624384</v>
          </cell>
        </row>
        <row r="107">
          <cell r="U107">
            <v>1</v>
          </cell>
        </row>
        <row r="112">
          <cell r="U112">
            <v>1</v>
          </cell>
        </row>
        <row r="113">
          <cell r="G113">
            <v>7.51081164</v>
          </cell>
        </row>
        <row r="117">
          <cell r="U117">
            <v>1</v>
          </cell>
        </row>
        <row r="118">
          <cell r="G118" t="str">
            <v>:</v>
          </cell>
        </row>
        <row r="122">
          <cell r="U122">
            <v>1</v>
          </cell>
        </row>
        <row r="123">
          <cell r="G123">
            <v>11.0221343798096</v>
          </cell>
        </row>
        <row r="127">
          <cell r="U127">
            <v>0</v>
          </cell>
        </row>
        <row r="132">
          <cell r="U132">
            <v>0</v>
          </cell>
        </row>
        <row r="137">
          <cell r="U137">
            <v>0</v>
          </cell>
        </row>
        <row r="142">
          <cell r="U142">
            <v>0</v>
          </cell>
        </row>
        <row r="147">
          <cell r="U147">
            <v>0</v>
          </cell>
        </row>
        <row r="152">
          <cell r="U152">
            <v>1</v>
          </cell>
        </row>
        <row r="157">
          <cell r="U157">
            <v>1</v>
          </cell>
        </row>
        <row r="158">
          <cell r="G158" t="str">
            <v>:</v>
          </cell>
        </row>
        <row r="162">
          <cell r="U162">
            <v>1</v>
          </cell>
        </row>
        <row r="163">
          <cell r="G163">
            <v>105.098717308513</v>
          </cell>
        </row>
        <row r="167">
          <cell r="U167">
            <v>1</v>
          </cell>
        </row>
        <row r="168">
          <cell r="G168">
            <v>751.940725643257</v>
          </cell>
        </row>
        <row r="172">
          <cell r="U172">
            <v>0</v>
          </cell>
        </row>
        <row r="177">
          <cell r="U177">
            <v>0</v>
          </cell>
        </row>
        <row r="182">
          <cell r="U182">
            <v>0</v>
          </cell>
        </row>
        <row r="187">
          <cell r="U187">
            <v>0</v>
          </cell>
        </row>
        <row r="192">
          <cell r="U192">
            <v>1</v>
          </cell>
        </row>
        <row r="193">
          <cell r="G193">
            <v>255.379172089635</v>
          </cell>
        </row>
        <row r="197">
          <cell r="U197">
            <v>0</v>
          </cell>
        </row>
        <row r="202">
          <cell r="U202">
            <v>0</v>
          </cell>
        </row>
        <row r="207">
          <cell r="U207">
            <v>1</v>
          </cell>
        </row>
        <row r="208">
          <cell r="G208">
            <v>17.6011286030481</v>
          </cell>
        </row>
        <row r="212">
          <cell r="U212">
            <v>1</v>
          </cell>
        </row>
        <row r="213">
          <cell r="G213">
            <v>11.1752876717536</v>
          </cell>
        </row>
        <row r="217">
          <cell r="U217">
            <v>1</v>
          </cell>
        </row>
        <row r="218">
          <cell r="G218">
            <v>28.8674162965754</v>
          </cell>
        </row>
        <row r="222">
          <cell r="U222">
            <v>0</v>
          </cell>
        </row>
        <row r="227">
          <cell r="U227">
            <v>1</v>
          </cell>
        </row>
        <row r="232">
          <cell r="U232">
            <v>1</v>
          </cell>
        </row>
        <row r="237">
          <cell r="U237">
            <v>1</v>
          </cell>
        </row>
        <row r="242">
          <cell r="U242">
            <v>1</v>
          </cell>
        </row>
        <row r="247">
          <cell r="U247">
            <v>1</v>
          </cell>
        </row>
        <row r="252">
          <cell r="U252">
            <v>1</v>
          </cell>
        </row>
        <row r="253">
          <cell r="G253" t="str">
            <v>:</v>
          </cell>
        </row>
        <row r="257">
          <cell r="U257">
            <v>1</v>
          </cell>
        </row>
        <row r="262">
          <cell r="U262">
            <v>1</v>
          </cell>
        </row>
        <row r="263">
          <cell r="G263" t="str">
            <v>:</v>
          </cell>
        </row>
        <row r="267">
          <cell r="U267">
            <v>1</v>
          </cell>
        </row>
        <row r="268">
          <cell r="G268">
            <v>236.063799144893</v>
          </cell>
        </row>
        <row r="272">
          <cell r="U272">
            <v>1</v>
          </cell>
        </row>
        <row r="277">
          <cell r="U277">
            <v>1</v>
          </cell>
        </row>
        <row r="282">
          <cell r="U282">
            <v>1</v>
          </cell>
        </row>
        <row r="287">
          <cell r="U287">
            <v>1</v>
          </cell>
        </row>
        <row r="292">
          <cell r="U292">
            <v>1</v>
          </cell>
        </row>
        <row r="293">
          <cell r="G293" t="str">
            <v>:</v>
          </cell>
        </row>
        <row r="297">
          <cell r="U297">
            <v>1</v>
          </cell>
        </row>
        <row r="298">
          <cell r="G298" t="str">
            <v>:</v>
          </cell>
        </row>
        <row r="302">
          <cell r="U302">
            <v>1</v>
          </cell>
        </row>
        <row r="307">
          <cell r="U307">
            <v>0</v>
          </cell>
        </row>
        <row r="312">
          <cell r="U312">
            <v>1</v>
          </cell>
        </row>
        <row r="313">
          <cell r="G313" t="str">
            <v>:</v>
          </cell>
        </row>
        <row r="317">
          <cell r="U317">
            <v>0</v>
          </cell>
        </row>
        <row r="322">
          <cell r="U322">
            <v>0</v>
          </cell>
        </row>
        <row r="327">
          <cell r="U327">
            <v>0</v>
          </cell>
        </row>
        <row r="332">
          <cell r="U332">
            <v>0</v>
          </cell>
        </row>
        <row r="337">
          <cell r="U337">
            <v>1</v>
          </cell>
        </row>
        <row r="338">
          <cell r="G338">
            <v>372.756456217837</v>
          </cell>
        </row>
        <row r="342">
          <cell r="U342">
            <v>1</v>
          </cell>
        </row>
        <row r="343">
          <cell r="G343">
            <v>1170.60647873036</v>
          </cell>
        </row>
        <row r="347">
          <cell r="U347">
            <v>0</v>
          </cell>
        </row>
        <row r="352">
          <cell r="U352">
            <v>1</v>
          </cell>
        </row>
        <row r="353">
          <cell r="G353">
            <v>353.495984267208</v>
          </cell>
        </row>
        <row r="357">
          <cell r="U357">
            <v>1</v>
          </cell>
        </row>
        <row r="358">
          <cell r="G358">
            <v>277.623010134149</v>
          </cell>
        </row>
        <row r="362">
          <cell r="U362">
            <v>1</v>
          </cell>
        </row>
        <row r="363">
          <cell r="G363">
            <v>15.6006528619363</v>
          </cell>
        </row>
        <row r="367">
          <cell r="U367">
            <v>0</v>
          </cell>
        </row>
        <row r="372">
          <cell r="U372">
            <v>1</v>
          </cell>
        </row>
        <row r="373">
          <cell r="G373">
            <v>582.561961307309</v>
          </cell>
        </row>
        <row r="377">
          <cell r="U377">
            <v>1</v>
          </cell>
        </row>
        <row r="378">
          <cell r="G378">
            <v>188.977350151304</v>
          </cell>
        </row>
        <row r="382">
          <cell r="U382">
            <v>0</v>
          </cell>
        </row>
        <row r="387">
          <cell r="U387">
            <v>1</v>
          </cell>
        </row>
        <row r="388">
          <cell r="G388">
            <v>10.8595714197771</v>
          </cell>
        </row>
        <row r="392">
          <cell r="U392">
            <v>1</v>
          </cell>
        </row>
        <row r="393">
          <cell r="G393">
            <v>0.033970778212</v>
          </cell>
        </row>
        <row r="397">
          <cell r="U397">
            <v>0</v>
          </cell>
        </row>
        <row r="402">
          <cell r="U402">
            <v>0</v>
          </cell>
        </row>
        <row r="407">
          <cell r="U407">
            <v>0</v>
          </cell>
        </row>
        <row r="412">
          <cell r="U412">
            <v>1</v>
          </cell>
        </row>
        <row r="417">
          <cell r="U417">
            <v>1</v>
          </cell>
        </row>
        <row r="418">
          <cell r="G418">
            <v>342.728904847397</v>
          </cell>
        </row>
        <row r="422">
          <cell r="U422">
            <v>1</v>
          </cell>
        </row>
        <row r="427">
          <cell r="U427">
            <v>0</v>
          </cell>
        </row>
        <row r="432">
          <cell r="U432">
            <v>0</v>
          </cell>
        </row>
        <row r="437">
          <cell r="U437">
            <v>0</v>
          </cell>
        </row>
        <row r="442">
          <cell r="U442">
            <v>1</v>
          </cell>
        </row>
        <row r="447">
          <cell r="U447">
            <v>0</v>
          </cell>
        </row>
        <row r="452">
          <cell r="U452">
            <v>0</v>
          </cell>
        </row>
        <row r="457">
          <cell r="U457">
            <v>1</v>
          </cell>
        </row>
        <row r="458">
          <cell r="G458">
            <v>54.9746388913082</v>
          </cell>
        </row>
        <row r="462">
          <cell r="U462">
            <v>0</v>
          </cell>
        </row>
        <row r="467">
          <cell r="U467">
            <v>0</v>
          </cell>
        </row>
        <row r="472">
          <cell r="U472">
            <v>0</v>
          </cell>
        </row>
        <row r="477">
          <cell r="U477">
            <v>1</v>
          </cell>
        </row>
        <row r="482">
          <cell r="U482">
            <v>0</v>
          </cell>
        </row>
        <row r="487">
          <cell r="U487">
            <v>1</v>
          </cell>
        </row>
        <row r="488">
          <cell r="G488">
            <v>144.795539033457</v>
          </cell>
        </row>
        <row r="492">
          <cell r="U492">
            <v>0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10"/>
    </sheetView>
  </sheetViews>
  <sheetFormatPr defaultColWidth="9.0546875" defaultRowHeight="12" zeroHeight="true" outlineLevelRow="0" outlineLevelCol="1"/>
  <cols>
    <col collapsed="false" customWidth="true" hidden="false" outlineLevel="0" max="1" min="1" style="1" width="0.56"/>
    <col collapsed="false" customWidth="true" hidden="false" outlineLevel="0" max="2" min="2" style="2" width="44.41"/>
    <col collapsed="false" customWidth="true" hidden="false" outlineLevel="0" max="3" min="3" style="2" width="12.85"/>
    <col collapsed="false" customWidth="true" hidden="false" outlineLevel="0" max="4" min="4" style="2" width="8.41"/>
    <col collapsed="false" customWidth="true" hidden="false" outlineLevel="1" max="5" min="5" style="2" width="10.13"/>
    <col collapsed="false" customWidth="true" hidden="false" outlineLevel="1" max="6" min="6" style="3" width="13.56"/>
    <col collapsed="false" customWidth="true" hidden="false" outlineLevel="1" max="7" min="7" style="3" width="12.56"/>
    <col collapsed="false" customWidth="true" hidden="false" outlineLevel="1" max="8" min="8" style="3" width="7.7"/>
    <col collapsed="false" customWidth="true" hidden="false" outlineLevel="0" max="9" min="9" style="3" width="11.13"/>
    <col collapsed="false" customWidth="true" hidden="false" outlineLevel="1" max="10" min="10" style="3" width="11.85"/>
    <col collapsed="false" customWidth="true" hidden="false" outlineLevel="0" max="11" min="11" style="3" width="13.41"/>
    <col collapsed="false" customWidth="true" hidden="false" outlineLevel="0" max="12" min="12" style="3" width="14.14"/>
    <col collapsed="false" customWidth="true" hidden="false" outlineLevel="1" max="13" min="13" style="3" width="10.71"/>
    <col collapsed="false" customWidth="true" hidden="false" outlineLevel="1" max="14" min="14" style="3" width="10.13"/>
    <col collapsed="false" customWidth="true" hidden="false" outlineLevel="1" max="15" min="15" style="3" width="14.41"/>
    <col collapsed="false" customWidth="true" hidden="false" outlineLevel="0" max="17" min="16" style="3" width="10.71"/>
    <col collapsed="false" customWidth="true" hidden="false" outlineLevel="1" max="18" min="18" style="3" width="10.71"/>
    <col collapsed="false" customWidth="true" hidden="false" outlineLevel="0" max="19" min="19" style="3" width="9.85"/>
    <col collapsed="false" customWidth="true" hidden="false" outlineLevel="0" max="21" min="20" style="3" width="10.71"/>
    <col collapsed="false" customWidth="true" hidden="false" outlineLevel="0" max="22" min="22" style="4" width="1.7"/>
    <col collapsed="false" customWidth="true" hidden="false" outlineLevel="0" max="23" min="23" style="1" width="6.99"/>
    <col collapsed="false" customWidth="true" hidden="false" outlineLevel="0" max="24" min="24" style="1" width="1.7"/>
    <col collapsed="false" customWidth="true" hidden="true" outlineLevel="0" max="25" min="25" style="1" width="8.7"/>
    <col collapsed="false" customWidth="true" hidden="false" outlineLevel="0" max="27" min="26" style="1" width="1.7"/>
    <col collapsed="false" customWidth="true" hidden="true" outlineLevel="0" max="47" min="28" style="1" width="11.42"/>
    <col collapsed="false" customWidth="false" hidden="true" outlineLevel="0" max="257" min="48" style="1" width="9.06"/>
    <col collapsed="false" customWidth="false" hidden="true" outlineLevel="0" max="16384" min="258" style="0" width="9.06"/>
  </cols>
  <sheetData>
    <row r="1" s="12" customFormat="true" ht="18.75" hidden="false" customHeight="true" outlineLevel="0" collapsed="false">
      <c r="A1" s="5"/>
      <c r="B1" s="6" t="s">
        <v>0</v>
      </c>
      <c r="C1" s="7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9"/>
      <c r="R1" s="9"/>
      <c r="S1" s="9"/>
      <c r="T1" s="10"/>
      <c r="U1" s="10"/>
      <c r="V1" s="5"/>
      <c r="W1" s="5"/>
      <c r="X1" s="5"/>
      <c r="Y1" s="11" t="n">
        <f aca="false">IF([1]parameter!$D$41,0.001,1)</f>
        <v>1</v>
      </c>
      <c r="Z1" s="5"/>
      <c r="AA1" s="5"/>
    </row>
    <row r="2" s="20" customFormat="true" ht="1.5" hidden="true" customHeight="true" outlineLevel="0" collapsed="false">
      <c r="A2" s="13"/>
      <c r="B2" s="14" t="str">
        <f aca="false">[1]parameter!$D$5</f>
        <v>България</v>
      </c>
      <c r="C2" s="15"/>
      <c r="D2" s="15"/>
      <c r="E2" s="15"/>
      <c r="F2" s="16"/>
      <c r="G2" s="17"/>
      <c r="H2" s="17"/>
      <c r="I2" s="17"/>
      <c r="J2" s="17"/>
      <c r="K2" s="17"/>
      <c r="L2" s="18"/>
      <c r="M2" s="17"/>
      <c r="N2" s="17"/>
      <c r="O2" s="17"/>
      <c r="P2" s="17"/>
      <c r="Q2" s="17"/>
      <c r="R2" s="19"/>
      <c r="S2" s="19"/>
      <c r="T2" s="19"/>
      <c r="U2" s="19"/>
      <c r="V2" s="13"/>
      <c r="W2" s="13"/>
      <c r="X2" s="13"/>
      <c r="Z2" s="13"/>
      <c r="AA2" s="13"/>
    </row>
    <row r="3" s="20" customFormat="true" ht="12.75" hidden="true" customHeight="false" outlineLevel="0" collapsed="false">
      <c r="A3" s="13"/>
      <c r="B3" s="14" t="str">
        <f aca="false">[1]parameter!$D$7</f>
        <v>EAA-OPAL</v>
      </c>
      <c r="C3" s="15"/>
      <c r="D3" s="15"/>
      <c r="E3" s="15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9"/>
      <c r="S3" s="19"/>
      <c r="T3" s="19"/>
      <c r="U3" s="19"/>
      <c r="V3" s="13"/>
      <c r="W3" s="13"/>
      <c r="X3" s="13"/>
      <c r="Z3" s="13"/>
      <c r="AA3" s="13"/>
    </row>
    <row r="4" customFormat="false" ht="11.25" hidden="true" customHeight="true" outlineLevel="0" collapsed="false">
      <c r="A4" s="4"/>
      <c r="B4" s="21"/>
      <c r="C4" s="22"/>
      <c r="D4" s="22"/>
      <c r="E4" s="22"/>
      <c r="W4" s="4"/>
      <c r="X4" s="4"/>
      <c r="Z4" s="4"/>
      <c r="AA4" s="4"/>
    </row>
    <row r="5" customFormat="false" ht="13.5" hidden="false" customHeight="true" outlineLevel="0" collapsed="false">
      <c r="A5" s="23"/>
      <c r="B5" s="24" t="str">
        <f aca="false">'[1]glossary-F'!$A$275</f>
        <v>Описание</v>
      </c>
      <c r="C5" s="25" t="str">
        <f aca="false">'[1]glossary-F'!$A$346</f>
        <v>Стойност по базисни цени</v>
      </c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6"/>
      <c r="U5" s="27"/>
      <c r="W5" s="1" t="n">
        <f aca="false">'[2] '!$E$2</f>
        <v>1</v>
      </c>
      <c r="X5" s="4"/>
      <c r="Y5" s="4"/>
    </row>
    <row r="6" customFormat="false" ht="16.5" hidden="false" customHeight="true" outlineLevel="0" collapsed="false">
      <c r="A6" s="23"/>
      <c r="B6" s="24"/>
      <c r="C6" s="24" t="str">
        <f aca="false">'[1]glossary-F'!$A$347</f>
        <v>По текущи цени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8" t="str">
        <f aca="false">'[1]glossary-F'!$A$348</f>
        <v>По цени n-1</v>
      </c>
      <c r="T6" s="26"/>
      <c r="U6" s="29"/>
      <c r="X6" s="4"/>
      <c r="Y6" s="4"/>
    </row>
    <row r="7" customFormat="false" ht="12.75" hidden="false" customHeight="true" outlineLevel="0" collapsed="false">
      <c r="A7" s="23"/>
      <c r="B7" s="24"/>
      <c r="C7" s="24" t="str">
        <f aca="false">'[1]glossary-F'!$A$349</f>
        <v>Брутна продукция</v>
      </c>
      <c r="D7" s="30" t="str">
        <f aca="false">'[1]glossary-N'!$B$173</f>
        <v>Загуби</v>
      </c>
      <c r="E7" s="30" t="str">
        <f aca="false">'[1]glossary-F'!$B$124</f>
        <v>Начални запаси</v>
      </c>
      <c r="F7" s="30" t="str">
        <f aca="false">'[1]glossary-F'!$B$280</f>
        <v>Употребеното в единицата</v>
      </c>
      <c r="G7" s="30"/>
      <c r="H7" s="30"/>
      <c r="I7" s="30" t="s">
        <v>1</v>
      </c>
      <c r="J7" s="30" t="str">
        <f aca="false">'[1]glossary-F'!$B$129</f>
        <v>Самопотребление</v>
      </c>
      <c r="K7" s="30" t="str">
        <f aca="false">'[1]glossary-F'!$A$130</f>
        <v>Продажби</v>
      </c>
      <c r="L7" s="30"/>
      <c r="M7" s="30"/>
      <c r="N7" s="30" t="str">
        <f aca="false">'[1]glossary-F'!$A$130&amp;" (1)"</f>
        <v>Продажби (1)</v>
      </c>
      <c r="O7" s="30" t="s">
        <v>2</v>
      </c>
      <c r="P7" s="30" t="str">
        <f aca="false">'[1]glossary-F'!$A$145</f>
        <v>Крайни запаси</v>
      </c>
      <c r="Q7" s="30" t="str">
        <f aca="false">'[1]glossary-F'!$B$284</f>
        <v>Промяна в запасите</v>
      </c>
      <c r="R7" s="31" t="str">
        <f aca="false">'[1]glossary-F'!$A$350&amp;" "&amp;'[1]glossary-N'!$B$8</f>
        <v>Продукция ЕАА</v>
      </c>
      <c r="S7" s="31"/>
      <c r="T7" s="26"/>
      <c r="U7" s="29"/>
      <c r="X7" s="4"/>
      <c r="Y7" s="4"/>
    </row>
    <row r="8" customFormat="false" ht="9.75" hidden="false" customHeight="true" outlineLevel="0" collapsed="false">
      <c r="A8" s="23"/>
      <c r="B8" s="24"/>
      <c r="C8" s="24"/>
      <c r="D8" s="24"/>
      <c r="E8" s="24"/>
      <c r="F8" s="30"/>
      <c r="G8" s="30"/>
      <c r="H8" s="30"/>
      <c r="I8" s="30"/>
      <c r="J8" s="30"/>
      <c r="K8" s="30" t="str">
        <f aca="false">'[1]glossary-F'!$A$133</f>
        <v>в рамките на страната</v>
      </c>
      <c r="L8" s="30"/>
      <c r="M8" s="30" t="str">
        <f aca="false">'[1]glossary-F'!$A$283</f>
        <v>извън страната</v>
      </c>
      <c r="N8" s="30"/>
      <c r="O8" s="30"/>
      <c r="P8" s="30"/>
      <c r="Q8" s="30"/>
      <c r="R8" s="31"/>
      <c r="S8" s="31"/>
      <c r="T8" s="26"/>
      <c r="U8" s="29"/>
      <c r="X8" s="4"/>
      <c r="Y8" s="4"/>
    </row>
    <row r="9" customFormat="false" ht="23.25" hidden="false" customHeight="true" outlineLevel="0" collapsed="false">
      <c r="A9" s="23"/>
      <c r="B9" s="24"/>
      <c r="C9" s="24"/>
      <c r="D9" s="24"/>
      <c r="E9" s="24"/>
      <c r="F9" s="32" t="s">
        <v>3</v>
      </c>
      <c r="G9" s="32" t="str">
        <f aca="false">'[1]glossary-N'!$C$199</f>
        <v>Фуражни добавки</v>
      </c>
      <c r="H9" s="32" t="str">
        <f aca="false">'[1]glossary-F'!$A$281</f>
        <v>Друго</v>
      </c>
      <c r="I9" s="30"/>
      <c r="J9" s="30"/>
      <c r="K9" s="30" t="str">
        <f aca="false">'[1]glossary-F'!$B$131</f>
        <v>в отрасъла</v>
      </c>
      <c r="L9" s="30" t="str">
        <f aca="false">'[1]glossary-F'!$B$132</f>
        <v>извън отрасъла</v>
      </c>
      <c r="M9" s="30"/>
      <c r="N9" s="30"/>
      <c r="O9" s="30"/>
      <c r="P9" s="30"/>
      <c r="Q9" s="30"/>
      <c r="R9" s="31"/>
      <c r="S9" s="31"/>
      <c r="T9" s="26"/>
      <c r="U9" s="29"/>
      <c r="X9" s="4"/>
      <c r="Y9" s="4"/>
    </row>
    <row r="10" s="43" customFormat="true" ht="10.5" hidden="false" customHeight="true" outlineLevel="0" collapsed="false">
      <c r="A10" s="33"/>
      <c r="B10" s="24"/>
      <c r="C10" s="34" t="s">
        <v>4</v>
      </c>
      <c r="D10" s="35" t="s">
        <v>5</v>
      </c>
      <c r="E10" s="35" t="s">
        <v>6</v>
      </c>
      <c r="F10" s="36" t="s">
        <v>7</v>
      </c>
      <c r="G10" s="35" t="s">
        <v>8</v>
      </c>
      <c r="H10" s="35" t="s">
        <v>9</v>
      </c>
      <c r="I10" s="35" t="s">
        <v>10</v>
      </c>
      <c r="J10" s="35" t="s">
        <v>11</v>
      </c>
      <c r="K10" s="37" t="s">
        <v>12</v>
      </c>
      <c r="L10" s="37" t="s">
        <v>13</v>
      </c>
      <c r="M10" s="37" t="s">
        <v>14</v>
      </c>
      <c r="N10" s="37" t="s">
        <v>15</v>
      </c>
      <c r="O10" s="35" t="s">
        <v>16</v>
      </c>
      <c r="P10" s="35" t="s">
        <v>17</v>
      </c>
      <c r="Q10" s="35" t="s">
        <v>18</v>
      </c>
      <c r="R10" s="38" t="s">
        <v>19</v>
      </c>
      <c r="S10" s="39" t="s">
        <v>20</v>
      </c>
      <c r="T10" s="40"/>
      <c r="U10" s="41"/>
      <c r="V10" s="42"/>
      <c r="X10" s="42"/>
      <c r="Y10" s="42"/>
    </row>
    <row r="11" customFormat="false" ht="18" hidden="false" customHeight="true" outlineLevel="0" collapsed="false">
      <c r="A11" s="23"/>
      <c r="B11" s="44" t="str">
        <f aca="false">'[1]glossary-N'!B20</f>
        <v>Зърнени култури</v>
      </c>
      <c r="C11" s="45" t="n">
        <f aca="false">SUM(C13:C20)</f>
        <v>1065.243</v>
      </c>
      <c r="D11" s="46" t="n">
        <f aca="false">SUM(D13:D20)</f>
        <v>5.514</v>
      </c>
      <c r="E11" s="46" t="n">
        <f aca="false">SUM(E13:E20)</f>
        <v>279.106</v>
      </c>
      <c r="F11" s="46" t="n">
        <f aca="false">SUM(F13:F20)</f>
        <v>68.875</v>
      </c>
      <c r="G11" s="46" t="n">
        <f aca="false">SUM(G13:G20)</f>
        <v>389.33</v>
      </c>
      <c r="H11" s="46" t="n">
        <f aca="false">SUM(H13:H20)</f>
        <v>0</v>
      </c>
      <c r="I11" s="46" t="n">
        <f aca="false">SUM(I13:I20)</f>
        <v>107.4636</v>
      </c>
      <c r="J11" s="46" t="n">
        <f aca="false">SUM(J13:J20)</f>
        <v>17.0644</v>
      </c>
      <c r="K11" s="46" t="n">
        <f aca="false">SUM(K13:K20)</f>
        <v>73.586</v>
      </c>
      <c r="L11" s="46" t="n">
        <f aca="false">SUM(L13:L20)</f>
        <v>368.433</v>
      </c>
      <c r="M11" s="46" t="n">
        <f aca="false">SUM(M13:M20)</f>
        <v>0</v>
      </c>
      <c r="N11" s="47" t="n">
        <f aca="false">SUM(N13:N20)</f>
        <v>442.019</v>
      </c>
      <c r="O11" s="46" t="n">
        <f aca="false">SUM(O13:O20)</f>
        <v>0</v>
      </c>
      <c r="P11" s="46" t="n">
        <f aca="false">SUM(P13:P20)</f>
        <v>314.083</v>
      </c>
      <c r="Q11" s="46" t="n">
        <f aca="false">SUM(Q13:Q20)</f>
        <v>34.977</v>
      </c>
      <c r="R11" s="48" t="n">
        <f aca="false">SUM(R13:R20)</f>
        <v>990.854</v>
      </c>
      <c r="S11" s="49" t="n">
        <f aca="false">IF(W11,SUM(S13:S20),0)</f>
        <v>960.511994976576</v>
      </c>
      <c r="T11" s="26"/>
      <c r="U11" s="50" t="n">
        <f aca="false">[3]table1!Z11</f>
        <v>1</v>
      </c>
      <c r="W11" s="51" t="n">
        <f aca="false">[4]index!$U12</f>
        <v>1</v>
      </c>
      <c r="X11" s="4"/>
      <c r="Y11" s="4"/>
    </row>
    <row r="12" customFormat="false" ht="12" hidden="false" customHeight="false" outlineLevel="0" collapsed="false">
      <c r="A12" s="23"/>
      <c r="B12" s="52" t="str">
        <f aca="false">'[1]glossary-N'!B21</f>
        <v>Пшеница и лимец</v>
      </c>
      <c r="C12" s="53" t="n">
        <f aca="false">C13+C14</f>
        <v>638.617</v>
      </c>
      <c r="D12" s="46" t="n">
        <f aca="false">D13+D14</f>
        <v>3.367</v>
      </c>
      <c r="E12" s="46" t="n">
        <f aca="false">E13+E14</f>
        <v>139.423</v>
      </c>
      <c r="F12" s="46" t="n">
        <f aca="false">F13+F14</f>
        <v>52.997</v>
      </c>
      <c r="G12" s="46" t="n">
        <f aca="false">G13+G14</f>
        <v>106.841</v>
      </c>
      <c r="H12" s="46" t="n">
        <f aca="false">H13+H14</f>
        <v>0</v>
      </c>
      <c r="I12" s="46" t="n">
        <f aca="false">I13+I14</f>
        <v>96.1843</v>
      </c>
      <c r="J12" s="46" t="n">
        <f aca="false">J13+J14</f>
        <v>16.9737</v>
      </c>
      <c r="K12" s="46" t="n">
        <f aca="false">K13+K14</f>
        <v>41.398</v>
      </c>
      <c r="L12" s="46" t="n">
        <f aca="false">L13+L14</f>
        <v>291.172</v>
      </c>
      <c r="M12" s="46" t="n">
        <f aca="false">M13+M14</f>
        <v>0</v>
      </c>
      <c r="N12" s="54" t="n">
        <f aca="false">N13+N14</f>
        <v>332.57</v>
      </c>
      <c r="O12" s="46" t="n">
        <f aca="false">O13+O14</f>
        <v>0</v>
      </c>
      <c r="P12" s="46" t="n">
        <f aca="false">P13+P14</f>
        <v>169.107</v>
      </c>
      <c r="Q12" s="46" t="n">
        <f aca="false">Q13+Q14</f>
        <v>29.684</v>
      </c>
      <c r="R12" s="55" t="n">
        <f aca="false">R13+R14</f>
        <v>582.253</v>
      </c>
      <c r="S12" s="49" t="n">
        <f aca="false">IF(W12,SUM(S13,S14),0)</f>
        <v>573.752920975004</v>
      </c>
      <c r="T12" s="26"/>
      <c r="U12" s="29" t="n">
        <f aca="false">[3]table1!Z12</f>
        <v>1</v>
      </c>
      <c r="W12" s="51" t="n">
        <f aca="false">[4]index!$U17</f>
        <v>1</v>
      </c>
      <c r="X12" s="4"/>
      <c r="Y12" s="4"/>
    </row>
    <row r="13" customFormat="false" ht="11.45" hidden="false" customHeight="true" outlineLevel="0" collapsed="false">
      <c r="A13" s="23"/>
      <c r="B13" s="56" t="str">
        <f aca="false">'[1]glossary-N'!B22</f>
        <v>Мека пшеница</v>
      </c>
      <c r="C13" s="53" t="n">
        <f aca="false">SUM(D13,F13:J13,N13:P13,-E13)</f>
        <v>638.617</v>
      </c>
      <c r="D13" s="46" t="n">
        <f aca="false">[3]table1!G13*'[3]table2 (p)'!E12*0.001</f>
        <v>3.367</v>
      </c>
      <c r="E13" s="46" t="n">
        <f aca="false">[3]table1!I13*'[3]table2 (p)'!F12*0.001</f>
        <v>139.423</v>
      </c>
      <c r="F13" s="46" t="n">
        <f aca="false">[3]table1!K13*'[3]table2 (p)'!G12*0.001</f>
        <v>52.997</v>
      </c>
      <c r="G13" s="46" t="n">
        <f aca="false">[3]table1!L13*'[3]table2 (p)'!H12*0.001</f>
        <v>106.841</v>
      </c>
      <c r="H13" s="46" t="n">
        <f aca="false">[3]table1!M13*'[3]table2 (p)'!I12*0.001</f>
        <v>0</v>
      </c>
      <c r="I13" s="46" t="n">
        <f aca="false">[3]table1!O13*'[3]table2 (p)'!J12*0.001</f>
        <v>96.1843</v>
      </c>
      <c r="J13" s="46" t="n">
        <f aca="false">[3]table1!P13*'[3]table2 (p)'!K12*0.001</f>
        <v>16.9737</v>
      </c>
      <c r="K13" s="46" t="n">
        <f aca="false">[3]table1!Q13*'[3]table2 (p)'!L12*0.001</f>
        <v>41.398</v>
      </c>
      <c r="L13" s="46" t="n">
        <f aca="false">[3]table1!R13*'[3]table2 (p)'!M12*0.001</f>
        <v>291.172</v>
      </c>
      <c r="M13" s="46" t="n">
        <f aca="false">[3]table1!S13*'[3]table2 (p)'!N12*0.001</f>
        <v>0</v>
      </c>
      <c r="N13" s="54" t="n">
        <f aca="false">SUM(K13:M13)</f>
        <v>332.57</v>
      </c>
      <c r="O13" s="46"/>
      <c r="P13" s="46" t="n">
        <f aca="false">[3]table1!U13*'[3]table2 (p)'!P12*0.001</f>
        <v>169.107</v>
      </c>
      <c r="Q13" s="46" t="n">
        <f aca="false">P13-E13</f>
        <v>29.684</v>
      </c>
      <c r="R13" s="55" t="n">
        <f aca="false">SUM(G13,I13:J13,N13:O13,Q13)</f>
        <v>582.253</v>
      </c>
      <c r="S13" s="49" t="n">
        <f aca="false">IF(W13,N([4]index!G23)/$Y$1,0)</f>
        <v>319.889164164226</v>
      </c>
      <c r="T13" s="26"/>
      <c r="U13" s="29" t="n">
        <f aca="false">[3]table1!Z13</f>
        <v>0</v>
      </c>
      <c r="W13" s="51" t="n">
        <f aca="false">[4]index!$U22</f>
        <v>1</v>
      </c>
      <c r="X13" s="4"/>
      <c r="Y13" s="4"/>
    </row>
    <row r="14" customFormat="false" ht="0.75" hidden="true" customHeight="true" outlineLevel="0" collapsed="false">
      <c r="A14" s="23"/>
      <c r="B14" s="56" t="str">
        <f aca="false">'[1]glossary-N'!B23</f>
        <v>Твърда пшеница</v>
      </c>
      <c r="C14" s="53" t="n">
        <f aca="false">SUM(D14,F14:J14,N14:P14,-E14)</f>
        <v>0</v>
      </c>
      <c r="D14" s="46" t="n">
        <f aca="false">[3]table1!G14*'[3]table2 (p)'!E13*0.001</f>
        <v>0</v>
      </c>
      <c r="E14" s="46" t="n">
        <f aca="false">[3]table1!I14*'[3]table2 (p)'!F13*0.001</f>
        <v>0</v>
      </c>
      <c r="F14" s="46" t="n">
        <f aca="false">[3]table1!K14*'[3]table2 (p)'!G13*0.001</f>
        <v>0</v>
      </c>
      <c r="G14" s="46" t="n">
        <f aca="false">[3]table1!L14*'[3]table2 (p)'!H13*0.001</f>
        <v>0</v>
      </c>
      <c r="H14" s="46" t="n">
        <f aca="false">[3]table1!M14*'[3]table2 (p)'!I13*0.001</f>
        <v>0</v>
      </c>
      <c r="I14" s="46" t="n">
        <f aca="false">[3]table1!O14*'[3]table2 (p)'!J13*0.001</f>
        <v>0</v>
      </c>
      <c r="J14" s="46" t="n">
        <f aca="false">[3]table1!P14*'[3]table2 (p)'!K13*0.001</f>
        <v>0</v>
      </c>
      <c r="K14" s="46" t="n">
        <f aca="false">[3]table1!Q14*'[3]table2 (p)'!L13*0.001</f>
        <v>0</v>
      </c>
      <c r="L14" s="46" t="n">
        <f aca="false">[3]table1!R14*'[3]table2 (p)'!M13*0.001</f>
        <v>0</v>
      </c>
      <c r="M14" s="46" t="n">
        <f aca="false">[3]table1!S14*'[3]table2 (p)'!N13*0.001</f>
        <v>0</v>
      </c>
      <c r="N14" s="54" t="n">
        <f aca="false">SUM(K14:M14)</f>
        <v>0</v>
      </c>
      <c r="O14" s="46"/>
      <c r="P14" s="46" t="n">
        <f aca="false">[3]table1!U14*'[3]table2 (p)'!P13*0.001</f>
        <v>0</v>
      </c>
      <c r="Q14" s="46" t="n">
        <f aca="false">P14-E14</f>
        <v>0</v>
      </c>
      <c r="R14" s="55" t="n">
        <f aca="false">SUM(G14,I14:J14,N14:O14,Q14)</f>
        <v>0</v>
      </c>
      <c r="S14" s="49" t="n">
        <f aca="false">IF(W14,N([4]index!G28)/$Y$1,0)</f>
        <v>253.863756810779</v>
      </c>
      <c r="T14" s="26"/>
      <c r="U14" s="29" t="n">
        <f aca="false">[3]table1!Z14</f>
        <v>0</v>
      </c>
      <c r="W14" s="51" t="n">
        <f aca="false">[4]index!$U27</f>
        <v>1</v>
      </c>
      <c r="X14" s="4"/>
      <c r="Y14" s="4"/>
    </row>
    <row r="15" customFormat="false" ht="12" hidden="false" customHeight="false" outlineLevel="0" collapsed="false">
      <c r="A15" s="23"/>
      <c r="B15" s="52" t="str">
        <f aca="false">'[1]glossary-N'!B24</f>
        <v>Ръж</v>
      </c>
      <c r="C15" s="53" t="n">
        <f aca="false">SUM(D15,F15:J15,N15:P15,-E15)</f>
        <v>5.439</v>
      </c>
      <c r="D15" s="46" t="n">
        <f aca="false">[3]table1!G15*'[3]table2 (p)'!E14*0.001</f>
        <v>0.035</v>
      </c>
      <c r="E15" s="46" t="n">
        <f aca="false">[3]table1!I15*'[3]table2 (p)'!F14*0.001</f>
        <v>1.984</v>
      </c>
      <c r="F15" s="46" t="n">
        <f aca="false">[3]table1!K15*'[3]table2 (p)'!G14*0.001</f>
        <v>0.786</v>
      </c>
      <c r="G15" s="46" t="n">
        <f aca="false">[3]table1!L15*'[3]table2 (p)'!H14*0.001</f>
        <v>1.028</v>
      </c>
      <c r="H15" s="46" t="n">
        <f aca="false">[3]table1!M15*'[3]table2 (p)'!I14*0.001</f>
        <v>0</v>
      </c>
      <c r="I15" s="46" t="n">
        <f aca="false">[3]table1!O15*'[3]table2 (p)'!J14*0.001</f>
        <v>1.7233</v>
      </c>
      <c r="J15" s="46" t="n">
        <f aca="false">[3]table1!P15*'[3]table2 (p)'!K14*0.001</f>
        <v>0.0907000000000001</v>
      </c>
      <c r="K15" s="46" t="n">
        <f aca="false">[3]table1!Q15*'[3]table2 (p)'!L14*0.001</f>
        <v>0.033</v>
      </c>
      <c r="L15" s="46" t="n">
        <f aca="false">[3]table1!R15*'[3]table2 (p)'!M14*0.001</f>
        <v>1.745</v>
      </c>
      <c r="M15" s="46" t="n">
        <f aca="false">[3]table1!S15*'[3]table2 (p)'!N14*0.001</f>
        <v>0</v>
      </c>
      <c r="N15" s="54" t="n">
        <f aca="false">SUM(K15:M15)</f>
        <v>1.778</v>
      </c>
      <c r="O15" s="46"/>
      <c r="P15" s="46" t="n">
        <f aca="false">[3]table1!U15*'[3]table2 (p)'!P14*0.001</f>
        <v>1.982</v>
      </c>
      <c r="Q15" s="46" t="n">
        <f aca="false">P15-E15</f>
        <v>-0.00200000000000022</v>
      </c>
      <c r="R15" s="55" t="n">
        <f aca="false">SUM(G15,I15:J15,N15:O15,Q15)</f>
        <v>4.618</v>
      </c>
      <c r="S15" s="49" t="n">
        <f aca="false">IF(W15,N([4]index!G33)/$Y$1,0)</f>
        <v>2.94722354285423</v>
      </c>
      <c r="T15" s="26"/>
      <c r="U15" s="29" t="n">
        <f aca="false">[3]table1!Z15</f>
        <v>1</v>
      </c>
      <c r="W15" s="51" t="n">
        <f aca="false">[4]index!$U32</f>
        <v>1</v>
      </c>
      <c r="X15" s="4"/>
      <c r="Y15" s="4"/>
    </row>
    <row r="16" customFormat="false" ht="12" hidden="false" customHeight="false" outlineLevel="0" collapsed="false">
      <c r="A16" s="23"/>
      <c r="B16" s="52" t="str">
        <f aca="false">'[1]glossary-N'!B25</f>
        <v>Ечемик</v>
      </c>
      <c r="C16" s="53" t="n">
        <f aca="false">SUM(D16,F16:J16,N16:P16,-E16)</f>
        <v>156.04</v>
      </c>
      <c r="D16" s="46" t="n">
        <f aca="false">[3]table1!G16*'[3]table2 (p)'!E15*0.001</f>
        <v>0.642</v>
      </c>
      <c r="E16" s="46" t="n">
        <f aca="false">[3]table1!I16*'[3]table2 (p)'!F15*0.001</f>
        <v>33.072</v>
      </c>
      <c r="F16" s="46" t="n">
        <f aca="false">[3]table1!K16*'[3]table2 (p)'!G15*0.001</f>
        <v>9.479</v>
      </c>
      <c r="G16" s="46" t="n">
        <f aca="false">[3]table1!L16*'[3]table2 (p)'!H15*0.001</f>
        <v>66.191</v>
      </c>
      <c r="H16" s="46" t="n">
        <f aca="false">[3]table1!M16*'[3]table2 (p)'!I15*0.001</f>
        <v>0</v>
      </c>
      <c r="I16" s="46" t="n">
        <f aca="false">[3]table1!O16*'[3]table2 (p)'!J15*0.001</f>
        <v>4.421</v>
      </c>
      <c r="J16" s="46" t="n">
        <f aca="false">[3]table1!P16*'[3]table2 (p)'!K15*0.001</f>
        <v>0</v>
      </c>
      <c r="K16" s="46" t="n">
        <f aca="false">[3]table1!Q16*'[3]table2 (p)'!L15*0.001</f>
        <v>16.484</v>
      </c>
      <c r="L16" s="46" t="n">
        <f aca="false">[3]table1!R16*'[3]table2 (p)'!M15*0.001</f>
        <v>49.424</v>
      </c>
      <c r="M16" s="46" t="n">
        <f aca="false">[3]table1!S16*'[3]table2 (p)'!N15*0.001</f>
        <v>0</v>
      </c>
      <c r="N16" s="54" t="n">
        <f aca="false">SUM(K16:M16)</f>
        <v>65.908</v>
      </c>
      <c r="O16" s="46"/>
      <c r="P16" s="46" t="n">
        <f aca="false">[3]table1!U16*'[3]table2 (p)'!P15*0.001</f>
        <v>42.471</v>
      </c>
      <c r="Q16" s="46" t="n">
        <f aca="false">P16-E16</f>
        <v>9.399</v>
      </c>
      <c r="R16" s="55" t="n">
        <f aca="false">SUM(G16,I16:J16,N16:O16,Q16)</f>
        <v>145.919</v>
      </c>
      <c r="S16" s="49" t="n">
        <f aca="false">IF(W16,N([4]index!G38)/$Y$1,0)</f>
        <v>82.1895857596255</v>
      </c>
      <c r="T16" s="26"/>
      <c r="U16" s="29" t="n">
        <f aca="false">[3]table1!Z16</f>
        <v>1</v>
      </c>
      <c r="W16" s="51" t="n">
        <f aca="false">[4]index!$U37</f>
        <v>1</v>
      </c>
      <c r="X16" s="4"/>
      <c r="Y16" s="4"/>
    </row>
    <row r="17" customFormat="false" ht="12" hidden="false" customHeight="false" outlineLevel="0" collapsed="false">
      <c r="A17" s="23"/>
      <c r="B17" s="52" t="str">
        <f aca="false">'[1]glossary-N'!B26</f>
        <v>Овес и зърнени смески</v>
      </c>
      <c r="C17" s="53" t="n">
        <f aca="false">SUM(D17,F17:J17,N17:P17,-E17)</f>
        <v>11.897</v>
      </c>
      <c r="D17" s="46" t="n">
        <f aca="false">[3]table1!G17*'[3]table2 (p)'!E16*0.001</f>
        <v>0.06</v>
      </c>
      <c r="E17" s="46" t="n">
        <f aca="false">[3]table1!I17*'[3]table2 (p)'!F16*0.001</f>
        <v>2.325</v>
      </c>
      <c r="F17" s="46" t="n">
        <f aca="false">[3]table1!K17*'[3]table2 (p)'!G16*0.001</f>
        <v>1.772</v>
      </c>
      <c r="G17" s="46" t="n">
        <f aca="false">[3]table1!L17*'[3]table2 (p)'!H16*0.001</f>
        <v>6.986</v>
      </c>
      <c r="H17" s="46" t="n">
        <f aca="false">[3]table1!M17*'[3]table2 (p)'!I16*0.001</f>
        <v>0</v>
      </c>
      <c r="I17" s="46" t="n">
        <f aca="false">[3]table1!O17*'[3]table2 (p)'!J16*0.001</f>
        <v>0.15</v>
      </c>
      <c r="J17" s="46" t="n">
        <f aca="false">[3]table1!P17*'[3]table2 (p)'!K16*0.001</f>
        <v>0</v>
      </c>
      <c r="K17" s="46" t="n">
        <f aca="false">[3]table1!Q17*'[3]table2 (p)'!L16*0.001</f>
        <v>1.547</v>
      </c>
      <c r="L17" s="46" t="n">
        <f aca="false">[3]table1!R17*'[3]table2 (p)'!M16*0.001</f>
        <v>0.707</v>
      </c>
      <c r="M17" s="46" t="n">
        <f aca="false">[3]table1!S17*'[3]table2 (p)'!N16*0.001</f>
        <v>0</v>
      </c>
      <c r="N17" s="54" t="n">
        <f aca="false">SUM(K17:M17)</f>
        <v>2.254</v>
      </c>
      <c r="O17" s="46"/>
      <c r="P17" s="46" t="n">
        <f aca="false">[3]table1!U17*'[3]table2 (p)'!P16*0.001</f>
        <v>3</v>
      </c>
      <c r="Q17" s="46" t="n">
        <f aca="false">P17-E17</f>
        <v>0.675</v>
      </c>
      <c r="R17" s="55" t="n">
        <f aca="false">SUM(G17,I17:J17,N17:O17,Q17)</f>
        <v>10.065</v>
      </c>
      <c r="S17" s="49" t="n">
        <f aca="false">IF(W17,N([4]index!G43)/$Y$1,0)</f>
        <v>7.08105896382177</v>
      </c>
      <c r="T17" s="26"/>
      <c r="U17" s="29" t="n">
        <f aca="false">[3]table1!Z17</f>
        <v>1</v>
      </c>
      <c r="W17" s="51" t="n">
        <f aca="false">[4]index!$U42</f>
        <v>1</v>
      </c>
      <c r="X17" s="4"/>
      <c r="Y17" s="4"/>
    </row>
    <row r="18" customFormat="false" ht="12" hidden="false" customHeight="false" outlineLevel="0" collapsed="false">
      <c r="A18" s="23"/>
      <c r="B18" s="52" t="str">
        <f aca="false">'[1]glossary-N'!B27</f>
        <v>Царевица за зърно</v>
      </c>
      <c r="C18" s="53" t="n">
        <f aca="false">SUM(D18,F18:J18,N18:P18,-E18)</f>
        <v>238.733</v>
      </c>
      <c r="D18" s="46" t="n">
        <f aca="false">[3]table1!G18*'[3]table2 (p)'!E17*0.001</f>
        <v>1.224</v>
      </c>
      <c r="E18" s="46" t="n">
        <f aca="false">[3]table1!I18*'[3]table2 (p)'!F17*0.001</f>
        <v>100.197</v>
      </c>
      <c r="F18" s="46" t="n">
        <f aca="false">[3]table1!K18*'[3]table2 (p)'!G17*0.001</f>
        <v>2.655</v>
      </c>
      <c r="G18" s="46" t="n">
        <f aca="false">[3]table1!L18*'[3]table2 (p)'!H17*0.001</f>
        <v>202.373</v>
      </c>
      <c r="H18" s="46" t="n">
        <f aca="false">[3]table1!M18*'[3]table2 (p)'!I17*0.001</f>
        <v>0</v>
      </c>
      <c r="I18" s="46" t="n">
        <f aca="false">[3]table1!O18*'[3]table2 (p)'!J17*0.001</f>
        <v>4.021</v>
      </c>
      <c r="J18" s="46" t="n">
        <f aca="false">[3]table1!P18*'[3]table2 (p)'!K17*0.001</f>
        <v>0</v>
      </c>
      <c r="K18" s="46" t="n">
        <f aca="false">[3]table1!Q18*'[3]table2 (p)'!L17*0.001</f>
        <v>11.84</v>
      </c>
      <c r="L18" s="46" t="n">
        <f aca="false">[3]table1!R18*'[3]table2 (p)'!M17*0.001</f>
        <v>22.747</v>
      </c>
      <c r="M18" s="46" t="n">
        <f aca="false">[3]table1!S18*'[3]table2 (p)'!N17*0.001</f>
        <v>0</v>
      </c>
      <c r="N18" s="54" t="n">
        <f aca="false">SUM(K18:M18)</f>
        <v>34.587</v>
      </c>
      <c r="O18" s="46"/>
      <c r="P18" s="46" t="n">
        <f aca="false">[3]table1!U18*'[3]table2 (p)'!P17*0.001</f>
        <v>94.07</v>
      </c>
      <c r="Q18" s="46" t="n">
        <f aca="false">P18-E18</f>
        <v>-6.127</v>
      </c>
      <c r="R18" s="55" t="n">
        <f aca="false">SUM(G18,I18:J18,N18:O18,Q18)</f>
        <v>234.854</v>
      </c>
      <c r="S18" s="49" t="n">
        <f aca="false">IF(W18,N([4]index!G48)/$Y$1,0)</f>
        <v>286.581936387113</v>
      </c>
      <c r="T18" s="26"/>
      <c r="U18" s="29" t="n">
        <f aca="false">[3]table1!Z18</f>
        <v>1</v>
      </c>
      <c r="W18" s="51" t="n">
        <f aca="false">[4]index!$U47</f>
        <v>1</v>
      </c>
      <c r="X18" s="4"/>
      <c r="Y18" s="4"/>
    </row>
    <row r="19" customFormat="false" ht="12" hidden="false" customHeight="false" outlineLevel="0" collapsed="false">
      <c r="A19" s="23"/>
      <c r="B19" s="52" t="str">
        <f aca="false">'[1]glossary-N'!B28</f>
        <v>Ориз</v>
      </c>
      <c r="C19" s="53" t="n">
        <f aca="false">SUM(D19,F19:J19,N19:P19,-E19)</f>
        <v>3.747</v>
      </c>
      <c r="D19" s="46" t="n">
        <f aca="false">[3]table1!G19*'[3]table2 (p)'!E18*0.001</f>
        <v>0.094</v>
      </c>
      <c r="E19" s="46" t="n">
        <f aca="false">[3]table1!I19*'[3]table2 (p)'!F18*0.001</f>
        <v>1.379</v>
      </c>
      <c r="F19" s="46" t="n">
        <f aca="false">[3]table1!K19*'[3]table2 (p)'!G18*0.001</f>
        <v>0.378</v>
      </c>
      <c r="G19" s="46" t="n">
        <f aca="false">[3]table1!L19*'[3]table2 (p)'!H18*0.001</f>
        <v>0.437</v>
      </c>
      <c r="H19" s="46" t="n">
        <f aca="false">[3]table1!M19*'[3]table2 (p)'!I18*0.001</f>
        <v>0</v>
      </c>
      <c r="I19" s="46" t="n">
        <f aca="false">[3]table1!O19*'[3]table2 (p)'!J18*0.001</f>
        <v>0.413</v>
      </c>
      <c r="J19" s="46" t="n">
        <f aca="false">[3]table1!P19*'[3]table2 (p)'!K18*0.001</f>
        <v>0</v>
      </c>
      <c r="K19" s="46" t="n">
        <f aca="false">[3]table1!Q19*'[3]table2 (p)'!L18*0.001</f>
        <v>0.057</v>
      </c>
      <c r="L19" s="46" t="n">
        <f aca="false">[3]table1!R19*'[3]table2 (p)'!M18*0.001</f>
        <v>1.974</v>
      </c>
      <c r="M19" s="46" t="n">
        <f aca="false">[3]table1!S19*'[3]table2 (p)'!N18*0.001</f>
        <v>0</v>
      </c>
      <c r="N19" s="54" t="n">
        <f aca="false">SUM(K19:M19)</f>
        <v>2.031</v>
      </c>
      <c r="O19" s="46"/>
      <c r="P19" s="46" t="n">
        <f aca="false">[3]table1!U19*'[3]table2 (p)'!P18*0.001</f>
        <v>1.773</v>
      </c>
      <c r="Q19" s="46" t="n">
        <f aca="false">P19-E19</f>
        <v>0.394</v>
      </c>
      <c r="R19" s="55" t="n">
        <f aca="false">SUM(G19,I19:J19,N19:O19,Q19)</f>
        <v>3.275</v>
      </c>
      <c r="S19" s="49" t="n">
        <f aca="false">IF(W19,N([4]index!G53)/$Y$1,0)</f>
        <v>3.47204759961506</v>
      </c>
      <c r="T19" s="26"/>
      <c r="U19" s="29" t="n">
        <f aca="false">[3]table1!Z19</f>
        <v>1</v>
      </c>
      <c r="W19" s="51" t="n">
        <f aca="false">[4]index!$U52</f>
        <v>1</v>
      </c>
      <c r="X19" s="4"/>
      <c r="Y19" s="4"/>
    </row>
    <row r="20" customFormat="false" ht="12" hidden="false" customHeight="false" outlineLevel="0" collapsed="false">
      <c r="A20" s="23"/>
      <c r="B20" s="52" t="str">
        <f aca="false">'[1]glossary-N'!B29</f>
        <v>Други зърнени</v>
      </c>
      <c r="C20" s="53" t="n">
        <f aca="false">SUM(D20,F20:J20,N20:P20,-E20)</f>
        <v>10.77</v>
      </c>
      <c r="D20" s="46" t="n">
        <f aca="false">[3]table1!G20*'[3]table2 (p)'!E19*0.001</f>
        <v>0.092</v>
      </c>
      <c r="E20" s="46" t="n">
        <f aca="false">[3]table1!I20*'[3]table2 (p)'!F19*0.001</f>
        <v>0.726</v>
      </c>
      <c r="F20" s="46" t="n">
        <f aca="false">[3]table1!K20*'[3]table2 (p)'!G19*0.001</f>
        <v>0.808</v>
      </c>
      <c r="G20" s="46" t="n">
        <f aca="false">[3]table1!L20*'[3]table2 (p)'!H19*0.001</f>
        <v>5.474</v>
      </c>
      <c r="H20" s="46" t="n">
        <f aca="false">[3]table1!M20*'[3]table2 (p)'!I19*0.001</f>
        <v>0</v>
      </c>
      <c r="I20" s="46" t="n">
        <f aca="false">[3]table1!O20*'[3]table2 (p)'!J19*0.001</f>
        <v>0.551</v>
      </c>
      <c r="J20" s="46" t="n">
        <f aca="false">[3]table1!P20*'[3]table2 (p)'!K19*0.001</f>
        <v>0</v>
      </c>
      <c r="K20" s="46" t="n">
        <f aca="false">[3]table1!Q20*'[3]table2 (p)'!L19*0.001</f>
        <v>2.227</v>
      </c>
      <c r="L20" s="46" t="n">
        <f aca="false">[3]table1!R20*'[3]table2 (p)'!M19*0.001</f>
        <v>0.664</v>
      </c>
      <c r="M20" s="46" t="n">
        <f aca="false">[3]table1!S20*'[3]table2 (p)'!N19*0.001</f>
        <v>0</v>
      </c>
      <c r="N20" s="54" t="n">
        <f aca="false">SUM(K20:M20)</f>
        <v>2.891</v>
      </c>
      <c r="O20" s="46"/>
      <c r="P20" s="46" t="n">
        <f aca="false">[3]table1!U20*'[3]table2 (p)'!P19*0.001</f>
        <v>1.68</v>
      </c>
      <c r="Q20" s="46" t="n">
        <f aca="false">P20-E20</f>
        <v>0.954</v>
      </c>
      <c r="R20" s="55" t="n">
        <f aca="false">SUM(G20,I20:J20,N20:O20,Q20)</f>
        <v>9.87</v>
      </c>
      <c r="S20" s="49" t="n">
        <f aca="false">IF(W20,N([4]index!G58)/$Y$1,0)</f>
        <v>4.4872217485416</v>
      </c>
      <c r="T20" s="26"/>
      <c r="U20" s="57" t="n">
        <f aca="false">[3]table1!Z20</f>
        <v>1</v>
      </c>
      <c r="W20" s="51" t="n">
        <f aca="false">[4]index!$U57</f>
        <v>1</v>
      </c>
      <c r="X20" s="4"/>
      <c r="Y20" s="4"/>
    </row>
    <row r="21" customFormat="false" ht="12" hidden="false" customHeight="false" outlineLevel="0" collapsed="false">
      <c r="A21" s="23"/>
      <c r="B21" s="58" t="str">
        <f aca="false">'[1]glossary-N'!B32</f>
        <v>Технически култури</v>
      </c>
      <c r="C21" s="53" t="n">
        <f aca="false">SUM(C22,C27:C30)</f>
        <v>367.491</v>
      </c>
      <c r="D21" s="46" t="n">
        <f aca="false">SUM(D22,D27:D30)</f>
        <v>5.363</v>
      </c>
      <c r="E21" s="46" t="n">
        <f aca="false">SUM(E22,E27:E30)</f>
        <v>82.529</v>
      </c>
      <c r="F21" s="46" t="n">
        <f aca="false">SUM(F22,F27:F30)</f>
        <v>14.78</v>
      </c>
      <c r="G21" s="46" t="n">
        <f aca="false">SUM(G22,G27:G30)</f>
        <v>23.765</v>
      </c>
      <c r="H21" s="46" t="n">
        <f aca="false">SUM(H22,H27:H30)</f>
        <v>0</v>
      </c>
      <c r="I21" s="46" t="n">
        <f aca="false">SUM(I22,I27:I30)</f>
        <v>6.8936</v>
      </c>
      <c r="J21" s="46" t="n">
        <f aca="false">SUM(J22,J27:J30)</f>
        <v>36.3274</v>
      </c>
      <c r="K21" s="46" t="n">
        <f aca="false">SUM(K22,K27:K30)</f>
        <v>6.722</v>
      </c>
      <c r="L21" s="46" t="n">
        <f aca="false">SUM(L22,L27:L30)</f>
        <v>220.593</v>
      </c>
      <c r="M21" s="46" t="n">
        <f aca="false">SUM(M22,M27:M30)</f>
        <v>0</v>
      </c>
      <c r="N21" s="54" t="n">
        <f aca="false">SUM(N22,N27:N30)</f>
        <v>227.315</v>
      </c>
      <c r="O21" s="46" t="n">
        <f aca="false">SUM(O22,O27:O30)</f>
        <v>0</v>
      </c>
      <c r="P21" s="46" t="n">
        <f aca="false">SUM(P22,P27:P30)</f>
        <v>135.576</v>
      </c>
      <c r="Q21" s="46" t="n">
        <f aca="false">SUM(Q22,Q27:Q30)</f>
        <v>53.047</v>
      </c>
      <c r="R21" s="55" t="n">
        <f aca="false">SUM(R22,R27:R30)</f>
        <v>347.348</v>
      </c>
      <c r="S21" s="49" t="n">
        <f aca="false">IF(W21,SUM(S22,S27:S30),0)</f>
        <v>397.101461611841</v>
      </c>
      <c r="T21" s="26"/>
      <c r="U21" s="57" t="n">
        <f aca="false">IF(C21=0,0,1)</f>
        <v>1</v>
      </c>
      <c r="W21" s="51" t="n">
        <f aca="false">[4]index!$U62</f>
        <v>1</v>
      </c>
      <c r="X21" s="4"/>
      <c r="Y21" s="4"/>
    </row>
    <row r="22" customFormat="false" ht="11.25" hidden="false" customHeight="true" outlineLevel="0" collapsed="false">
      <c r="A22" s="23"/>
      <c r="B22" s="52" t="str">
        <f aca="false">'[1]glossary-N'!B33</f>
        <v>Маслодайни семена</v>
      </c>
      <c r="C22" s="53" t="n">
        <f aca="false">SUM(C23:C26)</f>
        <v>182.896</v>
      </c>
      <c r="D22" s="46" t="n">
        <f aca="false">SUM(D23:D26)</f>
        <v>1.59</v>
      </c>
      <c r="E22" s="46" t="n">
        <f aca="false">SUM(E23:E26)</f>
        <v>14.088</v>
      </c>
      <c r="F22" s="46" t="n">
        <f aca="false">SUM(F23:F26)</f>
        <v>6.205</v>
      </c>
      <c r="G22" s="46" t="n">
        <f aca="false">SUM(G23:G26)</f>
        <v>21.355</v>
      </c>
      <c r="H22" s="46" t="n">
        <f aca="false">SUM(H23:H26)</f>
        <v>0</v>
      </c>
      <c r="I22" s="46" t="n">
        <f aca="false">SUM(I23:I26)</f>
        <v>4.2834</v>
      </c>
      <c r="J22" s="46" t="n">
        <f aca="false">SUM(J23:J26)</f>
        <v>27.4866</v>
      </c>
      <c r="K22" s="46" t="n">
        <f aca="false">SUM(K23:K26)</f>
        <v>5.71</v>
      </c>
      <c r="L22" s="46" t="n">
        <f aca="false">SUM(L23:L26)</f>
        <v>118.937</v>
      </c>
      <c r="M22" s="46" t="n">
        <f aca="false">SUM(M23:M26)</f>
        <v>0</v>
      </c>
      <c r="N22" s="54" t="n">
        <f aca="false">SUM(N23:N26)</f>
        <v>124.647</v>
      </c>
      <c r="O22" s="46" t="n">
        <f aca="false">SUM(O23:O26)</f>
        <v>0</v>
      </c>
      <c r="P22" s="46" t="n">
        <f aca="false">SUM(P23:P26)</f>
        <v>11.417</v>
      </c>
      <c r="Q22" s="46" t="n">
        <f aca="false">SUM(Q23:Q26)</f>
        <v>-2.671</v>
      </c>
      <c r="R22" s="55" t="n">
        <f aca="false">SUM(R23:R26)</f>
        <v>175.101</v>
      </c>
      <c r="S22" s="49" t="n">
        <f aca="false">IF(W22,SUM(S23:S26),0)</f>
        <v>249.666992207604</v>
      </c>
      <c r="T22" s="26"/>
      <c r="U22" s="57" t="n">
        <f aca="false">[3]table1!Z21</f>
        <v>1</v>
      </c>
      <c r="W22" s="51" t="n">
        <f aca="false">[4]index!$U67</f>
        <v>1</v>
      </c>
      <c r="X22" s="4"/>
      <c r="Y22" s="4"/>
    </row>
    <row r="23" customFormat="false" ht="12" hidden="true" customHeight="false" outlineLevel="0" collapsed="false">
      <c r="A23" s="23"/>
      <c r="B23" s="56" t="str">
        <f aca="false">'[1]glossary-N'!B34</f>
        <v>Рапица и репица</v>
      </c>
      <c r="C23" s="53" t="n">
        <f aca="false">SUM(D23,F23:J23,N23:P23,-E23)</f>
        <v>0</v>
      </c>
      <c r="D23" s="46" t="n">
        <f aca="false">[3]table1!G22*'[3]table2 (p)'!E21*0.001</f>
        <v>0</v>
      </c>
      <c r="E23" s="46" t="n">
        <f aca="false">[3]table1!I22*'[3]table2 (p)'!F21*0.001</f>
        <v>0</v>
      </c>
      <c r="F23" s="46" t="n">
        <f aca="false">[3]table1!K22*'[3]table2 (p)'!G21*0.001</f>
        <v>0</v>
      </c>
      <c r="G23" s="46" t="n">
        <f aca="false">[3]table1!L22*'[3]table2 (p)'!H21*0.001</f>
        <v>0</v>
      </c>
      <c r="H23" s="46" t="n">
        <f aca="false">[3]table1!M22*'[3]table2 (p)'!I21*0.001</f>
        <v>0</v>
      </c>
      <c r="I23" s="46" t="n">
        <f aca="false">[3]table1!O22*'[3]table2 (p)'!J21*0.001</f>
        <v>0</v>
      </c>
      <c r="J23" s="46" t="n">
        <f aca="false">[3]table1!P22*'[3]table2 (p)'!K21*0.001</f>
        <v>0</v>
      </c>
      <c r="K23" s="46" t="n">
        <f aca="false">[3]table1!Q22*'[3]table2 (p)'!L21*0.001</f>
        <v>0</v>
      </c>
      <c r="L23" s="46" t="n">
        <f aca="false">[3]table1!R22*'[3]table2 (p)'!M21*0.001</f>
        <v>0</v>
      </c>
      <c r="M23" s="46" t="n">
        <f aca="false">[3]table1!S22*'[3]table2 (p)'!N21*0.001</f>
        <v>0</v>
      </c>
      <c r="N23" s="54" t="n">
        <f aca="false">SUM(K23:M23)</f>
        <v>0</v>
      </c>
      <c r="O23" s="46"/>
      <c r="P23" s="46" t="n">
        <f aca="false">[3]table1!U22*'[3]table2 (p)'!P21*0.001</f>
        <v>0</v>
      </c>
      <c r="Q23" s="46" t="n">
        <f aca="false">P23-E23</f>
        <v>0</v>
      </c>
      <c r="R23" s="55" t="n">
        <f aca="false">SUM(G23,I23:J23,N23:O23,Q23)</f>
        <v>0</v>
      </c>
      <c r="S23" s="49" t="n">
        <f aca="false">IF(W23,N([4]index!G73)/$Y$1,0)</f>
        <v>0</v>
      </c>
      <c r="T23" s="26"/>
      <c r="U23" s="57" t="n">
        <f aca="false">[3]table1!Z22</f>
        <v>0</v>
      </c>
      <c r="W23" s="51" t="n">
        <f aca="false">[4]index!$U72</f>
        <v>1</v>
      </c>
      <c r="X23" s="4"/>
      <c r="Y23" s="4"/>
    </row>
    <row r="24" customFormat="false" ht="12" hidden="false" customHeight="false" outlineLevel="0" collapsed="false">
      <c r="A24" s="23"/>
      <c r="B24" s="56" t="str">
        <f aca="false">'[1]glossary-N'!B35</f>
        <v>Слънчоглед</v>
      </c>
      <c r="C24" s="53" t="n">
        <f aca="false">SUM(D24,F24:J24,N24:P24,-E24)</f>
        <v>156.64</v>
      </c>
      <c r="D24" s="46" t="n">
        <f aca="false">[3]table1!G23*'[3]table2 (p)'!E22*0.001</f>
        <v>1.527</v>
      </c>
      <c r="E24" s="46" t="n">
        <f aca="false">[3]table1!I23*'[3]table2 (p)'!F22*0.001</f>
        <v>12</v>
      </c>
      <c r="F24" s="46" t="n">
        <f aca="false">[3]table1!K23*'[3]table2 (p)'!G22*0.001</f>
        <v>2.162</v>
      </c>
      <c r="G24" s="46" t="n">
        <f aca="false">[3]table1!L23*'[3]table2 (p)'!H22*0.001</f>
        <v>21.333</v>
      </c>
      <c r="H24" s="46" t="n">
        <f aca="false">[3]table1!M23*'[3]table2 (p)'!I22*0.001</f>
        <v>0</v>
      </c>
      <c r="I24" s="46" t="n">
        <f aca="false">[3]table1!O23*'[3]table2 (p)'!J22*0.001</f>
        <v>4.2834</v>
      </c>
      <c r="J24" s="46" t="n">
        <f aca="false">[3]table1!P23*'[3]table2 (p)'!K22*0.001</f>
        <v>9.9946</v>
      </c>
      <c r="K24" s="46" t="n">
        <f aca="false">[3]table1!Q23*'[3]table2 (p)'!L22*0.001</f>
        <v>5.354</v>
      </c>
      <c r="L24" s="46" t="n">
        <f aca="false">[3]table1!R23*'[3]table2 (p)'!M22*0.001</f>
        <v>114.969</v>
      </c>
      <c r="M24" s="46" t="n">
        <f aca="false">[3]table1!S23*'[3]table2 (p)'!N22*0.001</f>
        <v>0</v>
      </c>
      <c r="N24" s="54" t="n">
        <f aca="false">SUM(K24:M24)</f>
        <v>120.323</v>
      </c>
      <c r="O24" s="46"/>
      <c r="P24" s="46" t="n">
        <f aca="false">[3]table1!U23*'[3]table2 (p)'!P22*0.001</f>
        <v>9.017</v>
      </c>
      <c r="Q24" s="46" t="n">
        <f aca="false">P24-E24</f>
        <v>-2.983</v>
      </c>
      <c r="R24" s="55" t="n">
        <f aca="false">SUM(G24,I24:J24,N24:O24,Q24)</f>
        <v>152.951</v>
      </c>
      <c r="S24" s="49" t="n">
        <f aca="false">IF(W24,N([4]index!G78)/$Y$1,0)</f>
        <v>216.714608369342</v>
      </c>
      <c r="T24" s="26"/>
      <c r="U24" s="29" t="n">
        <f aca="false">[3]table1!Z23</f>
        <v>1</v>
      </c>
      <c r="W24" s="51" t="n">
        <f aca="false">[4]index!$U77</f>
        <v>1</v>
      </c>
      <c r="X24" s="4"/>
      <c r="Y24" s="4"/>
    </row>
    <row r="25" customFormat="false" ht="12" hidden="false" customHeight="false" outlineLevel="0" collapsed="false">
      <c r="A25" s="23"/>
      <c r="B25" s="56" t="str">
        <f aca="false">'[1]glossary-N'!B36</f>
        <v>Соя</v>
      </c>
      <c r="C25" s="53" t="n">
        <f aca="false">SUM(D25,F25:J25,N25:P25,-E25)</f>
        <v>0.311</v>
      </c>
      <c r="D25" s="46" t="n">
        <f aca="false">[3]table1!G24*'[3]table2 (p)'!E23*0.001</f>
        <v>0.001</v>
      </c>
      <c r="E25" s="46" t="n">
        <f aca="false">[3]table1!I24*'[3]table2 (p)'!F23*0.001</f>
        <v>0.103</v>
      </c>
      <c r="F25" s="46" t="n">
        <f aca="false">[3]table1!K24*'[3]table2 (p)'!G23*0.001</f>
        <v>0.108</v>
      </c>
      <c r="G25" s="46" t="n">
        <f aca="false">[3]table1!L24*'[3]table2 (p)'!H23*0.001</f>
        <v>0.022</v>
      </c>
      <c r="H25" s="46" t="n">
        <f aca="false">[3]table1!M24*'[3]table2 (p)'!I23*0.001</f>
        <v>0</v>
      </c>
      <c r="I25" s="46" t="n">
        <f aca="false">[3]table1!O24*'[3]table2 (p)'!J23*0.001</f>
        <v>0</v>
      </c>
      <c r="J25" s="46" t="n">
        <f aca="false">[3]table1!P24*'[3]table2 (p)'!K23*0.001</f>
        <v>0</v>
      </c>
      <c r="K25" s="46" t="n">
        <f aca="false">[3]table1!Q24*'[3]table2 (p)'!L23*0.001</f>
        <v>0.097</v>
      </c>
      <c r="L25" s="46" t="n">
        <f aca="false">[3]table1!R24*'[3]table2 (p)'!M23*0.001</f>
        <v>0.127</v>
      </c>
      <c r="M25" s="46" t="n">
        <f aca="false">[3]table1!S24*'[3]table2 (p)'!N23*0.001</f>
        <v>0</v>
      </c>
      <c r="N25" s="54" t="n">
        <f aca="false">SUM(K25:M25)</f>
        <v>0.224</v>
      </c>
      <c r="O25" s="46"/>
      <c r="P25" s="46" t="n">
        <f aca="false">[3]table1!U24*'[3]table2 (p)'!P23*0.001</f>
        <v>0.059</v>
      </c>
      <c r="Q25" s="46" t="n">
        <f aca="false">P25-E25</f>
        <v>-0.044</v>
      </c>
      <c r="R25" s="55" t="n">
        <f aca="false">SUM(G25,I25:J25,N25:O25,Q25)</f>
        <v>0.202</v>
      </c>
      <c r="S25" s="49" t="n">
        <f aca="false">IF(W25,N([4]index!G83)/$Y$1,0)</f>
        <v>2.03775983826254</v>
      </c>
      <c r="T25" s="26"/>
      <c r="U25" s="29" t="n">
        <f aca="false">[3]table1!Z24</f>
        <v>1</v>
      </c>
      <c r="W25" s="51" t="n">
        <f aca="false">[4]index!$U82</f>
        <v>1</v>
      </c>
      <c r="X25" s="4"/>
      <c r="Y25" s="4"/>
    </row>
    <row r="26" customFormat="false" ht="12" hidden="false" customHeight="false" outlineLevel="0" collapsed="false">
      <c r="A26" s="23"/>
      <c r="B26" s="56" t="str">
        <f aca="false">'[1]glossary-N'!B37</f>
        <v>Други маслодайни</v>
      </c>
      <c r="C26" s="53" t="n">
        <f aca="false">SUM(D26,F26:J26,N26:P26,-E26)</f>
        <v>25.945</v>
      </c>
      <c r="D26" s="46" t="n">
        <f aca="false">[3]table1!G25*'[3]table2 (p)'!E24*0.001</f>
        <v>0.062</v>
      </c>
      <c r="E26" s="46" t="n">
        <f aca="false">[3]table1!I25*'[3]table2 (p)'!F24*0.001</f>
        <v>1.985</v>
      </c>
      <c r="F26" s="46" t="n">
        <f aca="false">[3]table1!K25*'[3]table2 (p)'!G24*0.001</f>
        <v>3.935</v>
      </c>
      <c r="G26" s="46" t="n">
        <f aca="false">[3]table1!L25*'[3]table2 (p)'!H24*0.001</f>
        <v>0</v>
      </c>
      <c r="H26" s="46" t="n">
        <f aca="false">[3]table1!M25*'[3]table2 (p)'!I24*0.001</f>
        <v>0</v>
      </c>
      <c r="I26" s="46" t="n">
        <f aca="false">[3]table1!O25*'[3]table2 (p)'!J24*0.001</f>
        <v>0</v>
      </c>
      <c r="J26" s="46" t="n">
        <f aca="false">[3]table1!P25*'[3]table2 (p)'!K24*0.001</f>
        <v>17.492</v>
      </c>
      <c r="K26" s="46" t="n">
        <f aca="false">[3]table1!Q25*'[3]table2 (p)'!L24*0.001</f>
        <v>0.259</v>
      </c>
      <c r="L26" s="46" t="n">
        <f aca="false">[3]table1!R25*'[3]table2 (p)'!M24*0.001</f>
        <v>3.841</v>
      </c>
      <c r="M26" s="46" t="n">
        <f aca="false">[3]table1!S25*'[3]table2 (p)'!N24*0.001</f>
        <v>0</v>
      </c>
      <c r="N26" s="54" t="n">
        <f aca="false">SUM(K26:M26)</f>
        <v>4.1</v>
      </c>
      <c r="O26" s="46"/>
      <c r="P26" s="46" t="n">
        <f aca="false">[3]table1!U25*'[3]table2 (p)'!P24*0.001</f>
        <v>2.341</v>
      </c>
      <c r="Q26" s="46" t="n">
        <f aca="false">P26-E26</f>
        <v>0.356</v>
      </c>
      <c r="R26" s="55" t="n">
        <f aca="false">SUM(G26,I26:J26,N26:O26,Q26)</f>
        <v>21.948</v>
      </c>
      <c r="S26" s="49" t="n">
        <f aca="false">IF(W26,N([4]index!G88)/$Y$1,0)</f>
        <v>30.914624</v>
      </c>
      <c r="T26" s="26"/>
      <c r="U26" s="29" t="n">
        <f aca="false">[3]table1!Z25</f>
        <v>1</v>
      </c>
      <c r="W26" s="51" t="n">
        <f aca="false">[4]index!$U87</f>
        <v>1</v>
      </c>
      <c r="X26" s="4"/>
      <c r="Y26" s="4"/>
    </row>
    <row r="27" customFormat="false" ht="12" hidden="false" customHeight="false" outlineLevel="0" collapsed="false">
      <c r="A27" s="23"/>
      <c r="B27" s="52" t="str">
        <f aca="false">'[1]glossary-N'!B38</f>
        <v>Протеинодайни култури</v>
      </c>
      <c r="C27" s="53" t="n">
        <f aca="false">SUM(D27,F27:J27,N27:P27,-E27)</f>
        <v>27.147</v>
      </c>
      <c r="D27" s="46" t="n">
        <f aca="false">[3]table1!G26*'[3]table2 (p)'!E25*0.001</f>
        <v>0.079</v>
      </c>
      <c r="E27" s="46" t="n">
        <f aca="false">[3]table1!I26*'[3]table2 (p)'!F25*0.001</f>
        <v>4.992</v>
      </c>
      <c r="F27" s="46" t="n">
        <f aca="false">[3]table1!K26*'[3]table2 (p)'!G25*0.001</f>
        <v>8.015</v>
      </c>
      <c r="G27" s="46" t="n">
        <f aca="false">[3]table1!L26*'[3]table2 (p)'!H25*0.001</f>
        <v>2.126</v>
      </c>
      <c r="H27" s="46" t="n">
        <f aca="false">[3]table1!M26*'[3]table2 (p)'!I25*0.001</f>
        <v>0</v>
      </c>
      <c r="I27" s="46" t="n">
        <f aca="false">[3]table1!O26*'[3]table2 (p)'!J25*0.001</f>
        <v>2.2102</v>
      </c>
      <c r="J27" s="46" t="n">
        <f aca="false">[3]table1!P26*'[3]table2 (p)'!K25*0.001</f>
        <v>8.8408</v>
      </c>
      <c r="K27" s="46" t="n">
        <f aca="false">[3]table1!Q26*'[3]table2 (p)'!L25*0.001</f>
        <v>0.891</v>
      </c>
      <c r="L27" s="46" t="n">
        <f aca="false">[3]table1!R26*'[3]table2 (p)'!M25*0.001</f>
        <v>5.225</v>
      </c>
      <c r="M27" s="46" t="n">
        <f aca="false">[3]table1!S26*'[3]table2 (p)'!N25*0.001</f>
        <v>0</v>
      </c>
      <c r="N27" s="54" t="n">
        <f aca="false">SUM(K27:M27)</f>
        <v>6.116</v>
      </c>
      <c r="O27" s="46"/>
      <c r="P27" s="46" t="n">
        <f aca="false">[3]table1!U26*'[3]table2 (p)'!P25*0.001</f>
        <v>4.752</v>
      </c>
      <c r="Q27" s="46" t="n">
        <f aca="false">P27-E27</f>
        <v>-0.24</v>
      </c>
      <c r="R27" s="55" t="n">
        <f aca="false">SUM(G27,I27:J27,N27:O27,Q27)</f>
        <v>19.053</v>
      </c>
      <c r="S27" s="49" t="n">
        <f aca="false">IF(W27,N([4]index!G93)/$Y$1,0)</f>
        <v>24.6283555546407</v>
      </c>
      <c r="T27" s="26"/>
      <c r="U27" s="29" t="n">
        <f aca="false">[3]table1!Z26</f>
        <v>1</v>
      </c>
      <c r="W27" s="51" t="n">
        <f aca="false">[4]index!$U92</f>
        <v>1</v>
      </c>
      <c r="X27" s="4"/>
      <c r="Y27" s="4"/>
    </row>
    <row r="28" customFormat="false" ht="12" hidden="false" customHeight="false" outlineLevel="0" collapsed="false">
      <c r="A28" s="23"/>
      <c r="B28" s="52" t="str">
        <f aca="false">'[1]glossary-N'!B43</f>
        <v>Тютюн</v>
      </c>
      <c r="C28" s="53" t="n">
        <f aca="false">SUM(D28,F28:J28,N28:P28,-E28)</f>
        <v>120.496</v>
      </c>
      <c r="D28" s="46" t="n">
        <f aca="false">[3]table1!G27*'[3]table2 (p)'!E26*0.001</f>
        <v>3.613</v>
      </c>
      <c r="E28" s="46" t="n">
        <f aca="false">[3]table1!I27*'[3]table2 (p)'!F26*0.001</f>
        <v>58.256</v>
      </c>
      <c r="F28" s="46" t="n">
        <f aca="false">[3]table1!K27*'[3]table2 (p)'!G26*0.001</f>
        <v>0</v>
      </c>
      <c r="G28" s="46" t="n">
        <f aca="false">[3]table1!L27*'[3]table2 (p)'!H26*0.001</f>
        <v>0</v>
      </c>
      <c r="H28" s="46" t="n">
        <f aca="false">[3]table1!M27*'[3]table2 (p)'!I26*0.001</f>
        <v>0</v>
      </c>
      <c r="I28" s="46" t="n">
        <f aca="false">[3]table1!O27*'[3]table2 (p)'!J26*0.001</f>
        <v>0</v>
      </c>
      <c r="J28" s="46" t="n">
        <f aca="false">[3]table1!P27*'[3]table2 (p)'!K26*0.001</f>
        <v>0</v>
      </c>
      <c r="K28" s="46" t="n">
        <f aca="false">[3]table1!Q27*'[3]table2 (p)'!L26*0.001</f>
        <v>0</v>
      </c>
      <c r="L28" s="46" t="n">
        <f aca="false">[3]table1!R27*'[3]table2 (p)'!M26*0.001</f>
        <v>60.985</v>
      </c>
      <c r="M28" s="46" t="n">
        <f aca="false">[3]table1!S27*'[3]table2 (p)'!N26*0.001</f>
        <v>0</v>
      </c>
      <c r="N28" s="54" t="n">
        <f aca="false">SUM(K28:M28)</f>
        <v>60.985</v>
      </c>
      <c r="O28" s="46"/>
      <c r="P28" s="46" t="n">
        <f aca="false">[3]table1!U27*'[3]table2 (p)'!P26*0.001</f>
        <v>114.154</v>
      </c>
      <c r="Q28" s="46" t="n">
        <f aca="false">P28-E28</f>
        <v>55.898</v>
      </c>
      <c r="R28" s="55" t="n">
        <f aca="false">SUM(G28,I28:J28,N28:O28,Q28)</f>
        <v>116.883</v>
      </c>
      <c r="S28" s="49" t="n">
        <f aca="false">IF(W28,N([4]index!G98)/$Y$1,0)</f>
        <v>102.106510593542</v>
      </c>
      <c r="T28" s="26"/>
      <c r="U28" s="57" t="n">
        <f aca="false">[3]table1!Z27</f>
        <v>1</v>
      </c>
      <c r="W28" s="51" t="n">
        <f aca="false">[4]index!$U97</f>
        <v>1</v>
      </c>
      <c r="X28" s="4"/>
      <c r="Y28" s="4"/>
    </row>
    <row r="29" customFormat="false" ht="12" hidden="false" customHeight="false" outlineLevel="0" collapsed="false">
      <c r="A29" s="23"/>
      <c r="B29" s="52" t="str">
        <f aca="false">'[1]glossary-N'!B44</f>
        <v>Захарно цвекло</v>
      </c>
      <c r="C29" s="53" t="n">
        <f aca="false">SUM(D29,F29:J29,N29:P29,-E29)</f>
        <v>1.64</v>
      </c>
      <c r="D29" s="46" t="n">
        <f aca="false">[3]table1!G28*'[3]table2 (p)'!E27*0.001</f>
        <v>0.01</v>
      </c>
      <c r="E29" s="46" t="n">
        <f aca="false">[3]table1!I28*'[3]table2 (p)'!F27*0.001</f>
        <v>0.028</v>
      </c>
      <c r="F29" s="46" t="n">
        <f aca="false">[3]table1!K28*'[3]table2 (p)'!G27*0.001</f>
        <v>0.003</v>
      </c>
      <c r="G29" s="46" t="n">
        <f aca="false">[3]table1!L28*'[3]table2 (p)'!H27*0.001</f>
        <v>0.284</v>
      </c>
      <c r="H29" s="46" t="n">
        <f aca="false">[3]table1!M28*'[3]table2 (p)'!I27*0.001</f>
        <v>0</v>
      </c>
      <c r="I29" s="46" t="n">
        <f aca="false">[3]table1!O28*'[3]table2 (p)'!J27*0.001</f>
        <v>0.273</v>
      </c>
      <c r="J29" s="46" t="n">
        <f aca="false">[3]table1!P28*'[3]table2 (p)'!K27*0.001</f>
        <v>0</v>
      </c>
      <c r="K29" s="46" t="n">
        <f aca="false">[3]table1!Q28*'[3]table2 (p)'!L27*0.001</f>
        <v>0</v>
      </c>
      <c r="L29" s="46" t="n">
        <f aca="false">[3]table1!R28*'[3]table2 (p)'!M27*0.001</f>
        <v>1.057</v>
      </c>
      <c r="M29" s="46" t="n">
        <f aca="false">[3]table1!S28*'[3]table2 (p)'!N27*0.001</f>
        <v>0</v>
      </c>
      <c r="N29" s="54" t="n">
        <f aca="false">SUM(K29:M29)</f>
        <v>1.057</v>
      </c>
      <c r="O29" s="46"/>
      <c r="P29" s="46" t="n">
        <f aca="false">[3]table1!U28*'[3]table2 (p)'!P27*0.001</f>
        <v>0.041</v>
      </c>
      <c r="Q29" s="46" t="n">
        <f aca="false">P29-E29</f>
        <v>0.013</v>
      </c>
      <c r="R29" s="55" t="n">
        <f aca="false">SUM(G29,I29:J29,N29:O29,Q29)</f>
        <v>1.627</v>
      </c>
      <c r="S29" s="49" t="n">
        <f aca="false">IF(W29,N([4]index!G103)/$Y$1,0)</f>
        <v>2.16665723624384</v>
      </c>
      <c r="T29" s="26"/>
      <c r="U29" s="57" t="n">
        <f aca="false">[3]table1!Z28</f>
        <v>1</v>
      </c>
      <c r="W29" s="51" t="n">
        <f aca="false">[4]index!$U102</f>
        <v>1</v>
      </c>
      <c r="X29" s="4"/>
      <c r="Y29" s="4"/>
    </row>
    <row r="30" customFormat="false" ht="12" hidden="false" customHeight="false" outlineLevel="0" collapsed="false">
      <c r="A30" s="23"/>
      <c r="B30" s="52" t="str">
        <f aca="false">'[1]glossary-N'!B45</f>
        <v>Други технически </v>
      </c>
      <c r="C30" s="53" t="n">
        <f aca="false">SUM(C31:C33)</f>
        <v>35.312</v>
      </c>
      <c r="D30" s="46" t="n">
        <f aca="false">SUM(D31:D33)</f>
        <v>0.071</v>
      </c>
      <c r="E30" s="46" t="n">
        <f aca="false">SUM(E31:E33)</f>
        <v>5.165</v>
      </c>
      <c r="F30" s="46" t="n">
        <f aca="false">SUM(F31:F33)</f>
        <v>0.557</v>
      </c>
      <c r="G30" s="46" t="n">
        <f aca="false">SUM(G31:G33)</f>
        <v>0</v>
      </c>
      <c r="H30" s="46" t="n">
        <f aca="false">SUM(H31:H33)</f>
        <v>0</v>
      </c>
      <c r="I30" s="46" t="n">
        <f aca="false">SUM(I31:I33)</f>
        <v>0.127</v>
      </c>
      <c r="J30" s="46" t="n">
        <f aca="false">SUM(J31:J33)</f>
        <v>0</v>
      </c>
      <c r="K30" s="46" t="n">
        <f aca="false">SUM(K31:K33)</f>
        <v>0.121</v>
      </c>
      <c r="L30" s="46" t="n">
        <f aca="false">SUM(L31:L33)</f>
        <v>34.389</v>
      </c>
      <c r="M30" s="46" t="n">
        <f aca="false">SUM(M31:M33)</f>
        <v>0</v>
      </c>
      <c r="N30" s="54" t="n">
        <f aca="false">SUM(N31:N33)</f>
        <v>34.51</v>
      </c>
      <c r="O30" s="46" t="n">
        <f aca="false">SUM(O31:O33)</f>
        <v>0</v>
      </c>
      <c r="P30" s="46" t="n">
        <f aca="false">SUM(P31:P33)</f>
        <v>5.212</v>
      </c>
      <c r="Q30" s="46" t="n">
        <f aca="false">SUM(Q31:Q33)</f>
        <v>0.0470000000000002</v>
      </c>
      <c r="R30" s="55" t="n">
        <f aca="false">SUM(R31:R33)</f>
        <v>34.684</v>
      </c>
      <c r="S30" s="49" t="n">
        <f aca="false">IF(W30,SUM(S31:S33),0)</f>
        <v>18.5329460198096</v>
      </c>
      <c r="T30" s="26"/>
      <c r="U30" s="57" t="n">
        <f aca="false">IF(C30=0,0,1)</f>
        <v>1</v>
      </c>
      <c r="W30" s="51" t="n">
        <f aca="false">[4]index!$U107</f>
        <v>1</v>
      </c>
      <c r="X30" s="4"/>
      <c r="Y30" s="4"/>
    </row>
    <row r="31" customFormat="false" ht="11.25" hidden="false" customHeight="true" outlineLevel="0" collapsed="false">
      <c r="A31" s="23"/>
      <c r="B31" s="56" t="str">
        <f aca="false">'[1]glossary-N'!B46</f>
        <v>Влакнодайни култури</v>
      </c>
      <c r="C31" s="53" t="n">
        <f aca="false">SUM(D31,F31:J31,N31:P31,-E31)</f>
        <v>6.196</v>
      </c>
      <c r="D31" s="46" t="n">
        <f aca="false">[3]table1!G29*'[3]table2 (p)'!E28*0.001</f>
        <v>0.061</v>
      </c>
      <c r="E31" s="46" t="n">
        <f aca="false">[3]table1!I29*'[3]table2 (p)'!F28*0.001</f>
        <v>3.13</v>
      </c>
      <c r="F31" s="46" t="n">
        <f aca="false">[3]table1!K29*'[3]table2 (p)'!G28*0.001</f>
        <v>0</v>
      </c>
      <c r="G31" s="46" t="n">
        <f aca="false">[3]table1!L29*'[3]table2 (p)'!H28*0.001</f>
        <v>0</v>
      </c>
      <c r="H31" s="46" t="n">
        <f aca="false">[3]table1!M29*'[3]table2 (p)'!I28*0.001</f>
        <v>0</v>
      </c>
      <c r="I31" s="46" t="n">
        <f aca="false">[3]table1!O29*'[3]table2 (p)'!J28*0.001</f>
        <v>0</v>
      </c>
      <c r="J31" s="46" t="n">
        <f aca="false">[3]table1!P29*'[3]table2 (p)'!K28*0.001</f>
        <v>0</v>
      </c>
      <c r="K31" s="46" t="n">
        <f aca="false">[3]table1!Q29*'[3]table2 (p)'!L28*0.001</f>
        <v>0</v>
      </c>
      <c r="L31" s="46" t="n">
        <f aca="false">[3]table1!R29*'[3]table2 (p)'!M28*0.001</f>
        <v>6.867</v>
      </c>
      <c r="M31" s="46" t="n">
        <f aca="false">[3]table1!S29*'[3]table2 (p)'!N28*0.001</f>
        <v>0</v>
      </c>
      <c r="N31" s="54" t="n">
        <f aca="false">SUM(K31:M31)</f>
        <v>6.867</v>
      </c>
      <c r="O31" s="46"/>
      <c r="P31" s="46" t="n">
        <f aca="false">[3]table1!U29*'[3]table2 (p)'!P28*0.001</f>
        <v>2.398</v>
      </c>
      <c r="Q31" s="46" t="n">
        <f aca="false">P31-E31</f>
        <v>-0.732</v>
      </c>
      <c r="R31" s="55" t="n">
        <f aca="false">SUM(G31,I31:J31,N31:O31,Q31)</f>
        <v>6.135</v>
      </c>
      <c r="S31" s="49" t="n">
        <f aca="false">IF(W31,N([4]index!G113)/$Y$1,0)</f>
        <v>7.51081164</v>
      </c>
      <c r="T31" s="26"/>
      <c r="U31" s="29" t="n">
        <f aca="false">IF(SUM(X31:X33)&lt;2,0,X31)</f>
        <v>1</v>
      </c>
      <c r="W31" s="51" t="n">
        <f aca="false">[4]index!$U112</f>
        <v>1</v>
      </c>
      <c r="X31" s="4" t="n">
        <f aca="false">IF(C31=0,0,1)</f>
        <v>1</v>
      </c>
      <c r="Y31" s="4"/>
    </row>
    <row r="32" customFormat="false" ht="12" hidden="true" customHeight="false" outlineLevel="0" collapsed="false">
      <c r="A32" s="23"/>
      <c r="B32" s="56" t="str">
        <f aca="false">'[1]glossary-N'!B47</f>
        <v>Хмел</v>
      </c>
      <c r="C32" s="53" t="n">
        <f aca="false">SUM(D32,F32:J32,N32:P32,-E32)</f>
        <v>0</v>
      </c>
      <c r="D32" s="46" t="n">
        <f aca="false">[3]table1!G30*'[3]table2 (p)'!E29*0.001</f>
        <v>0</v>
      </c>
      <c r="E32" s="46" t="n">
        <f aca="false">[3]table1!I30*'[3]table2 (p)'!F29*0.001</f>
        <v>0</v>
      </c>
      <c r="F32" s="46" t="n">
        <f aca="false">[3]table1!K30*'[3]table2 (p)'!G29*0.001</f>
        <v>0</v>
      </c>
      <c r="G32" s="46" t="n">
        <f aca="false">[3]table1!L30*'[3]table2 (p)'!H29*0.001</f>
        <v>0</v>
      </c>
      <c r="H32" s="46" t="n">
        <f aca="false">[3]table1!M30*'[3]table2 (p)'!I29*0.001</f>
        <v>0</v>
      </c>
      <c r="I32" s="46" t="n">
        <f aca="false">[3]table1!O30*'[3]table2 (p)'!J29*0.001</f>
        <v>0</v>
      </c>
      <c r="J32" s="46" t="n">
        <f aca="false">[3]table1!P30*'[3]table2 (p)'!K29*0.001</f>
        <v>0</v>
      </c>
      <c r="K32" s="46" t="n">
        <f aca="false">[3]table1!Q30*'[3]table2 (p)'!L29*0.001</f>
        <v>0</v>
      </c>
      <c r="L32" s="46" t="n">
        <f aca="false">[3]table1!R30*'[3]table2 (p)'!M29*0.001</f>
        <v>0</v>
      </c>
      <c r="M32" s="46" t="n">
        <f aca="false">[3]table1!S30*'[3]table2 (p)'!N29*0.001</f>
        <v>0</v>
      </c>
      <c r="N32" s="54" t="n">
        <f aca="false">SUM(K32:M32)</f>
        <v>0</v>
      </c>
      <c r="O32" s="46"/>
      <c r="P32" s="46" t="n">
        <f aca="false">[3]table1!U30*'[3]table2 (p)'!P29*0.001</f>
        <v>0</v>
      </c>
      <c r="Q32" s="46" t="n">
        <f aca="false">P32-E32</f>
        <v>0</v>
      </c>
      <c r="R32" s="55" t="n">
        <f aca="false">SUM(G32,I32:J32,N32:O32,Q32)</f>
        <v>0</v>
      </c>
      <c r="S32" s="49" t="n">
        <f aca="false">IF(W32,N([4]index!G118)/$Y$1,0)</f>
        <v>0</v>
      </c>
      <c r="T32" s="26"/>
      <c r="U32" s="57" t="n">
        <f aca="false">IF(SUM(X31:X33)&lt;2,0,X32)</f>
        <v>0</v>
      </c>
      <c r="W32" s="51" t="n">
        <f aca="false">[4]index!$U117</f>
        <v>1</v>
      </c>
      <c r="X32" s="4" t="n">
        <f aca="false">IF(C32=0,0,1)</f>
        <v>0</v>
      </c>
      <c r="Y32" s="4"/>
    </row>
    <row r="33" customFormat="false" ht="12" hidden="false" customHeight="false" outlineLevel="0" collapsed="false">
      <c r="A33" s="23"/>
      <c r="B33" s="56" t="str">
        <f aca="false">'[1]glossary-N'!B48</f>
        <v>Други технически </v>
      </c>
      <c r="C33" s="53" t="n">
        <f aca="false">SUM(D33,F33:J33,N33:P33,-E33)</f>
        <v>29.116</v>
      </c>
      <c r="D33" s="46" t="n">
        <f aca="false">[3]table1!G31*'[3]table2 (p)'!E30*0.001</f>
        <v>0.01</v>
      </c>
      <c r="E33" s="46" t="n">
        <f aca="false">[3]table1!I31*'[3]table2 (p)'!F30*0.001</f>
        <v>2.035</v>
      </c>
      <c r="F33" s="46" t="n">
        <f aca="false">[3]table1!K31*'[3]table2 (p)'!G30*0.001</f>
        <v>0.557</v>
      </c>
      <c r="G33" s="46" t="n">
        <f aca="false">[3]table1!L31*'[3]table2 (p)'!H30*0.001</f>
        <v>0</v>
      </c>
      <c r="H33" s="46" t="n">
        <f aca="false">[3]table1!M31*'[3]table2 (p)'!I30*0.001</f>
        <v>0</v>
      </c>
      <c r="I33" s="46" t="n">
        <f aca="false">[3]table1!O31*'[3]table2 (p)'!J30*0.001</f>
        <v>0.127</v>
      </c>
      <c r="J33" s="46" t="n">
        <f aca="false">[3]table1!P31*'[3]table2 (p)'!K30*0.001</f>
        <v>0</v>
      </c>
      <c r="K33" s="46" t="n">
        <f aca="false">[3]table1!Q31*'[3]table2 (p)'!L30*0.001</f>
        <v>0.121</v>
      </c>
      <c r="L33" s="46" t="n">
        <f aca="false">[3]table1!R31*'[3]table2 (p)'!M30*0.001</f>
        <v>27.522</v>
      </c>
      <c r="M33" s="46" t="n">
        <f aca="false">[3]table1!S31*'[3]table2 (p)'!N30*0.001</f>
        <v>0</v>
      </c>
      <c r="N33" s="54" t="n">
        <f aca="false">SUM(K33:M33)</f>
        <v>27.643</v>
      </c>
      <c r="O33" s="46"/>
      <c r="P33" s="46" t="n">
        <f aca="false">[3]table1!U31*'[3]table2 (p)'!P30*0.001</f>
        <v>2.814</v>
      </c>
      <c r="Q33" s="46" t="n">
        <f aca="false">P33-E33</f>
        <v>0.779</v>
      </c>
      <c r="R33" s="55" t="n">
        <f aca="false">SUM(G33,I33:J33,N33:O33,Q33)</f>
        <v>28.549</v>
      </c>
      <c r="S33" s="49" t="n">
        <f aca="false">IF(W33,N([4]index!G123)/$Y$1,0)</f>
        <v>11.0221343798096</v>
      </c>
      <c r="T33" s="26"/>
      <c r="U33" s="57" t="n">
        <f aca="false">IF(SUM(X31:X33)&lt;2,0,X33)</f>
        <v>1</v>
      </c>
      <c r="W33" s="51" t="n">
        <f aca="false">[4]index!$U122</f>
        <v>1</v>
      </c>
      <c r="X33" s="4" t="n">
        <f aca="false">IF(C33=0,0,1)</f>
        <v>1</v>
      </c>
      <c r="Y33" s="4"/>
    </row>
    <row r="34" customFormat="false" ht="12" hidden="false" customHeight="false" outlineLevel="0" collapsed="false">
      <c r="A34" s="23"/>
      <c r="B34" s="44" t="str">
        <f aca="false">'[1]glossary-N'!B51</f>
        <v>Фуражни култури</v>
      </c>
      <c r="C34" s="53" t="n">
        <f aca="false">SUM(C35:C37)</f>
        <v>116.398</v>
      </c>
      <c r="D34" s="46" t="n">
        <f aca="false">SUM(D35:D37)</f>
        <v>0.376</v>
      </c>
      <c r="E34" s="46" t="n">
        <f aca="false">SUM(E35:E37)</f>
        <v>32.743</v>
      </c>
      <c r="F34" s="46" t="n">
        <f aca="false">SUM(F35:F37)</f>
        <v>0</v>
      </c>
      <c r="G34" s="46" t="n">
        <f aca="false">SUM(G35:G37)</f>
        <v>101.895</v>
      </c>
      <c r="H34" s="46" t="n">
        <f aca="false">SUM(H35:H37)</f>
        <v>0</v>
      </c>
      <c r="I34" s="46" t="n">
        <f aca="false">SUM(I35:I37)</f>
        <v>2.139</v>
      </c>
      <c r="J34" s="46" t="n">
        <f aca="false">SUM(J35:J37)</f>
        <v>0</v>
      </c>
      <c r="K34" s="46" t="n">
        <f aca="false">SUM(K35:K37)</f>
        <v>11.223</v>
      </c>
      <c r="L34" s="46" t="n">
        <f aca="false">SUM(L35:L37)</f>
        <v>0</v>
      </c>
      <c r="M34" s="46" t="n">
        <f aca="false">SUM(M35:M37)</f>
        <v>0</v>
      </c>
      <c r="N34" s="54" t="n">
        <f aca="false">SUM(N35:N37)</f>
        <v>11.223</v>
      </c>
      <c r="O34" s="46" t="n">
        <f aca="false">SUM(O35:O37)</f>
        <v>0</v>
      </c>
      <c r="P34" s="46" t="n">
        <f aca="false">SUM(P35:P37)</f>
        <v>33.508</v>
      </c>
      <c r="Q34" s="46" t="n">
        <f aca="false">SUM(Q35:Q37)</f>
        <v>0.765</v>
      </c>
      <c r="R34" s="55" t="n">
        <f aca="false">SUM(R35:R37)</f>
        <v>116.022</v>
      </c>
      <c r="S34" s="49" t="n">
        <f aca="false">IF(W34,SUM(S35:S37),0)</f>
        <v>0</v>
      </c>
      <c r="T34" s="26"/>
      <c r="U34" s="57" t="n">
        <f aca="false">[3]table1!Z32</f>
        <v>1</v>
      </c>
      <c r="W34" s="51" t="n">
        <f aca="false">[4]index!$U127</f>
        <v>0</v>
      </c>
      <c r="X34" s="4"/>
      <c r="Y34" s="4"/>
    </row>
    <row r="35" customFormat="false" ht="12" hidden="false" customHeight="false" outlineLevel="0" collapsed="false">
      <c r="A35" s="23"/>
      <c r="B35" s="52" t="str">
        <f aca="false">'[1]glossary-N'!B52</f>
        <v>Царевица за силаж</v>
      </c>
      <c r="C35" s="53" t="n">
        <f aca="false">SUM(D35,F35:J35,N35:P35,-E35)</f>
        <v>23.739</v>
      </c>
      <c r="D35" s="46" t="n">
        <f aca="false">[3]table1!G33*'[3]table2 (p)'!E32*0.001</f>
        <v>0.058</v>
      </c>
      <c r="E35" s="46" t="n">
        <f aca="false">[3]table1!I33*'[3]table2 (p)'!F32*0.001</f>
        <v>0</v>
      </c>
      <c r="F35" s="46" t="n">
        <f aca="false">[3]table1!K33*'[3]table2 (p)'!G32*0.001</f>
        <v>0</v>
      </c>
      <c r="G35" s="46" t="n">
        <f aca="false">[3]table1!L33*'[3]table2 (p)'!H32*0.001</f>
        <v>21.351</v>
      </c>
      <c r="H35" s="46" t="n">
        <f aca="false">[3]table1!M33*'[3]table2 (p)'!I32*0.001</f>
        <v>0</v>
      </c>
      <c r="I35" s="46" t="n">
        <f aca="false">[3]table1!O33*'[3]table2 (p)'!J32*0.001</f>
        <v>0.858</v>
      </c>
      <c r="J35" s="46" t="n">
        <f aca="false">[3]table1!P33*'[3]table2 (p)'!K32*0.001</f>
        <v>0</v>
      </c>
      <c r="K35" s="46" t="n">
        <f aca="false">[3]table1!Q33*'[3]table2 (p)'!L32*0.001</f>
        <v>1.472</v>
      </c>
      <c r="L35" s="46" t="n">
        <f aca="false">[3]table1!R33*'[3]table2 (p)'!M32*0.001</f>
        <v>0</v>
      </c>
      <c r="M35" s="46" t="n">
        <f aca="false">[3]table1!S33*'[3]table2 (p)'!N32*0.001</f>
        <v>0</v>
      </c>
      <c r="N35" s="54" t="n">
        <f aca="false">SUM(K35:M35)</f>
        <v>1.472</v>
      </c>
      <c r="O35" s="46"/>
      <c r="P35" s="46" t="n">
        <f aca="false">[3]table1!U33*'[3]table2 (p)'!P32*0.001</f>
        <v>0</v>
      </c>
      <c r="Q35" s="46" t="n">
        <f aca="false">P35-E35</f>
        <v>0</v>
      </c>
      <c r="R35" s="55" t="n">
        <f aca="false">SUM(G35,I35:J35,N35:O35,Q35)</f>
        <v>23.681</v>
      </c>
      <c r="S35" s="49" t="n">
        <f aca="false">IF(W35,N([4]index!G133)/$Y$1,0)</f>
        <v>0</v>
      </c>
      <c r="T35" s="26"/>
      <c r="U35" s="57" t="n">
        <f aca="false">[3]table1!Z33</f>
        <v>1</v>
      </c>
      <c r="W35" s="51" t="n">
        <f aca="false">[4]index!$U132</f>
        <v>0</v>
      </c>
      <c r="X35" s="4"/>
      <c r="Y35" s="4"/>
    </row>
    <row r="36" customFormat="false" ht="12" hidden="false" customHeight="false" outlineLevel="0" collapsed="false">
      <c r="A36" s="23"/>
      <c r="B36" s="52" t="str">
        <f aca="false">'[1]glossary-N'!B53</f>
        <v>Кореноплодни фуражи</v>
      </c>
      <c r="C36" s="53" t="n">
        <f aca="false">SUM(D36,F36:J36,N36:P36,-E36)</f>
        <v>1.145</v>
      </c>
      <c r="D36" s="46" t="n">
        <f aca="false">[3]table1!G34*'[3]table2 (p)'!E33*0.001</f>
        <v>0.002</v>
      </c>
      <c r="E36" s="46" t="n">
        <f aca="false">[3]table1!I34*'[3]table2 (p)'!F33*0.001</f>
        <v>0.023</v>
      </c>
      <c r="F36" s="46" t="n">
        <f aca="false">[3]table1!K34*'[3]table2 (p)'!G33*0.001</f>
        <v>0</v>
      </c>
      <c r="G36" s="46" t="n">
        <f aca="false">[3]table1!L34*'[3]table2 (p)'!H33*0.001</f>
        <v>1.091</v>
      </c>
      <c r="H36" s="46" t="n">
        <f aca="false">[3]table1!M34*'[3]table2 (p)'!I33*0.001</f>
        <v>0</v>
      </c>
      <c r="I36" s="46" t="n">
        <f aca="false">[3]table1!O34*'[3]table2 (p)'!J33*0.001</f>
        <v>0.005</v>
      </c>
      <c r="J36" s="46" t="n">
        <f aca="false">[3]table1!P34*'[3]table2 (p)'!K33*0.001</f>
        <v>0</v>
      </c>
      <c r="K36" s="46" t="n">
        <f aca="false">[3]table1!Q34*'[3]table2 (p)'!L33*0.001</f>
        <v>0.023</v>
      </c>
      <c r="L36" s="46" t="n">
        <f aca="false">[3]table1!R34*'[3]table2 (p)'!M33*0.001</f>
        <v>0</v>
      </c>
      <c r="M36" s="46" t="n">
        <f aca="false">[3]table1!S34*'[3]table2 (p)'!N33*0.001</f>
        <v>0</v>
      </c>
      <c r="N36" s="54" t="n">
        <f aca="false">SUM(K36:M36)</f>
        <v>0.023</v>
      </c>
      <c r="O36" s="46"/>
      <c r="P36" s="46" t="n">
        <f aca="false">[3]table1!U34*'[3]table2 (p)'!P33*0.001</f>
        <v>0.047</v>
      </c>
      <c r="Q36" s="46" t="n">
        <f aca="false">P36-E36</f>
        <v>0.024</v>
      </c>
      <c r="R36" s="55" t="n">
        <f aca="false">SUM(G36,I36:J36,N36:O36,Q36)</f>
        <v>1.143</v>
      </c>
      <c r="S36" s="49" t="n">
        <f aca="false">IF(W36,N([4]index!G138)/$Y$1,0)</f>
        <v>0</v>
      </c>
      <c r="T36" s="26"/>
      <c r="U36" s="57" t="n">
        <f aca="false">[3]table1!Z34</f>
        <v>1</v>
      </c>
      <c r="W36" s="51" t="n">
        <f aca="false">[4]index!$U137</f>
        <v>0</v>
      </c>
      <c r="X36" s="4"/>
      <c r="Y36" s="4"/>
    </row>
    <row r="37" customFormat="false" ht="12" hidden="false" customHeight="false" outlineLevel="0" collapsed="false">
      <c r="A37" s="23"/>
      <c r="B37" s="52" t="str">
        <f aca="false">'[1]glossary-N'!B58</f>
        <v>Други фуражни</v>
      </c>
      <c r="C37" s="53" t="n">
        <f aca="false">SUM(D37,F37:J37,N37:P37,-E37)</f>
        <v>91.514</v>
      </c>
      <c r="D37" s="46" t="n">
        <f aca="false">[3]table1!G35*'[3]table2 (p)'!E34*0.001</f>
        <v>0.316</v>
      </c>
      <c r="E37" s="46" t="n">
        <f aca="false">[3]table1!I35*'[3]table2 (p)'!F34*0.001</f>
        <v>32.72</v>
      </c>
      <c r="F37" s="46" t="n">
        <f aca="false">[3]table1!K35*'[3]table2 (p)'!G34*0.001</f>
        <v>0</v>
      </c>
      <c r="G37" s="46" t="n">
        <f aca="false">[3]table1!L35*'[3]table2 (p)'!H34*0.001</f>
        <v>79.453</v>
      </c>
      <c r="H37" s="46" t="n">
        <f aca="false">[3]table1!M35*'[3]table2 (p)'!I34*0.001</f>
        <v>0</v>
      </c>
      <c r="I37" s="46" t="n">
        <f aca="false">[3]table1!O35*'[3]table2 (p)'!J34*0.001</f>
        <v>1.276</v>
      </c>
      <c r="J37" s="46" t="n">
        <f aca="false">[3]table1!P35*'[3]table2 (p)'!K34*0.001</f>
        <v>0</v>
      </c>
      <c r="K37" s="46" t="n">
        <f aca="false">[3]table1!Q35*'[3]table2 (p)'!L34*0.001</f>
        <v>9.728</v>
      </c>
      <c r="L37" s="46" t="n">
        <f aca="false">[3]table1!R35*'[3]table2 (p)'!M34*0.001</f>
        <v>0</v>
      </c>
      <c r="M37" s="46" t="n">
        <f aca="false">[3]table1!S35*'[3]table2 (p)'!N34*0.001</f>
        <v>0</v>
      </c>
      <c r="N37" s="54" t="n">
        <f aca="false">SUM(K37:M37)</f>
        <v>9.728</v>
      </c>
      <c r="O37" s="46"/>
      <c r="P37" s="46" t="n">
        <f aca="false">[3]table1!U35*'[3]table2 (p)'!P34*0.001</f>
        <v>33.461</v>
      </c>
      <c r="Q37" s="46" t="n">
        <f aca="false">P37-E37</f>
        <v>0.741</v>
      </c>
      <c r="R37" s="55" t="n">
        <f aca="false">SUM(G37,I37:J37,N37:O37,Q37)</f>
        <v>91.198</v>
      </c>
      <c r="S37" s="49" t="n">
        <f aca="false">IF(W37,N([4]index!G143)/$Y$1,0)</f>
        <v>0</v>
      </c>
      <c r="T37" s="26"/>
      <c r="U37" s="57" t="n">
        <f aca="false">[3]table1!Z35</f>
        <v>1</v>
      </c>
      <c r="W37" s="51" t="n">
        <f aca="false">[4]index!$U142</f>
        <v>0</v>
      </c>
      <c r="X37" s="4"/>
      <c r="Y37" s="4"/>
    </row>
    <row r="38" customFormat="false" ht="12" hidden="false" customHeight="false" outlineLevel="0" collapsed="false">
      <c r="B38" s="44" t="str">
        <f aca="false">'[1]glossary-N'!B61</f>
        <v>Зеленчуци</v>
      </c>
      <c r="C38" s="53" t="n">
        <f aca="false">C39+C43</f>
        <v>944.079</v>
      </c>
      <c r="D38" s="59" t="n">
        <f aca="false">D39+D43</f>
        <v>4.929</v>
      </c>
      <c r="E38" s="59" t="n">
        <f aca="false">E39+E43</f>
        <v>44.145</v>
      </c>
      <c r="F38" s="59" t="n">
        <f aca="false">F39+F43</f>
        <v>45.986</v>
      </c>
      <c r="G38" s="46" t="n">
        <f aca="false">G39+G43</f>
        <v>1.685</v>
      </c>
      <c r="H38" s="59" t="n">
        <f aca="false">H39+H43</f>
        <v>0</v>
      </c>
      <c r="I38" s="59" t="n">
        <f aca="false">I39+I43</f>
        <v>508.0362</v>
      </c>
      <c r="J38" s="59" t="n">
        <f aca="false">J39+J43</f>
        <v>224.8578</v>
      </c>
      <c r="K38" s="59" t="n">
        <f aca="false">K39+K43</f>
        <v>10.656</v>
      </c>
      <c r="L38" s="59" t="n">
        <f aca="false">L39+L43</f>
        <v>147.322</v>
      </c>
      <c r="M38" s="59" t="n">
        <f aca="false">M39+M43</f>
        <v>0</v>
      </c>
      <c r="N38" s="60" t="n">
        <f aca="false">N39+N43</f>
        <v>157.978</v>
      </c>
      <c r="O38" s="59" t="n">
        <f aca="false">O39+O43</f>
        <v>0.576</v>
      </c>
      <c r="P38" s="59" t="n">
        <f aca="false">P39+P43</f>
        <v>44.176</v>
      </c>
      <c r="Q38" s="59" t="n">
        <f aca="false">Q39+Q43</f>
        <v>0.0310000000000005</v>
      </c>
      <c r="R38" s="61" t="n">
        <f aca="false">R39+R43</f>
        <v>893.164</v>
      </c>
      <c r="S38" s="49" t="n">
        <f aca="false">IF(W38,SUM(S39,S43),0)</f>
        <v>0</v>
      </c>
      <c r="T38" s="4"/>
      <c r="U38" s="57" t="n">
        <f aca="false">IF(C38=0,0,1)</f>
        <v>1</v>
      </c>
      <c r="W38" s="51" t="n">
        <f aca="false">[4]index!$U147</f>
        <v>0</v>
      </c>
      <c r="X38" s="4"/>
      <c r="Y38" s="4"/>
    </row>
    <row r="39" customFormat="false" ht="11.25" hidden="false" customHeight="true" outlineLevel="0" collapsed="false">
      <c r="A39" s="23"/>
      <c r="B39" s="52" t="str">
        <f aca="false">'[1]glossary-N'!B62</f>
        <v>Пресни зеленчуци</v>
      </c>
      <c r="C39" s="53" t="n">
        <f aca="false">SUM(C40:C42)</f>
        <v>906.965</v>
      </c>
      <c r="D39" s="46" t="n">
        <f aca="false">SUM(D40:D42)</f>
        <v>4.654</v>
      </c>
      <c r="E39" s="46" t="n">
        <f aca="false">SUM(E40:E42)</f>
        <v>37.81</v>
      </c>
      <c r="F39" s="46" t="n">
        <f aca="false">SUM(F40:F42)</f>
        <v>21.626</v>
      </c>
      <c r="G39" s="46" t="n">
        <f aca="false">SUM(G40:G42)</f>
        <v>1.685</v>
      </c>
      <c r="H39" s="46" t="n">
        <f aca="false">SUM(H40:H42)</f>
        <v>0</v>
      </c>
      <c r="I39" s="46" t="n">
        <f aca="false">SUM(I40:I42)</f>
        <v>508.0362</v>
      </c>
      <c r="J39" s="46" t="n">
        <f aca="false">SUM(J40:J42)</f>
        <v>217.7298</v>
      </c>
      <c r="K39" s="46" t="n">
        <f aca="false">SUM(K40:K42)</f>
        <v>9.67</v>
      </c>
      <c r="L39" s="46" t="n">
        <f aca="false">SUM(L40:L42)</f>
        <v>143.878</v>
      </c>
      <c r="M39" s="46" t="n">
        <f aca="false">SUM(M40:M42)</f>
        <v>0</v>
      </c>
      <c r="N39" s="54" t="n">
        <f aca="false">SUM(N40:N42)</f>
        <v>153.548</v>
      </c>
      <c r="O39" s="46" t="n">
        <f aca="false">SUM(O40:O42)</f>
        <v>0</v>
      </c>
      <c r="P39" s="46" t="n">
        <f aca="false">SUM(P40:P42)</f>
        <v>37.496</v>
      </c>
      <c r="Q39" s="46" t="n">
        <f aca="false">SUM(Q40:Q42)</f>
        <v>-0.314</v>
      </c>
      <c r="R39" s="55" t="n">
        <f aca="false">SUM(R40:R42)</f>
        <v>880.685</v>
      </c>
      <c r="S39" s="49" t="n">
        <f aca="false">IF(W39,SUM(S40:S42),0)</f>
        <v>857.03944295177</v>
      </c>
      <c r="T39" s="26"/>
      <c r="U39" s="57" t="n">
        <f aca="false">IF(X39+X43&lt;2,0,1)</f>
        <v>1</v>
      </c>
      <c r="W39" s="51" t="n">
        <f aca="false">[4]index!$U152</f>
        <v>1</v>
      </c>
      <c r="X39" s="4" t="n">
        <f aca="false">IF(C39=0,0,1)</f>
        <v>1</v>
      </c>
      <c r="Y39" s="4"/>
    </row>
    <row r="40" customFormat="false" ht="12" hidden="true" customHeight="false" outlineLevel="0" collapsed="false">
      <c r="A40" s="23"/>
      <c r="B40" s="56" t="str">
        <f aca="false">'[1]glossary-N'!B63</f>
        <v>Карфиол</v>
      </c>
      <c r="C40" s="53" t="n">
        <f aca="false">SUM(D40,F40:J40,N40:P40,-E40)</f>
        <v>0</v>
      </c>
      <c r="D40" s="46" t="n">
        <f aca="false">[3]table1!G37*'[3]table2 (p)'!E36*0.001</f>
        <v>0</v>
      </c>
      <c r="E40" s="46" t="n">
        <f aca="false">[3]table1!I37*'[3]table2 (p)'!F36*0.001</f>
        <v>0</v>
      </c>
      <c r="F40" s="46" t="n">
        <f aca="false">[3]table1!K37*'[3]table2 (p)'!G36*0.001</f>
        <v>0</v>
      </c>
      <c r="G40" s="46" t="n">
        <f aca="false">[3]table1!L37*'[3]table2 (p)'!H36*0.001</f>
        <v>0</v>
      </c>
      <c r="H40" s="46" t="n">
        <f aca="false">[3]table1!M37*'[3]table2 (p)'!I36*0.001</f>
        <v>0</v>
      </c>
      <c r="I40" s="46" t="n">
        <f aca="false">[3]table1!O37*'[3]table2 (p)'!J36*0.001</f>
        <v>0</v>
      </c>
      <c r="J40" s="46" t="n">
        <f aca="false">[3]table1!P37*'[3]table2 (p)'!K36*0.001</f>
        <v>0</v>
      </c>
      <c r="K40" s="46" t="n">
        <f aca="false">[3]table1!Q37*'[3]table2 (p)'!L36*0.001</f>
        <v>0</v>
      </c>
      <c r="L40" s="46" t="n">
        <f aca="false">[3]table1!R37*'[3]table2 (p)'!M36*0.001</f>
        <v>0</v>
      </c>
      <c r="M40" s="46" t="n">
        <f aca="false">[3]table1!S37*'[3]table2 (p)'!N36*0.001</f>
        <v>0</v>
      </c>
      <c r="N40" s="54" t="n">
        <f aca="false">SUM(K40:M40)</f>
        <v>0</v>
      </c>
      <c r="O40" s="46"/>
      <c r="P40" s="46" t="n">
        <f aca="false">[3]table1!U37*'[3]table2 (p)'!P36*0.001</f>
        <v>0</v>
      </c>
      <c r="Q40" s="46" t="n">
        <f aca="false">P40-E40</f>
        <v>0</v>
      </c>
      <c r="R40" s="55" t="n">
        <f aca="false">SUM(G40,I40:J40,N40:O40,Q40)</f>
        <v>0</v>
      </c>
      <c r="S40" s="49" t="n">
        <f aca="false">IF(W40,N([4]index!G158)/$Y$1,0)</f>
        <v>0</v>
      </c>
      <c r="T40" s="26"/>
      <c r="U40" s="29" t="n">
        <f aca="false">IF(SUM(X40:X42)&lt;2,0,X40)</f>
        <v>0</v>
      </c>
      <c r="W40" s="51" t="n">
        <f aca="false">[4]index!$U157</f>
        <v>1</v>
      </c>
      <c r="X40" s="4" t="n">
        <f aca="false">IF(C40=0,0,1)</f>
        <v>0</v>
      </c>
      <c r="Y40" s="4"/>
    </row>
    <row r="41" customFormat="false" ht="12" hidden="false" customHeight="false" outlineLevel="0" collapsed="false">
      <c r="A41" s="23"/>
      <c r="B41" s="56" t="str">
        <f aca="false">'[1]glossary-N'!B64</f>
        <v>Домати</v>
      </c>
      <c r="C41" s="53" t="n">
        <f aca="false">SUM(D41,F41:J41,N41:P41,-E41)</f>
        <v>197.462</v>
      </c>
      <c r="D41" s="46" t="n">
        <f aca="false">[3]table1!G38*'[3]table2 (p)'!E37*0.001</f>
        <v>0.04</v>
      </c>
      <c r="E41" s="46" t="n">
        <f aca="false">[3]table1!I38*'[3]table2 (p)'!F37*0.001</f>
        <v>0</v>
      </c>
      <c r="F41" s="46" t="n">
        <f aca="false">[3]table1!K38*'[3]table2 (p)'!G37*0.001</f>
        <v>0</v>
      </c>
      <c r="G41" s="46" t="n">
        <f aca="false">[3]table1!L38*'[3]table2 (p)'!H37*0.001</f>
        <v>0</v>
      </c>
      <c r="H41" s="46" t="n">
        <f aca="false">[3]table1!M38*'[3]table2 (p)'!I37*0.001</f>
        <v>0</v>
      </c>
      <c r="I41" s="46" t="n">
        <f aca="false">[3]table1!O38*'[3]table2 (p)'!J37*0.001</f>
        <v>112.8673</v>
      </c>
      <c r="J41" s="46" t="n">
        <f aca="false">[3]table1!P38*'[3]table2 (p)'!K37*0.001</f>
        <v>48.3717</v>
      </c>
      <c r="K41" s="46" t="n">
        <f aca="false">[3]table1!Q38*'[3]table2 (p)'!L37*0.001</f>
        <v>0</v>
      </c>
      <c r="L41" s="46" t="n">
        <f aca="false">[3]table1!R38*'[3]table2 (p)'!M37*0.001</f>
        <v>36.183</v>
      </c>
      <c r="M41" s="46" t="n">
        <f aca="false">[3]table1!S38*'[3]table2 (p)'!N37*0.001</f>
        <v>0</v>
      </c>
      <c r="N41" s="54" t="n">
        <f aca="false">SUM(K41:M41)</f>
        <v>36.183</v>
      </c>
      <c r="O41" s="46"/>
      <c r="P41" s="46" t="n">
        <f aca="false">[3]table1!U38*'[3]table2 (p)'!P37*0.001</f>
        <v>0</v>
      </c>
      <c r="Q41" s="46" t="n">
        <f aca="false">P41-E41</f>
        <v>0</v>
      </c>
      <c r="R41" s="55" t="n">
        <f aca="false">SUM(G41,I41:J41,N41:O41,Q41)</f>
        <v>197.422</v>
      </c>
      <c r="S41" s="49" t="n">
        <f aca="false">IF(W41,N([4]index!G163)/$Y$1,0)</f>
        <v>105.098717308513</v>
      </c>
      <c r="T41" s="26"/>
      <c r="U41" s="57" t="n">
        <f aca="false">IF(SUM(X40:X42)&lt;2,0,X41)</f>
        <v>1</v>
      </c>
      <c r="W41" s="51" t="n">
        <f aca="false">[4]index!$U162</f>
        <v>1</v>
      </c>
      <c r="X41" s="4" t="n">
        <f aca="false">IF(C41=0,0,1)</f>
        <v>1</v>
      </c>
      <c r="Y41" s="4"/>
    </row>
    <row r="42" customFormat="false" ht="12" hidden="false" customHeight="false" outlineLevel="0" collapsed="false">
      <c r="A42" s="23"/>
      <c r="B42" s="56" t="str">
        <f aca="false">'[1]glossary-N'!B65</f>
        <v>Други пресни зеленчуци</v>
      </c>
      <c r="C42" s="53" t="n">
        <f aca="false">SUM(D42,F42:J42,N42:P42,-E42)</f>
        <v>709.503</v>
      </c>
      <c r="D42" s="46" t="n">
        <f aca="false">[3]table1!G39*'[3]table2 (p)'!E38*0.001</f>
        <v>4.614</v>
      </c>
      <c r="E42" s="46" t="n">
        <f aca="false">[3]table1!I39*'[3]table2 (p)'!F38*0.001</f>
        <v>37.81</v>
      </c>
      <c r="F42" s="46" t="n">
        <f aca="false">[3]table1!K39*'[3]table2 (p)'!G38*0.001</f>
        <v>21.626</v>
      </c>
      <c r="G42" s="46" t="n">
        <f aca="false">[3]table1!L39*'[3]table2 (p)'!H38*0.001</f>
        <v>1.685</v>
      </c>
      <c r="H42" s="46" t="n">
        <f aca="false">[3]table1!M39*'[3]table2 (p)'!I38*0.001</f>
        <v>0</v>
      </c>
      <c r="I42" s="46" t="n">
        <f aca="false">[3]table1!O39*'[3]table2 (p)'!J38*0.001</f>
        <v>395.1689</v>
      </c>
      <c r="J42" s="46" t="n">
        <f aca="false">[3]table1!P39*'[3]table2 (p)'!K38*0.001</f>
        <v>169.3581</v>
      </c>
      <c r="K42" s="46" t="n">
        <f aca="false">[3]table1!Q39*'[3]table2 (p)'!L38*0.001</f>
        <v>9.67</v>
      </c>
      <c r="L42" s="46" t="n">
        <f aca="false">[3]table1!R39*'[3]table2 (p)'!M38*0.001</f>
        <v>107.695</v>
      </c>
      <c r="M42" s="46" t="n">
        <f aca="false">[3]table1!S39*'[3]table2 (p)'!N38*0.001</f>
        <v>0</v>
      </c>
      <c r="N42" s="54" t="n">
        <f aca="false">SUM(K42:M42)</f>
        <v>117.365</v>
      </c>
      <c r="O42" s="46"/>
      <c r="P42" s="46" t="n">
        <f aca="false">[3]table1!U39*'[3]table2 (p)'!P38*0.001</f>
        <v>37.496</v>
      </c>
      <c r="Q42" s="46" t="n">
        <f aca="false">P42-E42</f>
        <v>-0.314</v>
      </c>
      <c r="R42" s="55" t="n">
        <f aca="false">SUM(G42,I42:J42,N42:O42,Q42)</f>
        <v>683.263</v>
      </c>
      <c r="S42" s="49" t="n">
        <f aca="false">IF(W42,N([4]index!G168)/$Y$1,0)</f>
        <v>751.940725643257</v>
      </c>
      <c r="T42" s="26"/>
      <c r="U42" s="57" t="n">
        <f aca="false">IF(SUM(X40:X42)&lt;2,0,X42)</f>
        <v>1</v>
      </c>
      <c r="W42" s="51" t="n">
        <f aca="false">[4]index!$U167</f>
        <v>1</v>
      </c>
      <c r="X42" s="4" t="n">
        <f aca="false">IF(C42=0,0,1)</f>
        <v>1</v>
      </c>
      <c r="Y42" s="4"/>
    </row>
    <row r="43" customFormat="false" ht="12" hidden="false" customHeight="false" outlineLevel="0" collapsed="false">
      <c r="A43" s="23"/>
      <c r="B43" s="52" t="str">
        <f aca="false">'[1]glossary-N'!B68</f>
        <v>Цветя</v>
      </c>
      <c r="C43" s="53" t="n">
        <f aca="false">SUM(C44:C46)</f>
        <v>37.114</v>
      </c>
      <c r="D43" s="46" t="n">
        <f aca="false">SUM(D44:D46)</f>
        <v>0.275</v>
      </c>
      <c r="E43" s="46" t="n">
        <f aca="false">SUM(E44:E46)</f>
        <v>6.335</v>
      </c>
      <c r="F43" s="46" t="n">
        <f aca="false">SUM(F44:F46)</f>
        <v>24.36</v>
      </c>
      <c r="G43" s="46" t="n">
        <f aca="false">SUM(G44:G46)</f>
        <v>0</v>
      </c>
      <c r="H43" s="46" t="n">
        <f aca="false">SUM(H44:H46)</f>
        <v>0</v>
      </c>
      <c r="I43" s="46" t="n">
        <f aca="false">SUM(I44:I46)</f>
        <v>0</v>
      </c>
      <c r="J43" s="46" t="n">
        <f aca="false">SUM(J44:J46)</f>
        <v>7.128</v>
      </c>
      <c r="K43" s="46" t="n">
        <f aca="false">SUM(K44:K46)</f>
        <v>0.986</v>
      </c>
      <c r="L43" s="46" t="n">
        <f aca="false">SUM(L44:L46)</f>
        <v>3.444</v>
      </c>
      <c r="M43" s="46" t="n">
        <f aca="false">SUM(M44:M46)</f>
        <v>0</v>
      </c>
      <c r="N43" s="54" t="n">
        <f aca="false">SUM(N44:N46)</f>
        <v>4.43</v>
      </c>
      <c r="O43" s="46" t="n">
        <f aca="false">SUM(O44:O46)</f>
        <v>0.576</v>
      </c>
      <c r="P43" s="46" t="n">
        <f aca="false">SUM(P44:P46)</f>
        <v>6.68</v>
      </c>
      <c r="Q43" s="46" t="n">
        <f aca="false">SUM(Q44:Q46)</f>
        <v>0.345000000000001</v>
      </c>
      <c r="R43" s="55" t="n">
        <f aca="false">SUM(R44:R46)</f>
        <v>12.479</v>
      </c>
      <c r="S43" s="49" t="n">
        <f aca="false">IF(W43,SUM(S44:S46),0)</f>
        <v>0</v>
      </c>
      <c r="T43" s="26"/>
      <c r="U43" s="57" t="n">
        <f aca="false">IF(X39+X43&lt;2,0,1)</f>
        <v>1</v>
      </c>
      <c r="W43" s="51" t="n">
        <f aca="false">[4]index!$U172</f>
        <v>0</v>
      </c>
      <c r="X43" s="4" t="n">
        <f aca="false">IF(C43=0,0,1)</f>
        <v>1</v>
      </c>
      <c r="Y43" s="4"/>
    </row>
    <row r="44" customFormat="false" ht="12" hidden="false" customHeight="false" outlineLevel="0" collapsed="false">
      <c r="A44" s="23"/>
      <c r="B44" s="56" t="str">
        <f aca="false">'[1]glossary-N'!B69</f>
        <v>Разсадници</v>
      </c>
      <c r="C44" s="53" t="n">
        <f aca="false">SUM(D44,F44:J44,N44:P44,-E44)</f>
        <v>28.663</v>
      </c>
      <c r="D44" s="46" t="n">
        <f aca="false">[3]table1!G40*'[3]table2 (p)'!E39*0.001</f>
        <v>0.265</v>
      </c>
      <c r="E44" s="46" t="n">
        <f aca="false">[3]table1!I40*'[3]table2 (p)'!F39*0.001</f>
        <v>5.734</v>
      </c>
      <c r="F44" s="46" t="n">
        <f aca="false">[3]table1!K40*'[3]table2 (p)'!G39*0.001</f>
        <v>24.011</v>
      </c>
      <c r="G44" s="46" t="n">
        <f aca="false">[3]table1!L40*'[3]table2 (p)'!H39*0.001</f>
        <v>0</v>
      </c>
      <c r="H44" s="46" t="n">
        <f aca="false">[3]table1!M40*'[3]table2 (p)'!I39*0.001</f>
        <v>0</v>
      </c>
      <c r="I44" s="46" t="n">
        <f aca="false">[3]table1!O40*'[3]table2 (p)'!J39*0.001</f>
        <v>0</v>
      </c>
      <c r="J44" s="46" t="n">
        <f aca="false">[3]table1!P40*'[3]table2 (p)'!K39*0.001</f>
        <v>0</v>
      </c>
      <c r="K44" s="46" t="n">
        <f aca="false">[3]table1!Q40*'[3]table2 (p)'!L39*0.001</f>
        <v>0.986</v>
      </c>
      <c r="L44" s="46" t="n">
        <f aca="false">[3]table1!R40*'[3]table2 (p)'!M39*0.001</f>
        <v>3.365</v>
      </c>
      <c r="M44" s="46" t="n">
        <f aca="false">[3]table1!S40*'[3]table2 (p)'!N39*0.001</f>
        <v>0</v>
      </c>
      <c r="N44" s="54" t="n">
        <f aca="false">SUM(K44:M44)</f>
        <v>4.351</v>
      </c>
      <c r="O44" s="46"/>
      <c r="P44" s="46" t="n">
        <f aca="false">[3]table1!U40*'[3]table2 (p)'!P39*0.001</f>
        <v>5.77</v>
      </c>
      <c r="Q44" s="46" t="n">
        <f aca="false">P44-E44</f>
        <v>0.0360000000000005</v>
      </c>
      <c r="R44" s="55" t="n">
        <f aca="false">SUM(G44,I44:J44,N44:O44,Q44)</f>
        <v>4.387</v>
      </c>
      <c r="S44" s="49" t="n">
        <f aca="false">IF(W44,N([4]index!G178)/$Y$1,0)</f>
        <v>0</v>
      </c>
      <c r="T44" s="26"/>
      <c r="U44" s="29" t="n">
        <f aca="false">IF(SUM(X44:X46)&lt;2,0,X44)</f>
        <v>1</v>
      </c>
      <c r="W44" s="51" t="n">
        <f aca="false">[4]index!$U177</f>
        <v>0</v>
      </c>
      <c r="X44" s="4" t="n">
        <f aca="false">IF(C44=0,0,1)</f>
        <v>1</v>
      </c>
      <c r="Y44" s="4"/>
    </row>
    <row r="45" customFormat="false" ht="12" hidden="false" customHeight="true" outlineLevel="0" collapsed="false">
      <c r="A45" s="23"/>
      <c r="B45" s="62" t="str">
        <f aca="false">'[1]glossary-N'!B70&amp;" "&amp;'[1]glossary-N'!$B$71</f>
        <v>Декоративни растения, вкл.коледни дръвчета</v>
      </c>
      <c r="C45" s="53" t="n">
        <f aca="false">SUM(D45,F45:J45,N45:P45,-E45)</f>
        <v>7.875</v>
      </c>
      <c r="D45" s="46" t="n">
        <f aca="false">[3]table1!G41*'[3]table2 (p)'!E40*0.001</f>
        <v>0.01</v>
      </c>
      <c r="E45" s="46" t="n">
        <f aca="false">[3]table1!I41*'[3]table2 (p)'!F40*0.001</f>
        <v>0.601</v>
      </c>
      <c r="F45" s="46" t="n">
        <f aca="false">[3]table1!K41*'[3]table2 (p)'!G40*0.001</f>
        <v>0.349</v>
      </c>
      <c r="G45" s="46" t="n">
        <f aca="false">[3]table1!L41*'[3]table2 (p)'!H40*0.001</f>
        <v>0</v>
      </c>
      <c r="H45" s="46" t="n">
        <f aca="false">[3]table1!M41*'[3]table2 (p)'!I40*0.001</f>
        <v>0</v>
      </c>
      <c r="I45" s="46" t="n">
        <f aca="false">[3]table1!O41*'[3]table2 (p)'!J40*0.001</f>
        <v>0</v>
      </c>
      <c r="J45" s="46" t="n">
        <f aca="false">[3]table1!P41*'[3]table2 (p)'!K40*0.001</f>
        <v>7.128</v>
      </c>
      <c r="K45" s="46" t="n">
        <f aca="false">[3]table1!Q41*'[3]table2 (p)'!L40*0.001</f>
        <v>0</v>
      </c>
      <c r="L45" s="46" t="n">
        <f aca="false">[3]table1!R41*'[3]table2 (p)'!M40*0.001</f>
        <v>0.0789999999999989</v>
      </c>
      <c r="M45" s="46" t="n">
        <f aca="false">[3]table1!S41*'[3]table2 (p)'!N40*0.001</f>
        <v>0</v>
      </c>
      <c r="N45" s="54" t="n">
        <f aca="false">SUM(K45:M45)</f>
        <v>0.0789999999999989</v>
      </c>
      <c r="O45" s="46"/>
      <c r="P45" s="46" t="n">
        <f aca="false">[3]table1!U41*'[3]table2 (p)'!P40*0.001</f>
        <v>0.91</v>
      </c>
      <c r="Q45" s="46" t="n">
        <f aca="false">P45-E45</f>
        <v>0.309</v>
      </c>
      <c r="R45" s="55" t="n">
        <f aca="false">SUM(G45,I45:J45,N45:O45,Q45)</f>
        <v>7.516</v>
      </c>
      <c r="S45" s="49" t="n">
        <f aca="false">IF(W45,N([4]index!G183)/$Y$1,0)</f>
        <v>0</v>
      </c>
      <c r="T45" s="26"/>
      <c r="U45" s="57" t="n">
        <f aca="false">IF(SUM(X44:X46)&lt;2,0,X45)</f>
        <v>1</v>
      </c>
      <c r="W45" s="51" t="n">
        <f aca="false">[4]index!$U182</f>
        <v>0</v>
      </c>
      <c r="X45" s="4" t="n">
        <f aca="false">IF(C45=0,0,1)</f>
        <v>1</v>
      </c>
      <c r="Y45" s="4"/>
    </row>
    <row r="46" customFormat="false" ht="12" hidden="false" customHeight="false" outlineLevel="0" collapsed="false">
      <c r="A46" s="23"/>
      <c r="B46" s="56" t="str">
        <f aca="false">'[1]glossary-N'!B72</f>
        <v>Създаване и отглеждане</v>
      </c>
      <c r="C46" s="53" t="n">
        <f aca="false">SUM(D46,F46:J46,N46:P46,-E46)</f>
        <v>0.576</v>
      </c>
      <c r="D46" s="46" t="n">
        <f aca="false">'[2] '!$E$427*'[2] '!$J$432</f>
        <v>0</v>
      </c>
      <c r="E46" s="46"/>
      <c r="F46" s="46"/>
      <c r="G46" s="46"/>
      <c r="H46" s="46"/>
      <c r="I46" s="46"/>
      <c r="J46" s="46"/>
      <c r="K46" s="46"/>
      <c r="L46" s="46" t="n">
        <f aca="false">'[2] '!$E$428*'[2] '!$J$432</f>
        <v>0</v>
      </c>
      <c r="M46" s="46"/>
      <c r="N46" s="54" t="n">
        <f aca="false">SUM(K46:M46)</f>
        <v>0</v>
      </c>
      <c r="O46" s="46" t="n">
        <f aca="false">'[2] '!$E$429*'[2] '!$J$432</f>
        <v>0.576</v>
      </c>
      <c r="P46" s="46"/>
      <c r="Q46" s="46" t="n">
        <f aca="false">P46-E46</f>
        <v>0</v>
      </c>
      <c r="R46" s="55" t="n">
        <f aca="false">SUM(G46,I46:J46,N46:O46,Q46)</f>
        <v>0.576</v>
      </c>
      <c r="S46" s="49" t="n">
        <f aca="false">IF(W46,N([4]index!G188)/$Y$1,0)</f>
        <v>0</v>
      </c>
      <c r="T46" s="26"/>
      <c r="U46" s="57" t="n">
        <f aca="false">IF(SUM(X44:X46)&lt;2,0,X46)</f>
        <v>1</v>
      </c>
      <c r="W46" s="51" t="n">
        <f aca="false">[4]index!$U187</f>
        <v>0</v>
      </c>
      <c r="X46" s="4" t="n">
        <f aca="false">IF(C46=0,0,1)</f>
        <v>1</v>
      </c>
      <c r="Y46" s="4"/>
    </row>
    <row r="47" customFormat="false" ht="12" hidden="false" customHeight="false" outlineLevel="0" collapsed="false">
      <c r="A47" s="23"/>
      <c r="B47" s="44" t="str">
        <f aca="false">'[1]glossary-N'!B73</f>
        <v>Картофи</v>
      </c>
      <c r="C47" s="53" t="n">
        <f aca="false">SUM(D47,F47:J47,N47:P47,-E47)</f>
        <v>239.701</v>
      </c>
      <c r="D47" s="46" t="n">
        <f aca="false">[3]table1!G43*'[3]table2 (p)'!E42*0.001</f>
        <v>1.383</v>
      </c>
      <c r="E47" s="46" t="n">
        <f aca="false">[3]table1!I43*'[3]table2 (p)'!F42*0.001</f>
        <v>88.603</v>
      </c>
      <c r="F47" s="46" t="n">
        <f aca="false">[3]table1!K43*'[3]table2 (p)'!G42*0.001</f>
        <v>73.681</v>
      </c>
      <c r="G47" s="46" t="n">
        <f aca="false">[3]table1!L43*'[3]table2 (p)'!H42*0.001</f>
        <v>2.39</v>
      </c>
      <c r="H47" s="46" t="n">
        <f aca="false">[3]table1!M43*'[3]table2 (p)'!I42*0.001</f>
        <v>0</v>
      </c>
      <c r="I47" s="46" t="n">
        <f aca="false">[3]table1!O43*'[3]table2 (p)'!J42*0.001</f>
        <v>26.8822180352087</v>
      </c>
      <c r="J47" s="46" t="n">
        <f aca="false">[3]table1!P43*'[3]table2 (p)'!K42*0.001</f>
        <v>107.528781964791</v>
      </c>
      <c r="K47" s="46" t="n">
        <f aca="false">[3]table1!Q43*'[3]table2 (p)'!L42*0.001</f>
        <v>2.358</v>
      </c>
      <c r="L47" s="46" t="n">
        <f aca="false">[3]table1!R43*'[3]table2 (p)'!M42*0.001</f>
        <v>18.976</v>
      </c>
      <c r="M47" s="46" t="n">
        <f aca="false">[3]table1!S43*'[3]table2 (p)'!N42*0.001</f>
        <v>0</v>
      </c>
      <c r="N47" s="54" t="n">
        <f aca="false">SUM(K47:M47)</f>
        <v>21.334</v>
      </c>
      <c r="O47" s="46"/>
      <c r="P47" s="46" t="n">
        <f aca="false">[3]table1!U43*'[3]table2 (p)'!P42*0.001</f>
        <v>95.105</v>
      </c>
      <c r="Q47" s="46" t="n">
        <f aca="false">P47-E47</f>
        <v>6.502</v>
      </c>
      <c r="R47" s="55" t="n">
        <f aca="false">SUM(G47,I47:J47,N47:O47,Q47)</f>
        <v>164.637</v>
      </c>
      <c r="S47" s="49" t="n">
        <f aca="false">IF(W47,N([4]index!G193)/$Y$1,0)</f>
        <v>255.379172089635</v>
      </c>
      <c r="T47" s="26"/>
      <c r="U47" s="29" t="n">
        <f aca="false">[3]table1!Z43</f>
        <v>1</v>
      </c>
      <c r="W47" s="51" t="n">
        <f aca="false">[4]index!$U192</f>
        <v>1</v>
      </c>
      <c r="X47" s="4"/>
      <c r="Y47" s="4"/>
    </row>
    <row r="48" customFormat="false" ht="12" hidden="false" customHeight="false" outlineLevel="0" collapsed="false">
      <c r="A48" s="23"/>
      <c r="B48" s="44" t="str">
        <f aca="false">'[1]glossary-N'!B76</f>
        <v>Плодове</v>
      </c>
      <c r="C48" s="45" t="n">
        <f aca="false">SUM(C49,C54,C59:C60,C63)</f>
        <v>415.827</v>
      </c>
      <c r="D48" s="46" t="n">
        <f aca="false">SUM(D49,D54,D59:D60,D63)</f>
        <v>0.535</v>
      </c>
      <c r="E48" s="46" t="n">
        <f aca="false">SUM(E49,E54,E59:E60,E63)</f>
        <v>14.597</v>
      </c>
      <c r="F48" s="46" t="n">
        <f aca="false">SUM(F49,F54,F59:F60,F63)</f>
        <v>0</v>
      </c>
      <c r="G48" s="46" t="n">
        <f aca="false">SUM(G49,G54,G59:G60,G63)</f>
        <v>0</v>
      </c>
      <c r="H48" s="46" t="n">
        <f aca="false">SUM(H49,H54,H59:H60,H63)</f>
        <v>0</v>
      </c>
      <c r="I48" s="46" t="n">
        <f aca="false">SUM(I49,I54,I59:I60,I63)</f>
        <v>148.793576994528</v>
      </c>
      <c r="J48" s="46" t="n">
        <f aca="false">SUM(J49,J54,J59:J60,J63)</f>
        <v>202.966423005472</v>
      </c>
      <c r="K48" s="46" t="n">
        <f aca="false">SUM(K49,K54,K59:K60,K63)</f>
        <v>0</v>
      </c>
      <c r="L48" s="46" t="n">
        <f aca="false">SUM(L49,L54,L59:L60,L63)</f>
        <v>62.317</v>
      </c>
      <c r="M48" s="46" t="n">
        <f aca="false">SUM(M49,M54,M59:M60,M63)</f>
        <v>0</v>
      </c>
      <c r="N48" s="54" t="n">
        <f aca="false">SUM(N49,N54,N59:N60,N63)</f>
        <v>62.317</v>
      </c>
      <c r="O48" s="46" t="n">
        <f aca="false">SUM(O49,O54,O59:O60,O63)</f>
        <v>0</v>
      </c>
      <c r="P48" s="46" t="n">
        <f aca="false">SUM(P49,P54,P59:P60,P63)</f>
        <v>15.812</v>
      </c>
      <c r="Q48" s="46" t="n">
        <f aca="false">SUM(Q49,Q54,Q59:Q60,Q63)</f>
        <v>1.215</v>
      </c>
      <c r="R48" s="55" t="n">
        <f aca="false">SUM(R49,R54,R59:R60,R63)</f>
        <v>415.292</v>
      </c>
      <c r="S48" s="49" t="n">
        <f aca="false">IF(W48,SUM(S49,S54,S59:S60,S63),0)</f>
        <v>0</v>
      </c>
      <c r="T48" s="26"/>
      <c r="U48" s="57" t="n">
        <f aca="false">IF(C48=0,0,1)</f>
        <v>1</v>
      </c>
      <c r="W48" s="51" t="n">
        <f aca="false">[4]index!$U197</f>
        <v>0</v>
      </c>
      <c r="X48" s="4"/>
      <c r="Y48" s="4"/>
    </row>
    <row r="49" customFormat="false" ht="12" hidden="false" customHeight="false" outlineLevel="0" collapsed="false">
      <c r="A49" s="23"/>
      <c r="B49" s="52" t="str">
        <f aca="false">'[1]glossary-N'!B77</f>
        <v>Пресни плодове</v>
      </c>
      <c r="C49" s="53" t="n">
        <f aca="false">SUM(C50:C53)</f>
        <v>194.592</v>
      </c>
      <c r="D49" s="46" t="n">
        <f aca="false">SUM(D50:D53)</f>
        <v>0.278</v>
      </c>
      <c r="E49" s="46" t="n">
        <f aca="false">SUM(E50:E53)</f>
        <v>14.597</v>
      </c>
      <c r="F49" s="46" t="n">
        <f aca="false">SUM(F50:F53)</f>
        <v>0</v>
      </c>
      <c r="G49" s="46" t="n">
        <f aca="false">SUM(G50:G53)</f>
        <v>0</v>
      </c>
      <c r="H49" s="46" t="n">
        <f aca="false">SUM(H50:H53)</f>
        <v>0</v>
      </c>
      <c r="I49" s="46" t="n">
        <f aca="false">SUM(I50:I53)</f>
        <v>109.8181</v>
      </c>
      <c r="J49" s="46" t="n">
        <f aca="false">SUM(J50:J53)</f>
        <v>47.0649</v>
      </c>
      <c r="K49" s="46" t="n">
        <f aca="false">SUM(K50:K53)</f>
        <v>0</v>
      </c>
      <c r="L49" s="46" t="n">
        <f aca="false">SUM(L50:L53)</f>
        <v>36.216</v>
      </c>
      <c r="M49" s="46" t="n">
        <f aca="false">SUM(M50:M53)</f>
        <v>0</v>
      </c>
      <c r="N49" s="54" t="n">
        <f aca="false">SUM(N50:N53)</f>
        <v>36.216</v>
      </c>
      <c r="O49" s="46" t="n">
        <f aca="false">SUM(O50:O53)</f>
        <v>0</v>
      </c>
      <c r="P49" s="46" t="n">
        <f aca="false">SUM(P50:P53)</f>
        <v>15.812</v>
      </c>
      <c r="Q49" s="46" t="n">
        <f aca="false">SUM(Q50:Q53)</f>
        <v>1.215</v>
      </c>
      <c r="R49" s="55" t="n">
        <f aca="false">SUM(R50:R53)</f>
        <v>194.314</v>
      </c>
      <c r="S49" s="49" t="n">
        <f aca="false">IF(W49,SUM(S50:S53),0)</f>
        <v>0</v>
      </c>
      <c r="T49" s="26"/>
      <c r="U49" s="29" t="n">
        <f aca="false">IF(X49+X54+X59+X60+X63&lt;2,0,X49)</f>
        <v>1</v>
      </c>
      <c r="W49" s="51" t="n">
        <f aca="false">[4]index!$U202</f>
        <v>0</v>
      </c>
      <c r="X49" s="4" t="n">
        <f aca="false">IF(C49=0,0,1)</f>
        <v>1</v>
      </c>
      <c r="Y49" s="4"/>
    </row>
    <row r="50" customFormat="false" ht="12" hidden="false" customHeight="false" outlineLevel="0" collapsed="false">
      <c r="A50" s="23"/>
      <c r="B50" s="56" t="str">
        <f aca="false">'[1]glossary-N'!B78</f>
        <v>Ябълки</v>
      </c>
      <c r="C50" s="53" t="n">
        <f aca="false">SUM(D50,F50:J50,N50:P50,-E50)</f>
        <v>41.915</v>
      </c>
      <c r="D50" s="46" t="n">
        <f aca="false">[3]table1!G45*'[3]table2 (p)'!E44*0.001</f>
        <v>0.087</v>
      </c>
      <c r="E50" s="46" t="n">
        <f aca="false">[3]table1!I45*'[3]table2 (p)'!F44*0.001</f>
        <v>11.959</v>
      </c>
      <c r="F50" s="46" t="n">
        <f aca="false">[3]table1!K45*'[3]table2 (p)'!G44*0.001</f>
        <v>0</v>
      </c>
      <c r="G50" s="46" t="n">
        <f aca="false">[3]table1!L45*'[3]table2 (p)'!H44*0.001</f>
        <v>0</v>
      </c>
      <c r="H50" s="46" t="n">
        <f aca="false">[3]table1!M45*'[3]table2 (p)'!I44*0.001</f>
        <v>0</v>
      </c>
      <c r="I50" s="46" t="n">
        <f aca="false">[3]table1!O45*'[3]table2 (p)'!J44*0.001</f>
        <v>27.0319</v>
      </c>
      <c r="J50" s="46" t="n">
        <f aca="false">[3]table1!P45*'[3]table2 (p)'!K44*0.001</f>
        <v>11.5851</v>
      </c>
      <c r="K50" s="46" t="n">
        <f aca="false">[3]table1!Q45*'[3]table2 (p)'!L44*0.001</f>
        <v>0</v>
      </c>
      <c r="L50" s="46" t="n">
        <f aca="false">[3]table1!R45*'[3]table2 (p)'!M44*0.001</f>
        <v>3.605</v>
      </c>
      <c r="M50" s="46" t="n">
        <f aca="false">[3]table1!S45*'[3]table2 (p)'!N44*0.001</f>
        <v>0</v>
      </c>
      <c r="N50" s="54" t="n">
        <f aca="false">SUM(K50:M50)</f>
        <v>3.605</v>
      </c>
      <c r="O50" s="46"/>
      <c r="P50" s="46" t="n">
        <f aca="false">[3]table1!U45*'[3]table2 (p)'!P44*0.001</f>
        <v>11.565</v>
      </c>
      <c r="Q50" s="46" t="n">
        <f aca="false">P50-E50</f>
        <v>-0.394</v>
      </c>
      <c r="R50" s="55" t="n">
        <f aca="false">SUM(G50,I50:J50,N50:O50,Q50)</f>
        <v>41.828</v>
      </c>
      <c r="S50" s="49" t="n">
        <f aca="false">IF(W50,N([4]index!G208)/$Y$1,0)</f>
        <v>17.6011286030481</v>
      </c>
      <c r="T50" s="26"/>
      <c r="U50" s="29" t="n">
        <f aca="false">IF(SUM(X50:X53)&lt;2,0,X50)</f>
        <v>1</v>
      </c>
      <c r="W50" s="51" t="n">
        <f aca="false">[4]index!$U207</f>
        <v>1</v>
      </c>
      <c r="X50" s="4" t="n">
        <f aca="false">IF(C50=0,0,1)</f>
        <v>1</v>
      </c>
      <c r="Y50" s="4"/>
    </row>
    <row r="51" customFormat="false" ht="12" hidden="false" customHeight="false" outlineLevel="0" collapsed="false">
      <c r="A51" s="23"/>
      <c r="B51" s="56" t="str">
        <f aca="false">'[1]glossary-N'!B79</f>
        <v>Круши</v>
      </c>
      <c r="C51" s="53" t="n">
        <f aca="false">SUM(D51,F51:J51,N51:P51,-E51)</f>
        <v>11.374</v>
      </c>
      <c r="D51" s="46" t="n">
        <f aca="false">[3]table1!G46*'[3]table2 (p)'!E45*0.001</f>
        <v>0.003</v>
      </c>
      <c r="E51" s="46" t="n">
        <f aca="false">[3]table1!I46*'[3]table2 (p)'!F45*0.001</f>
        <v>0.773</v>
      </c>
      <c r="F51" s="46" t="n">
        <f aca="false">[3]table1!K46*'[3]table2 (p)'!G45*0.001</f>
        <v>0</v>
      </c>
      <c r="G51" s="46" t="n">
        <f aca="false">[3]table1!L46*'[3]table2 (p)'!H45*0.001</f>
        <v>0</v>
      </c>
      <c r="H51" s="46" t="n">
        <f aca="false">[3]table1!M46*'[3]table2 (p)'!I45*0.001</f>
        <v>0</v>
      </c>
      <c r="I51" s="46" t="n">
        <f aca="false">[3]table1!O46*'[3]table2 (p)'!J45*0.001</f>
        <v>7.8701</v>
      </c>
      <c r="J51" s="46" t="n">
        <f aca="false">[3]table1!P46*'[3]table2 (p)'!K45*0.001</f>
        <v>3.3729</v>
      </c>
      <c r="K51" s="46" t="n">
        <f aca="false">[3]table1!Q46*'[3]table2 (p)'!L45*0.001</f>
        <v>0</v>
      </c>
      <c r="L51" s="46" t="n">
        <f aca="false">[3]table1!R46*'[3]table2 (p)'!M45*0.001</f>
        <v>0.201</v>
      </c>
      <c r="M51" s="46" t="n">
        <f aca="false">[3]table1!S46*'[3]table2 (p)'!N45*0.001</f>
        <v>0</v>
      </c>
      <c r="N51" s="54" t="n">
        <f aca="false">SUM(K51:M51)</f>
        <v>0.201</v>
      </c>
      <c r="O51" s="46"/>
      <c r="P51" s="46" t="n">
        <f aca="false">[3]table1!U46*'[3]table2 (p)'!P45*0.001</f>
        <v>0.7</v>
      </c>
      <c r="Q51" s="46" t="n">
        <f aca="false">P51-E51</f>
        <v>-0.073</v>
      </c>
      <c r="R51" s="55" t="n">
        <f aca="false">SUM(G51,I51:J51,N51:O51,Q51)</f>
        <v>11.371</v>
      </c>
      <c r="S51" s="49" t="n">
        <f aca="false">IF(W51,N([4]index!G213)/$Y$1,0)</f>
        <v>11.1752876717536</v>
      </c>
      <c r="T51" s="26"/>
      <c r="U51" s="57" t="n">
        <f aca="false">IF(SUM(X50:X53)&lt;2,0,X51)</f>
        <v>1</v>
      </c>
      <c r="W51" s="51" t="n">
        <f aca="false">[4]index!$U212</f>
        <v>1</v>
      </c>
      <c r="X51" s="4" t="n">
        <f aca="false">IF(C51=0,0,1)</f>
        <v>1</v>
      </c>
      <c r="Y51" s="4"/>
    </row>
    <row r="52" customFormat="false" ht="12" hidden="false" customHeight="false" outlineLevel="0" collapsed="false">
      <c r="A52" s="23"/>
      <c r="B52" s="56" t="str">
        <f aca="false">'[1]glossary-N'!B80</f>
        <v>Праскови</v>
      </c>
      <c r="C52" s="53" t="n">
        <f aca="false">SUM(D52,F52:J52,N52:P52,-E52)</f>
        <v>43.202</v>
      </c>
      <c r="D52" s="46" t="n">
        <f aca="false">[3]table1!G47*'[3]table2 (p)'!E46*0.001</f>
        <v>0.032</v>
      </c>
      <c r="E52" s="46" t="n">
        <f aca="false">[3]table1!I47*'[3]table2 (p)'!F46*0.001</f>
        <v>0</v>
      </c>
      <c r="F52" s="46" t="n">
        <f aca="false">[3]table1!K47*'[3]table2 (p)'!G46*0.001</f>
        <v>0</v>
      </c>
      <c r="G52" s="46" t="n">
        <f aca="false">[3]table1!L47*'[3]table2 (p)'!H46*0.001</f>
        <v>0</v>
      </c>
      <c r="H52" s="46" t="n">
        <f aca="false">[3]table1!M47*'[3]table2 (p)'!I46*0.001</f>
        <v>0</v>
      </c>
      <c r="I52" s="46" t="n">
        <f aca="false">[3]table1!O47*'[3]table2 (p)'!J46*0.001</f>
        <v>26.1142</v>
      </c>
      <c r="J52" s="46" t="n">
        <f aca="false">[3]table1!P47*'[3]table2 (p)'!K46*0.001</f>
        <v>11.1918</v>
      </c>
      <c r="K52" s="46" t="n">
        <f aca="false">[3]table1!Q47*'[3]table2 (p)'!L46*0.001</f>
        <v>0</v>
      </c>
      <c r="L52" s="46" t="n">
        <f aca="false">[3]table1!R47*'[3]table2 (p)'!M46*0.001</f>
        <v>5.864</v>
      </c>
      <c r="M52" s="46" t="n">
        <f aca="false">[3]table1!S47*'[3]table2 (p)'!N46*0.001</f>
        <v>0</v>
      </c>
      <c r="N52" s="54" t="n">
        <f aca="false">SUM(K52:M52)</f>
        <v>5.864</v>
      </c>
      <c r="O52" s="46"/>
      <c r="P52" s="46" t="n">
        <f aca="false">[3]table1!U47*'[3]table2 (p)'!P46*0.001</f>
        <v>0</v>
      </c>
      <c r="Q52" s="46" t="n">
        <f aca="false">P52-E52</f>
        <v>0</v>
      </c>
      <c r="R52" s="55" t="n">
        <f aca="false">SUM(G52,I52:J52,N52:O52,Q52)</f>
        <v>43.17</v>
      </c>
      <c r="S52" s="49" t="n">
        <f aca="false">IF(W52,N([4]index!G218)/$Y$1,0)</f>
        <v>28.8674162965754</v>
      </c>
      <c r="T52" s="26"/>
      <c r="U52" s="57" t="n">
        <f aca="false">IF(SUM(X50:X53)&lt;2,0,X52)</f>
        <v>1</v>
      </c>
      <c r="W52" s="51" t="n">
        <f aca="false">[4]index!$U217</f>
        <v>1</v>
      </c>
      <c r="X52" s="4" t="n">
        <f aca="false">IF(C52=0,0,1)</f>
        <v>1</v>
      </c>
      <c r="Y52" s="4"/>
    </row>
    <row r="53" customFormat="false" ht="12" hidden="false" customHeight="false" outlineLevel="0" collapsed="false">
      <c r="A53" s="23"/>
      <c r="B53" s="56" t="str">
        <f aca="false">'[1]glossary-N'!B81</f>
        <v>Други пресни плодове</v>
      </c>
      <c r="C53" s="53" t="n">
        <f aca="false">SUM(D53,F53:J53,N53:P53,-E53)</f>
        <v>98.101</v>
      </c>
      <c r="D53" s="46" t="n">
        <f aca="false">[3]table1!G48*'[3]table2 (p)'!E47*0.001</f>
        <v>0.156</v>
      </c>
      <c r="E53" s="46" t="n">
        <f aca="false">[3]table1!I48*'[3]table2 (p)'!F47*0.001</f>
        <v>1.865</v>
      </c>
      <c r="F53" s="46" t="n">
        <f aca="false">[3]table1!K48*'[3]table2 (p)'!G47*0.001</f>
        <v>0</v>
      </c>
      <c r="G53" s="46" t="n">
        <f aca="false">[3]table1!L48*'[3]table2 (p)'!H47*0.001</f>
        <v>0</v>
      </c>
      <c r="H53" s="46" t="n">
        <f aca="false">[3]table1!M48*'[3]table2 (p)'!I47*0.001</f>
        <v>0</v>
      </c>
      <c r="I53" s="46" t="n">
        <f aca="false">[3]table1!O48*'[3]table2 (p)'!J47*0.001</f>
        <v>48.8019</v>
      </c>
      <c r="J53" s="46" t="n">
        <f aca="false">[3]table1!P48*'[3]table2 (p)'!K47*0.001</f>
        <v>20.9151</v>
      </c>
      <c r="K53" s="46" t="n">
        <f aca="false">[3]table1!Q48*'[3]table2 (p)'!L47*0.001</f>
        <v>0</v>
      </c>
      <c r="L53" s="46" t="n">
        <f aca="false">[3]table1!R48*'[3]table2 (p)'!M47*0.001</f>
        <v>26.546</v>
      </c>
      <c r="M53" s="46" t="n">
        <f aca="false">[3]table1!S48*'[3]table2 (p)'!N47*0.001</f>
        <v>0</v>
      </c>
      <c r="N53" s="54" t="n">
        <f aca="false">SUM(K53:M53)</f>
        <v>26.546</v>
      </c>
      <c r="O53" s="46"/>
      <c r="P53" s="46" t="n">
        <f aca="false">[3]table1!U48*'[3]table2 (p)'!P47*0.001</f>
        <v>3.547</v>
      </c>
      <c r="Q53" s="46" t="n">
        <f aca="false">P53-E53</f>
        <v>1.682</v>
      </c>
      <c r="R53" s="55" t="n">
        <f aca="false">SUM(G53,I53:J53,N53:O53,Q53)</f>
        <v>97.945</v>
      </c>
      <c r="S53" s="49" t="n">
        <f aca="false">IF(W53,N([4]index!G223)/$Y$1,0)</f>
        <v>0</v>
      </c>
      <c r="T53" s="26"/>
      <c r="U53" s="29" t="n">
        <f aca="false">IF(SUM(X50:X53)&lt;2,0,X53)</f>
        <v>1</v>
      </c>
      <c r="W53" s="51" t="n">
        <f aca="false">[4]index!$U222</f>
        <v>0</v>
      </c>
      <c r="X53" s="4" t="n">
        <f aca="false">IF(C53=0,0,1)</f>
        <v>1</v>
      </c>
      <c r="Y53" s="4"/>
    </row>
    <row r="54" customFormat="false" ht="12" hidden="true" customHeight="false" outlineLevel="0" collapsed="false">
      <c r="A54" s="23"/>
      <c r="B54" s="52" t="str">
        <f aca="false">'[1]glossary-N'!B84</f>
        <v>Цитрусови плодове</v>
      </c>
      <c r="C54" s="53" t="n">
        <f aca="false">SUM(C55:C58)</f>
        <v>0</v>
      </c>
      <c r="D54" s="46" t="n">
        <f aca="false">SUM(D55:D58)</f>
        <v>0</v>
      </c>
      <c r="E54" s="46" t="n">
        <f aca="false">SUM(E55:E58)</f>
        <v>0</v>
      </c>
      <c r="F54" s="46" t="n">
        <f aca="false">SUM(F55:F58)</f>
        <v>0</v>
      </c>
      <c r="G54" s="46" t="n">
        <f aca="false">SUM(G55:G58)</f>
        <v>0</v>
      </c>
      <c r="H54" s="46" t="n">
        <f aca="false">SUM(H55:H58)</f>
        <v>0</v>
      </c>
      <c r="I54" s="46" t="n">
        <f aca="false">SUM(I55:I58)</f>
        <v>0</v>
      </c>
      <c r="J54" s="46" t="n">
        <f aca="false">SUM(J55:J58)</f>
        <v>0</v>
      </c>
      <c r="K54" s="46" t="n">
        <f aca="false">SUM(K55:K58)</f>
        <v>0</v>
      </c>
      <c r="L54" s="46" t="n">
        <f aca="false">SUM(L55:L58)</f>
        <v>0</v>
      </c>
      <c r="M54" s="46" t="n">
        <f aca="false">SUM(M55:M58)</f>
        <v>0</v>
      </c>
      <c r="N54" s="54" t="n">
        <f aca="false">SUM(N55:N58)</f>
        <v>0</v>
      </c>
      <c r="O54" s="46" t="n">
        <f aca="false">SUM(O55:O58)</f>
        <v>0</v>
      </c>
      <c r="P54" s="46" t="n">
        <f aca="false">SUM(P55:P58)</f>
        <v>0</v>
      </c>
      <c r="Q54" s="46" t="n">
        <f aca="false">SUM(Q55:Q58)</f>
        <v>0</v>
      </c>
      <c r="R54" s="55" t="n">
        <f aca="false">SUM(R55:R58)</f>
        <v>0</v>
      </c>
      <c r="S54" s="49" t="n">
        <f aca="false">IF(W54,SUM(S55:S58),0)</f>
        <v>0</v>
      </c>
      <c r="T54" s="26"/>
      <c r="U54" s="29" t="n">
        <f aca="false">IF(X49+X54+X59+X60+X63&lt;2,0,X54)</f>
        <v>0</v>
      </c>
      <c r="W54" s="51" t="n">
        <f aca="false">[4]index!$U227</f>
        <v>1</v>
      </c>
      <c r="X54" s="4" t="n">
        <f aca="false">IF(C54=0,0,1)</f>
        <v>0</v>
      </c>
      <c r="Y54" s="4"/>
    </row>
    <row r="55" customFormat="false" ht="12" hidden="true" customHeight="false" outlineLevel="0" collapsed="false">
      <c r="A55" s="23"/>
      <c r="B55" s="56" t="str">
        <f aca="false">'[1]glossary-N'!B85</f>
        <v>Портокали</v>
      </c>
      <c r="C55" s="53" t="n">
        <f aca="false">SUM(D55,F55:J55,N55:P55,-E55)</f>
        <v>0</v>
      </c>
      <c r="D55" s="46" t="n">
        <f aca="false">[3]table1!G50*'[3]table2 (p)'!E49*0.001</f>
        <v>0</v>
      </c>
      <c r="E55" s="46" t="n">
        <f aca="false">[3]table1!I50*'[3]table2 (p)'!F49*0.001</f>
        <v>0</v>
      </c>
      <c r="F55" s="46" t="n">
        <f aca="false">[3]table1!K50*'[3]table2 (p)'!G49*0.001</f>
        <v>0</v>
      </c>
      <c r="G55" s="46" t="n">
        <f aca="false">[3]table1!L50*'[3]table2 (p)'!H49*0.001</f>
        <v>0</v>
      </c>
      <c r="H55" s="46" t="n">
        <f aca="false">[3]table1!M50*'[3]table2 (p)'!I49*0.001</f>
        <v>0</v>
      </c>
      <c r="I55" s="46" t="n">
        <f aca="false">[3]table1!O50*'[3]table2 (p)'!J49*0.001</f>
        <v>0</v>
      </c>
      <c r="J55" s="46" t="n">
        <f aca="false">[3]table1!P50*'[3]table2 (p)'!K49*0.001</f>
        <v>0</v>
      </c>
      <c r="K55" s="46" t="n">
        <f aca="false">[3]table1!Q50*'[3]table2 (p)'!L49*0.001</f>
        <v>0</v>
      </c>
      <c r="L55" s="46" t="n">
        <f aca="false">[3]table1!R50*'[3]table2 (p)'!M49*0.001</f>
        <v>0</v>
      </c>
      <c r="M55" s="46" t="n">
        <f aca="false">[3]table1!S50*'[3]table2 (p)'!N49*0.001</f>
        <v>0</v>
      </c>
      <c r="N55" s="54" t="n">
        <f aca="false">SUM(K55:M55)</f>
        <v>0</v>
      </c>
      <c r="O55" s="46"/>
      <c r="P55" s="46" t="n">
        <f aca="false">[3]table1!U50*'[3]table2 (p)'!P49*0.001</f>
        <v>0</v>
      </c>
      <c r="Q55" s="46" t="n">
        <f aca="false">P55-E55</f>
        <v>0</v>
      </c>
      <c r="R55" s="55" t="n">
        <f aca="false">SUM(G55,I55:J55,N55:O55,Q55)</f>
        <v>0</v>
      </c>
      <c r="S55" s="49" t="n">
        <f aca="false">IF(W55,N([4]index!G233)/$Y$1,0)</f>
        <v>0</v>
      </c>
      <c r="T55" s="26"/>
      <c r="U55" s="29" t="n">
        <f aca="false">IF(SUM(X55:X58)&lt;2,0,X55)</f>
        <v>0</v>
      </c>
      <c r="W55" s="51" t="n">
        <f aca="false">[4]index!$U232</f>
        <v>1</v>
      </c>
      <c r="X55" s="4" t="n">
        <f aca="false">IF(C55=0,0,1)</f>
        <v>0</v>
      </c>
      <c r="Y55" s="4"/>
    </row>
    <row r="56" customFormat="false" ht="12" hidden="true" customHeight="false" outlineLevel="0" collapsed="false">
      <c r="A56" s="23"/>
      <c r="B56" s="56" t="str">
        <f aca="false">'[1]glossary-N'!B86</f>
        <v>Мандарини</v>
      </c>
      <c r="C56" s="53" t="n">
        <f aca="false">SUM(D56,F56:J56,N56:P56,-E56)</f>
        <v>0</v>
      </c>
      <c r="D56" s="46" t="n">
        <f aca="false">[3]table1!G51*'[3]table2 (p)'!E50*0.001</f>
        <v>0</v>
      </c>
      <c r="E56" s="46" t="n">
        <f aca="false">[3]table1!I51*'[3]table2 (p)'!F50*0.001</f>
        <v>0</v>
      </c>
      <c r="F56" s="46" t="n">
        <f aca="false">[3]table1!K51*'[3]table2 (p)'!G50*0.001</f>
        <v>0</v>
      </c>
      <c r="G56" s="46" t="n">
        <f aca="false">[3]table1!L51*'[3]table2 (p)'!H50*0.001</f>
        <v>0</v>
      </c>
      <c r="H56" s="46" t="n">
        <f aca="false">[3]table1!M51*'[3]table2 (p)'!I50*0.001</f>
        <v>0</v>
      </c>
      <c r="I56" s="46" t="n">
        <f aca="false">[3]table1!O51*'[3]table2 (p)'!J50*0.001</f>
        <v>0</v>
      </c>
      <c r="J56" s="46" t="n">
        <f aca="false">[3]table1!P51*'[3]table2 (p)'!K50*0.001</f>
        <v>0</v>
      </c>
      <c r="K56" s="46" t="n">
        <f aca="false">[3]table1!Q51*'[3]table2 (p)'!L50*0.001</f>
        <v>0</v>
      </c>
      <c r="L56" s="46" t="n">
        <f aca="false">[3]table1!R51*'[3]table2 (p)'!M50*0.001</f>
        <v>0</v>
      </c>
      <c r="M56" s="46" t="n">
        <f aca="false">[3]table1!S51*'[3]table2 (p)'!N50*0.001</f>
        <v>0</v>
      </c>
      <c r="N56" s="54" t="n">
        <f aca="false">SUM(K56:M56)</f>
        <v>0</v>
      </c>
      <c r="O56" s="46"/>
      <c r="P56" s="46" t="n">
        <f aca="false">[3]table1!U51*'[3]table2 (p)'!P50*0.001</f>
        <v>0</v>
      </c>
      <c r="Q56" s="46" t="n">
        <f aca="false">P56-E56</f>
        <v>0</v>
      </c>
      <c r="R56" s="55" t="n">
        <f aca="false">SUM(G56,I56:J56,N56:O56,Q56)</f>
        <v>0</v>
      </c>
      <c r="S56" s="49" t="n">
        <f aca="false">IF(W56,N([4]index!G238)/$Y$1,0)</f>
        <v>0</v>
      </c>
      <c r="T56" s="26"/>
      <c r="U56" s="57" t="n">
        <f aca="false">IF(SUM(X55:X58)&lt;2,0,X56)</f>
        <v>0</v>
      </c>
      <c r="W56" s="51" t="n">
        <f aca="false">[4]index!$U237</f>
        <v>1</v>
      </c>
      <c r="X56" s="4" t="n">
        <f aca="false">IF(C56=0,0,1)</f>
        <v>0</v>
      </c>
      <c r="Y56" s="4"/>
    </row>
    <row r="57" customFormat="false" ht="12" hidden="true" customHeight="false" outlineLevel="0" collapsed="false">
      <c r="A57" s="23"/>
      <c r="B57" s="56" t="str">
        <f aca="false">'[1]glossary-N'!B87</f>
        <v>Лимони</v>
      </c>
      <c r="C57" s="53" t="n">
        <f aca="false">SUM(D57,F57:J57,N57:P57,-E57)</f>
        <v>0</v>
      </c>
      <c r="D57" s="46" t="n">
        <f aca="false">[3]table1!G52*'[3]table2 (p)'!E51*0.001</f>
        <v>0</v>
      </c>
      <c r="E57" s="46" t="n">
        <f aca="false">[3]table1!I52*'[3]table2 (p)'!F51*0.001</f>
        <v>0</v>
      </c>
      <c r="F57" s="46" t="n">
        <f aca="false">[3]table1!K52*'[3]table2 (p)'!G51*0.001</f>
        <v>0</v>
      </c>
      <c r="G57" s="46" t="n">
        <f aca="false">[3]table1!L52*'[3]table2 (p)'!H51*0.001</f>
        <v>0</v>
      </c>
      <c r="H57" s="46" t="n">
        <f aca="false">[3]table1!M52*'[3]table2 (p)'!I51*0.001</f>
        <v>0</v>
      </c>
      <c r="I57" s="46" t="n">
        <f aca="false">[3]table1!O52*'[3]table2 (p)'!J51*0.001</f>
        <v>0</v>
      </c>
      <c r="J57" s="46" t="n">
        <f aca="false">[3]table1!P52*'[3]table2 (p)'!K51*0.001</f>
        <v>0</v>
      </c>
      <c r="K57" s="46" t="n">
        <f aca="false">[3]table1!Q52*'[3]table2 (p)'!L51*0.001</f>
        <v>0</v>
      </c>
      <c r="L57" s="46" t="n">
        <f aca="false">[3]table1!R52*'[3]table2 (p)'!M51*0.001</f>
        <v>0</v>
      </c>
      <c r="M57" s="46" t="n">
        <f aca="false">[3]table1!S52*'[3]table2 (p)'!N51*0.001</f>
        <v>0</v>
      </c>
      <c r="N57" s="54" t="n">
        <f aca="false">SUM(K57:M57)</f>
        <v>0</v>
      </c>
      <c r="O57" s="46"/>
      <c r="P57" s="46" t="n">
        <f aca="false">[3]table1!U52*'[3]table2 (p)'!P51*0.001</f>
        <v>0</v>
      </c>
      <c r="Q57" s="46" t="n">
        <f aca="false">P57-E57</f>
        <v>0</v>
      </c>
      <c r="R57" s="55" t="n">
        <f aca="false">SUM(G57,I57:J57,N57:O57,Q57)</f>
        <v>0</v>
      </c>
      <c r="S57" s="49" t="n">
        <f aca="false">IF(W57,N([4]index!G243)/$Y$1,0)</f>
        <v>0</v>
      </c>
      <c r="T57" s="26"/>
      <c r="U57" s="57" t="n">
        <f aca="false">IF(SUM(X55:X58)&lt;2,0,X57)</f>
        <v>0</v>
      </c>
      <c r="W57" s="51" t="n">
        <f aca="false">[4]index!$U242</f>
        <v>1</v>
      </c>
      <c r="X57" s="4" t="n">
        <f aca="false">IF(C57=0,0,1)</f>
        <v>0</v>
      </c>
      <c r="Y57" s="4"/>
    </row>
    <row r="58" customFormat="false" ht="12" hidden="true" customHeight="false" outlineLevel="0" collapsed="false">
      <c r="A58" s="23"/>
      <c r="B58" s="56" t="str">
        <f aca="false">'[1]glossary-N'!B88</f>
        <v>Други цитрусови</v>
      </c>
      <c r="C58" s="53" t="n">
        <f aca="false">SUM(D58,F58:J58,N58:P58,-E58)</f>
        <v>0</v>
      </c>
      <c r="D58" s="46" t="n">
        <f aca="false">[3]table1!G53*'[3]table2 (p)'!E52*0.001</f>
        <v>0</v>
      </c>
      <c r="E58" s="46" t="n">
        <f aca="false">[3]table1!I53*'[3]table2 (p)'!F52*0.001</f>
        <v>0</v>
      </c>
      <c r="F58" s="46" t="n">
        <f aca="false">[3]table1!K53*'[3]table2 (p)'!G52*0.001</f>
        <v>0</v>
      </c>
      <c r="G58" s="46" t="n">
        <f aca="false">[3]table1!L53*'[3]table2 (p)'!H52*0.001</f>
        <v>0</v>
      </c>
      <c r="H58" s="46" t="n">
        <f aca="false">[3]table1!M53*'[3]table2 (p)'!I52*0.001</f>
        <v>0</v>
      </c>
      <c r="I58" s="46" t="n">
        <f aca="false">[3]table1!O53*'[3]table2 (p)'!J52*0.001</f>
        <v>0</v>
      </c>
      <c r="J58" s="46" t="n">
        <f aca="false">[3]table1!P53*'[3]table2 (p)'!K52*0.001</f>
        <v>0</v>
      </c>
      <c r="K58" s="46" t="n">
        <f aca="false">[3]table1!Q53*'[3]table2 (p)'!L52*0.001</f>
        <v>0</v>
      </c>
      <c r="L58" s="46" t="n">
        <f aca="false">[3]table1!R53*'[3]table2 (p)'!M52*0.001</f>
        <v>0</v>
      </c>
      <c r="M58" s="46" t="n">
        <f aca="false">[3]table1!S53*'[3]table2 (p)'!N52*0.001</f>
        <v>0</v>
      </c>
      <c r="N58" s="54" t="n">
        <f aca="false">SUM(K58:M58)</f>
        <v>0</v>
      </c>
      <c r="O58" s="46"/>
      <c r="P58" s="46" t="n">
        <f aca="false">[3]table1!U53*'[3]table2 (p)'!P52*0.001</f>
        <v>0</v>
      </c>
      <c r="Q58" s="46" t="n">
        <f aca="false">P58-E58</f>
        <v>0</v>
      </c>
      <c r="R58" s="55" t="n">
        <f aca="false">SUM(G58,I58:J58,N58:O58,Q58)</f>
        <v>0</v>
      </c>
      <c r="S58" s="49" t="n">
        <f aca="false">IF(W58,N([4]index!G248)/$Y$1,0)</f>
        <v>0</v>
      </c>
      <c r="T58" s="26"/>
      <c r="U58" s="29" t="n">
        <f aca="false">IF(SUM(X55:X58)&lt;2,0,X58)</f>
        <v>0</v>
      </c>
      <c r="W58" s="51" t="n">
        <f aca="false">[4]index!$U247</f>
        <v>1</v>
      </c>
      <c r="X58" s="4" t="n">
        <f aca="false">IF(C58=0,0,1)</f>
        <v>0</v>
      </c>
      <c r="Y58" s="4"/>
    </row>
    <row r="59" customFormat="false" ht="12" hidden="true" customHeight="false" outlineLevel="0" collapsed="false">
      <c r="A59" s="23"/>
      <c r="B59" s="52" t="str">
        <f aca="false">'[1]glossary-N'!B89</f>
        <v>Тропически култури</v>
      </c>
      <c r="C59" s="53" t="n">
        <f aca="false">SUM(D59,F59:J59,N59:P59,-E59)</f>
        <v>0</v>
      </c>
      <c r="D59" s="46" t="n">
        <f aca="false">[3]table1!G54*'[3]table2 (p)'!E53*0.001</f>
        <v>0</v>
      </c>
      <c r="E59" s="46" t="n">
        <f aca="false">[3]table1!I54*'[3]table2 (p)'!F53*0.001</f>
        <v>0</v>
      </c>
      <c r="F59" s="46" t="n">
        <f aca="false">[3]table1!K54*'[3]table2 (p)'!G53*0.001</f>
        <v>0</v>
      </c>
      <c r="G59" s="46" t="n">
        <f aca="false">[3]table1!L54*'[3]table2 (p)'!H53*0.001</f>
        <v>0</v>
      </c>
      <c r="H59" s="46" t="n">
        <f aca="false">[3]table1!M54*'[3]table2 (p)'!I53*0.001</f>
        <v>0</v>
      </c>
      <c r="I59" s="46" t="n">
        <f aca="false">[3]table1!O54*'[3]table2 (p)'!J53*0.001</f>
        <v>0</v>
      </c>
      <c r="J59" s="46" t="n">
        <f aca="false">[3]table1!P54*'[3]table2 (p)'!K53*0.001</f>
        <v>0</v>
      </c>
      <c r="K59" s="46" t="n">
        <f aca="false">[3]table1!Q54*'[3]table2 (p)'!L53*0.001</f>
        <v>0</v>
      </c>
      <c r="L59" s="46" t="n">
        <f aca="false">[3]table1!R54*'[3]table2 (p)'!M53*0.001</f>
        <v>0</v>
      </c>
      <c r="M59" s="46" t="n">
        <f aca="false">[3]table1!S54*'[3]table2 (p)'!N53*0.001</f>
        <v>0</v>
      </c>
      <c r="N59" s="54" t="n">
        <f aca="false">SUM(K59:M59)</f>
        <v>0</v>
      </c>
      <c r="O59" s="46"/>
      <c r="P59" s="46" t="n">
        <f aca="false">[3]table1!U54*'[3]table2 (p)'!P53*0.001</f>
        <v>0</v>
      </c>
      <c r="Q59" s="46" t="n">
        <f aca="false">P59-E59</f>
        <v>0</v>
      </c>
      <c r="R59" s="55" t="n">
        <f aca="false">SUM(G59,I59:J59,N59:O59,Q59)</f>
        <v>0</v>
      </c>
      <c r="S59" s="49" t="n">
        <f aca="false">IF(W59,N([4]index!G253)/$Y$1,0)</f>
        <v>0</v>
      </c>
      <c r="T59" s="26"/>
      <c r="U59" s="29" t="n">
        <f aca="false">IF(X49+X54+X59+X60+X63&lt;2,0,X59)</f>
        <v>0</v>
      </c>
      <c r="W59" s="51" t="n">
        <f aca="false">[4]index!$U252</f>
        <v>1</v>
      </c>
      <c r="X59" s="4" t="n">
        <f aca="false">IF(C59=0,0,1)</f>
        <v>0</v>
      </c>
      <c r="Y59" s="4"/>
    </row>
    <row r="60" customFormat="false" ht="12" hidden="false" customHeight="false" outlineLevel="0" collapsed="false">
      <c r="A60" s="23"/>
      <c r="B60" s="52" t="str">
        <f aca="false">'[1]glossary-N'!B90</f>
        <v>Грозде-всичко</v>
      </c>
      <c r="C60" s="53" t="n">
        <f aca="false">C61+C62</f>
        <v>221.235</v>
      </c>
      <c r="D60" s="46" t="n">
        <f aca="false">D61+D62</f>
        <v>0.257</v>
      </c>
      <c r="E60" s="46" t="n">
        <f aca="false">E61+E62</f>
        <v>0</v>
      </c>
      <c r="F60" s="46" t="n">
        <f aca="false">F61+F62</f>
        <v>0</v>
      </c>
      <c r="G60" s="46" t="n">
        <f aca="false">G61+G62</f>
        <v>0</v>
      </c>
      <c r="H60" s="46" t="n">
        <f aca="false">H61+H62</f>
        <v>0</v>
      </c>
      <c r="I60" s="46" t="n">
        <f aca="false">I61+I62</f>
        <v>38.975476994528</v>
      </c>
      <c r="J60" s="46" t="n">
        <f aca="false">J61+J62</f>
        <v>155.901523005472</v>
      </c>
      <c r="K60" s="46" t="n">
        <f aca="false">K61+K62</f>
        <v>0</v>
      </c>
      <c r="L60" s="46" t="n">
        <f aca="false">L61+L62</f>
        <v>26.101</v>
      </c>
      <c r="M60" s="46" t="n">
        <f aca="false">M61+M62</f>
        <v>0</v>
      </c>
      <c r="N60" s="54" t="n">
        <f aca="false">N61+N62</f>
        <v>26.101</v>
      </c>
      <c r="O60" s="46" t="n">
        <f aca="false">O61+O62</f>
        <v>0</v>
      </c>
      <c r="P60" s="46" t="n">
        <f aca="false">P61+P62</f>
        <v>0</v>
      </c>
      <c r="Q60" s="46" t="n">
        <f aca="false">Q61+Q62</f>
        <v>0</v>
      </c>
      <c r="R60" s="55" t="n">
        <f aca="false">R61+R62</f>
        <v>220.978</v>
      </c>
      <c r="S60" s="49" t="n">
        <f aca="false">IF(W60,SUM(S61,S62),0)</f>
        <v>236.063799144893</v>
      </c>
      <c r="T60" s="26"/>
      <c r="U60" s="29" t="n">
        <f aca="false">IF(X49+X54+X59+X60+X63&lt;2,0,X60)</f>
        <v>1</v>
      </c>
      <c r="W60" s="51" t="n">
        <f aca="false">[4]index!$U257</f>
        <v>1</v>
      </c>
      <c r="X60" s="4" t="n">
        <f aca="false">IF(C60=0,0,1)</f>
        <v>1</v>
      </c>
      <c r="Y60" s="4"/>
    </row>
    <row r="61" customFormat="false" ht="12" hidden="true" customHeight="false" outlineLevel="0" collapsed="false">
      <c r="A61" s="23"/>
      <c r="B61" s="56" t="str">
        <f aca="false">'[1]glossary-N'!B91</f>
        <v>Десртно грозде</v>
      </c>
      <c r="C61" s="53" t="n">
        <f aca="false">SUM(D61,F61:J61,N61:P61,-E61)</f>
        <v>0</v>
      </c>
      <c r="D61" s="46" t="n">
        <f aca="false">[3]table1!G56*'[3]table2 (p)'!E55*0.001</f>
        <v>0</v>
      </c>
      <c r="E61" s="46" t="n">
        <f aca="false">[3]table1!I56*'[3]table2 (p)'!F55*0.001</f>
        <v>0</v>
      </c>
      <c r="F61" s="46" t="n">
        <f aca="false">[3]table1!K56*'[3]table2 (p)'!G55*0.001</f>
        <v>0</v>
      </c>
      <c r="G61" s="46" t="n">
        <f aca="false">[3]table1!L56*'[3]table2 (p)'!H55*0.001</f>
        <v>0</v>
      </c>
      <c r="H61" s="46" t="n">
        <f aca="false">[3]table1!M56*'[3]table2 (p)'!I55*0.001</f>
        <v>0</v>
      </c>
      <c r="I61" s="46" t="n">
        <f aca="false">[3]table1!O56*'[3]table2 (p)'!J55*0.001</f>
        <v>0</v>
      </c>
      <c r="J61" s="46" t="n">
        <f aca="false">[3]table1!P56*'[3]table2 (p)'!K55*0.001</f>
        <v>0</v>
      </c>
      <c r="K61" s="46" t="n">
        <f aca="false">[3]table1!Q56*'[3]table2 (p)'!L55*0.001</f>
        <v>0</v>
      </c>
      <c r="L61" s="46" t="n">
        <f aca="false">[3]table1!R56*'[3]table2 (p)'!M55*0.001</f>
        <v>0</v>
      </c>
      <c r="M61" s="46" t="n">
        <f aca="false">[3]table1!S56*'[3]table2 (p)'!N55*0.001</f>
        <v>0</v>
      </c>
      <c r="N61" s="54" t="n">
        <f aca="false">SUM(K61:M61)</f>
        <v>0</v>
      </c>
      <c r="O61" s="46"/>
      <c r="P61" s="46" t="n">
        <f aca="false">[3]table1!U56*'[3]table2 (p)'!P55*0.001</f>
        <v>0</v>
      </c>
      <c r="Q61" s="46" t="n">
        <f aca="false">P61-E61</f>
        <v>0</v>
      </c>
      <c r="R61" s="55" t="n">
        <f aca="false">SUM(G61,I61:J61,N61:O61,Q61)</f>
        <v>0</v>
      </c>
      <c r="S61" s="49" t="n">
        <f aca="false">IF(W61,N([4]index!G263)/$Y$1,0)</f>
        <v>0</v>
      </c>
      <c r="T61" s="26"/>
      <c r="U61" s="29" t="n">
        <f aca="false">[3]table1!Z56</f>
        <v>0</v>
      </c>
      <c r="W61" s="51" t="n">
        <f aca="false">[4]index!$U262</f>
        <v>1</v>
      </c>
      <c r="X61" s="4" t="n">
        <f aca="false">IF(C61=0,0,1)</f>
        <v>0</v>
      </c>
      <c r="Y61" s="4"/>
    </row>
    <row r="62" customFormat="false" ht="12" hidden="true" customHeight="false" outlineLevel="0" collapsed="false">
      <c r="A62" s="23"/>
      <c r="B62" s="56" t="str">
        <f aca="false">'[1]glossary-N'!B92</f>
        <v>Друго грозде</v>
      </c>
      <c r="C62" s="53" t="n">
        <f aca="false">SUM(D62,F62:J62,N62:P62,-E62)</f>
        <v>221.235</v>
      </c>
      <c r="D62" s="46" t="n">
        <f aca="false">[3]table1!G57*'[3]table2 (p)'!E56*0.001</f>
        <v>0.257</v>
      </c>
      <c r="E62" s="46" t="n">
        <f aca="false">[3]table1!I57*'[3]table2 (p)'!F56*0.001</f>
        <v>0</v>
      </c>
      <c r="F62" s="46" t="n">
        <f aca="false">[3]table1!K57*'[3]table2 (p)'!G56*0.001</f>
        <v>0</v>
      </c>
      <c r="G62" s="46" t="n">
        <f aca="false">[3]table1!L57*'[3]table2 (p)'!H56*0.001</f>
        <v>0</v>
      </c>
      <c r="H62" s="46" t="n">
        <f aca="false">[3]table1!M57*'[3]table2 (p)'!I56*0.001</f>
        <v>0</v>
      </c>
      <c r="I62" s="46" t="n">
        <f aca="false">[3]table1!O57*'[3]table2 (p)'!J56*0.001</f>
        <v>38.975476994528</v>
      </c>
      <c r="J62" s="46" t="n">
        <f aca="false">[3]table1!P57*'[3]table2 (p)'!K56*0.001</f>
        <v>155.901523005472</v>
      </c>
      <c r="K62" s="46" t="n">
        <f aca="false">[3]table1!Q57*'[3]table2 (p)'!L56*0.001</f>
        <v>0</v>
      </c>
      <c r="L62" s="46" t="n">
        <f aca="false">[3]table1!R57*'[3]table2 (p)'!M56*0.001</f>
        <v>26.101</v>
      </c>
      <c r="M62" s="46" t="n">
        <f aca="false">[3]table1!S57*'[3]table2 (p)'!N56*0.001</f>
        <v>0</v>
      </c>
      <c r="N62" s="54" t="n">
        <f aca="false">SUM(K62:M62)</f>
        <v>26.101</v>
      </c>
      <c r="O62" s="46"/>
      <c r="P62" s="46" t="n">
        <f aca="false">[3]table1!U57*'[3]table2 (p)'!P56*0.001</f>
        <v>0</v>
      </c>
      <c r="Q62" s="46" t="n">
        <f aca="false">P62-E62</f>
        <v>0</v>
      </c>
      <c r="R62" s="55" t="n">
        <f aca="false">SUM(G62,I62:J62,N62:O62,Q62)</f>
        <v>220.978</v>
      </c>
      <c r="S62" s="49" t="n">
        <f aca="false">IF(W62,N([4]index!G268)/$Y$1,0)</f>
        <v>236.063799144893</v>
      </c>
      <c r="T62" s="26"/>
      <c r="U62" s="29" t="n">
        <f aca="false">[3]table1!Z57</f>
        <v>0</v>
      </c>
      <c r="W62" s="51" t="n">
        <f aca="false">[4]index!$U267</f>
        <v>1</v>
      </c>
      <c r="X62" s="4" t="n">
        <f aca="false">IF(C62=0,0,1)</f>
        <v>1</v>
      </c>
      <c r="Y62" s="4"/>
    </row>
    <row r="63" customFormat="false" ht="12" hidden="true" customHeight="false" outlineLevel="0" collapsed="false">
      <c r="A63" s="23"/>
      <c r="B63" s="52" t="str">
        <f aca="false">'[1]glossary-N'!B93</f>
        <v>Маслини</v>
      </c>
      <c r="C63" s="53" t="n">
        <f aca="false">C64+C65</f>
        <v>0</v>
      </c>
      <c r="D63" s="46" t="n">
        <f aca="false">D64+D65</f>
        <v>0</v>
      </c>
      <c r="E63" s="46" t="n">
        <f aca="false">E64+E65</f>
        <v>0</v>
      </c>
      <c r="F63" s="46" t="n">
        <f aca="false">F64+F65</f>
        <v>0</v>
      </c>
      <c r="G63" s="46" t="n">
        <f aca="false">G64+G65</f>
        <v>0</v>
      </c>
      <c r="H63" s="46" t="n">
        <f aca="false">H64+H65</f>
        <v>0</v>
      </c>
      <c r="I63" s="46" t="n">
        <f aca="false">I64+I65</f>
        <v>0</v>
      </c>
      <c r="J63" s="46" t="n">
        <f aca="false">J64+J65</f>
        <v>0</v>
      </c>
      <c r="K63" s="46" t="n">
        <f aca="false">K64+K65</f>
        <v>0</v>
      </c>
      <c r="L63" s="46" t="n">
        <f aca="false">L64+L65</f>
        <v>0</v>
      </c>
      <c r="M63" s="46" t="n">
        <f aca="false">M64+M65</f>
        <v>0</v>
      </c>
      <c r="N63" s="54" t="n">
        <f aca="false">N64+N65</f>
        <v>0</v>
      </c>
      <c r="O63" s="46" t="n">
        <f aca="false">O64+O65</f>
        <v>0</v>
      </c>
      <c r="P63" s="46" t="n">
        <f aca="false">P64+P65</f>
        <v>0</v>
      </c>
      <c r="Q63" s="46" t="n">
        <f aca="false">Q64+Q65</f>
        <v>0</v>
      </c>
      <c r="R63" s="55" t="n">
        <f aca="false">R64+R65</f>
        <v>0</v>
      </c>
      <c r="S63" s="49" t="n">
        <f aca="false">IF(W63,SUM(S64,S65),0)</f>
        <v>0</v>
      </c>
      <c r="T63" s="26"/>
      <c r="U63" s="29" t="n">
        <f aca="false">IF(X49+X54+X59+X60+X63&lt;2,0,X63)</f>
        <v>0</v>
      </c>
      <c r="W63" s="51" t="n">
        <f aca="false">[4]index!$U272</f>
        <v>1</v>
      </c>
      <c r="X63" s="4" t="n">
        <f aca="false">IF(C63=0,0,1)</f>
        <v>0</v>
      </c>
      <c r="Y63" s="4"/>
    </row>
    <row r="64" customFormat="false" ht="12" hidden="true" customHeight="false" outlineLevel="0" collapsed="false">
      <c r="A64" s="23"/>
      <c r="B64" s="56" t="str">
        <f aca="false">'[1]glossary-N'!B94</f>
        <v>Трапезни маслини</v>
      </c>
      <c r="C64" s="53" t="n">
        <f aca="false">SUM(D64,F64:J64,N64:P64,-E64)</f>
        <v>0</v>
      </c>
      <c r="D64" s="46" t="n">
        <f aca="false">[3]table1!G59*'[3]table2 (p)'!E58*0.001</f>
        <v>0</v>
      </c>
      <c r="E64" s="46" t="n">
        <f aca="false">[3]table1!I59*'[3]table2 (p)'!F58*0.001</f>
        <v>0</v>
      </c>
      <c r="F64" s="46" t="n">
        <f aca="false">[3]table1!K59*'[3]table2 (p)'!G58*0.001</f>
        <v>0</v>
      </c>
      <c r="G64" s="46" t="n">
        <f aca="false">[3]table1!L59*'[3]table2 (p)'!H58*0.001</f>
        <v>0</v>
      </c>
      <c r="H64" s="46" t="n">
        <f aca="false">[3]table1!M59*'[3]table2 (p)'!I58*0.001</f>
        <v>0</v>
      </c>
      <c r="I64" s="46" t="n">
        <f aca="false">[3]table1!O59*'[3]table2 (p)'!J58*0.001</f>
        <v>0</v>
      </c>
      <c r="J64" s="46" t="n">
        <f aca="false">[3]table1!P59*'[3]table2 (p)'!K58*0.001</f>
        <v>0</v>
      </c>
      <c r="K64" s="46" t="n">
        <f aca="false">[3]table1!Q59*'[3]table2 (p)'!L58*0.001</f>
        <v>0</v>
      </c>
      <c r="L64" s="46" t="n">
        <f aca="false">[3]table1!R59*'[3]table2 (p)'!M58*0.001</f>
        <v>0</v>
      </c>
      <c r="M64" s="46" t="n">
        <f aca="false">[3]table1!S59*'[3]table2 (p)'!N58*0.001</f>
        <v>0</v>
      </c>
      <c r="N64" s="54" t="n">
        <f aca="false">SUM(K64:M64)</f>
        <v>0</v>
      </c>
      <c r="O64" s="46"/>
      <c r="P64" s="46" t="n">
        <f aca="false">[3]table1!U59*'[3]table2 (p)'!P58*0.001</f>
        <v>0</v>
      </c>
      <c r="Q64" s="46" t="n">
        <f aca="false">P64-E64</f>
        <v>0</v>
      </c>
      <c r="R64" s="55" t="n">
        <f aca="false">SUM(G64,I64:J64,N64:O64,Q64)</f>
        <v>0</v>
      </c>
      <c r="S64" s="49" t="n">
        <f aca="false">IF(W64,N([4]index!G278)/$Y$1,0)</f>
        <v>0</v>
      </c>
      <c r="T64" s="26"/>
      <c r="U64" s="29" t="n">
        <f aca="false">[3]table1!Z59</f>
        <v>0</v>
      </c>
      <c r="W64" s="51" t="n">
        <f aca="false">[4]index!$U277</f>
        <v>1</v>
      </c>
      <c r="X64" s="4" t="n">
        <f aca="false">IF(C64=0,0,1)</f>
        <v>0</v>
      </c>
      <c r="Y64" s="4"/>
    </row>
    <row r="65" customFormat="false" ht="12" hidden="true" customHeight="false" outlineLevel="0" collapsed="false">
      <c r="A65" s="23"/>
      <c r="B65" s="56" t="str">
        <f aca="false">'[1]glossary-N'!B95</f>
        <v>Други маслини</v>
      </c>
      <c r="C65" s="53" t="n">
        <f aca="false">SUM(D65,F65:J65,N65:P65,-E65)</f>
        <v>0</v>
      </c>
      <c r="D65" s="46" t="n">
        <f aca="false">[3]table1!G60*'[3]table2 (p)'!E59*0.001</f>
        <v>0</v>
      </c>
      <c r="E65" s="46" t="n">
        <f aca="false">[3]table1!I60*'[3]table2 (p)'!F59*0.001</f>
        <v>0</v>
      </c>
      <c r="F65" s="46" t="n">
        <f aca="false">[3]table1!K60*'[3]table2 (p)'!G59*0.001</f>
        <v>0</v>
      </c>
      <c r="G65" s="46" t="n">
        <f aca="false">[3]table1!L60*'[3]table2 (p)'!H59*0.001</f>
        <v>0</v>
      </c>
      <c r="H65" s="46" t="n">
        <f aca="false">[3]table1!M60*'[3]table2 (p)'!I59*0.001</f>
        <v>0</v>
      </c>
      <c r="I65" s="46" t="n">
        <f aca="false">[3]table1!O60*'[3]table2 (p)'!J59*0.001</f>
        <v>0</v>
      </c>
      <c r="J65" s="46" t="n">
        <f aca="false">[3]table1!P60*'[3]table2 (p)'!K59*0.001</f>
        <v>0</v>
      </c>
      <c r="K65" s="46" t="n">
        <f aca="false">[3]table1!Q60*'[3]table2 (p)'!L59*0.001</f>
        <v>0</v>
      </c>
      <c r="L65" s="46" t="n">
        <f aca="false">[3]table1!R60*'[3]table2 (p)'!M59*0.001</f>
        <v>0</v>
      </c>
      <c r="M65" s="46" t="n">
        <f aca="false">[3]table1!S60*'[3]table2 (p)'!N59*0.001</f>
        <v>0</v>
      </c>
      <c r="N65" s="54" t="n">
        <f aca="false">SUM(K65:M65)</f>
        <v>0</v>
      </c>
      <c r="O65" s="46"/>
      <c r="P65" s="46" t="n">
        <f aca="false">[3]table1!U60*'[3]table2 (p)'!P59*0.001</f>
        <v>0</v>
      </c>
      <c r="Q65" s="46" t="n">
        <f aca="false">P65-E65</f>
        <v>0</v>
      </c>
      <c r="R65" s="55" t="n">
        <f aca="false">SUM(G65,I65:J65,N65:O65,Q65)</f>
        <v>0</v>
      </c>
      <c r="S65" s="49" t="n">
        <f aca="false">IF(W65,N([4]index!G283)/$Y$1,0)</f>
        <v>0</v>
      </c>
      <c r="T65" s="26"/>
      <c r="U65" s="29" t="n">
        <f aca="false">[3]table1!Z60</f>
        <v>0</v>
      </c>
      <c r="W65" s="51" t="n">
        <f aca="false">[4]index!$U282</f>
        <v>1</v>
      </c>
      <c r="X65" s="4" t="n">
        <f aca="false">IF(C65=0,0,1)</f>
        <v>0</v>
      </c>
      <c r="Y65" s="4"/>
    </row>
    <row r="66" customFormat="false" ht="12" hidden="true" customHeight="false" outlineLevel="0" collapsed="false">
      <c r="A66" s="23"/>
      <c r="B66" s="44" t="str">
        <f aca="false">'[1]glossary-N'!B96</f>
        <v>Вино</v>
      </c>
      <c r="C66" s="45" t="n">
        <f aca="false">C67+C68</f>
        <v>0</v>
      </c>
      <c r="D66" s="46" t="n">
        <f aca="false">D67+D68</f>
        <v>0</v>
      </c>
      <c r="E66" s="46" t="n">
        <f aca="false">E67+E68</f>
        <v>0</v>
      </c>
      <c r="F66" s="46" t="n">
        <f aca="false">F67+F68</f>
        <v>0</v>
      </c>
      <c r="G66" s="46" t="n">
        <f aca="false">G67+G68</f>
        <v>0</v>
      </c>
      <c r="H66" s="46" t="n">
        <f aca="false">H67+H68</f>
        <v>0</v>
      </c>
      <c r="I66" s="46" t="n">
        <f aca="false">I67+I68</f>
        <v>0</v>
      </c>
      <c r="J66" s="46" t="n">
        <f aca="false">J67+J68</f>
        <v>0</v>
      </c>
      <c r="K66" s="46" t="n">
        <f aca="false">K67+K68</f>
        <v>0</v>
      </c>
      <c r="L66" s="46" t="n">
        <f aca="false">L67+L68</f>
        <v>0</v>
      </c>
      <c r="M66" s="46" t="n">
        <f aca="false">M67+M68</f>
        <v>0</v>
      </c>
      <c r="N66" s="54" t="n">
        <f aca="false">N67+N68</f>
        <v>0</v>
      </c>
      <c r="O66" s="46" t="n">
        <f aca="false">O67+O68</f>
        <v>0</v>
      </c>
      <c r="P66" s="46" t="n">
        <f aca="false">P67+P68</f>
        <v>0</v>
      </c>
      <c r="Q66" s="46" t="n">
        <f aca="false">Q67+Q68</f>
        <v>0</v>
      </c>
      <c r="R66" s="55" t="n">
        <f aca="false">R67+R68</f>
        <v>0</v>
      </c>
      <c r="S66" s="49" t="n">
        <f aca="false">IF(W66,SUM(S67,S68),0)</f>
        <v>0</v>
      </c>
      <c r="T66" s="26"/>
      <c r="U66" s="29" t="n">
        <f aca="false">[3]table1!Z61</f>
        <v>0</v>
      </c>
      <c r="W66" s="51" t="n">
        <f aca="false">[4]index!$U287</f>
        <v>1</v>
      </c>
      <c r="X66" s="4"/>
      <c r="Y66" s="4"/>
    </row>
    <row r="67" customFormat="false" ht="12" hidden="true" customHeight="false" outlineLevel="0" collapsed="false">
      <c r="A67" s="23"/>
      <c r="B67" s="52" t="str">
        <f aca="false">'[1]glossary-N'!B97</f>
        <v>Трапезно вино</v>
      </c>
      <c r="C67" s="53" t="n">
        <f aca="false">SUM(D67,F67:J67,N67:P67,-E67)</f>
        <v>0</v>
      </c>
      <c r="D67" s="46" t="n">
        <f aca="false">[3]table1!G62*'[3]table2 (p)'!E61*0.001</f>
        <v>0</v>
      </c>
      <c r="E67" s="46" t="n">
        <f aca="false">[3]table1!I62*'[3]table2 (p)'!F61*0.001</f>
        <v>0</v>
      </c>
      <c r="F67" s="46" t="n">
        <f aca="false">[3]table1!K62*'[3]table2 (p)'!G61*0.001</f>
        <v>0</v>
      </c>
      <c r="G67" s="46" t="n">
        <f aca="false">[3]table1!L62*'[3]table2 (p)'!H61*0.001</f>
        <v>0</v>
      </c>
      <c r="H67" s="46" t="n">
        <f aca="false">[3]table1!M62*'[3]table2 (p)'!I61*0.001</f>
        <v>0</v>
      </c>
      <c r="I67" s="46" t="n">
        <f aca="false">[3]table1!O62*'[3]table2 (p)'!J61*0.001</f>
        <v>0</v>
      </c>
      <c r="J67" s="46" t="n">
        <f aca="false">[3]table1!P62*'[3]table2 (p)'!K61*0.001</f>
        <v>0</v>
      </c>
      <c r="K67" s="46" t="n">
        <f aca="false">[3]table1!Q62*'[3]table2 (p)'!L61*0.001</f>
        <v>0</v>
      </c>
      <c r="L67" s="46" t="n">
        <f aca="false">[3]table1!R62*'[3]table2 (p)'!M61*0.001</f>
        <v>0</v>
      </c>
      <c r="M67" s="46" t="n">
        <f aca="false">[3]table1!S62*'[3]table2 (p)'!N61*0.001</f>
        <v>0</v>
      </c>
      <c r="N67" s="54" t="n">
        <f aca="false">SUM(K67:M67)</f>
        <v>0</v>
      </c>
      <c r="O67" s="46"/>
      <c r="P67" s="46" t="n">
        <f aca="false">[3]table1!U62*'[3]table2 (p)'!P61*0.001</f>
        <v>0</v>
      </c>
      <c r="Q67" s="46" t="n">
        <f aca="false">P67-E67</f>
        <v>0</v>
      </c>
      <c r="R67" s="55" t="n">
        <f aca="false">SUM(G67,I67:J67,N67:O67,Q67)</f>
        <v>0</v>
      </c>
      <c r="S67" s="49" t="n">
        <f aca="false">IF(W67,N([4]index!G293)/$Y$1,0)</f>
        <v>0</v>
      </c>
      <c r="T67" s="26"/>
      <c r="U67" s="57" t="n">
        <f aca="false">[3]table1!Z62</f>
        <v>0</v>
      </c>
      <c r="W67" s="51" t="n">
        <f aca="false">[4]index!$U292</f>
        <v>1</v>
      </c>
      <c r="X67" s="4"/>
      <c r="Y67" s="4"/>
    </row>
    <row r="68" customFormat="false" ht="12" hidden="true" customHeight="false" outlineLevel="0" collapsed="false">
      <c r="A68" s="23"/>
      <c r="B68" s="52" t="str">
        <f aca="false">'[1]glossary-N'!B98</f>
        <v>Висококачествено вино</v>
      </c>
      <c r="C68" s="53" t="n">
        <f aca="false">SUM(D68,F68:J68,N68:P68,-E68)</f>
        <v>0</v>
      </c>
      <c r="D68" s="46" t="n">
        <f aca="false">[3]table1!G63*'[3]table2 (p)'!E62*0.001</f>
        <v>0</v>
      </c>
      <c r="E68" s="46" t="n">
        <f aca="false">[3]table1!I63*'[3]table2 (p)'!F62*0.001</f>
        <v>0</v>
      </c>
      <c r="F68" s="46" t="n">
        <f aca="false">[3]table1!K63*'[3]table2 (p)'!G62*0.001</f>
        <v>0</v>
      </c>
      <c r="G68" s="46" t="n">
        <f aca="false">[3]table1!L63*'[3]table2 (p)'!H62*0.001</f>
        <v>0</v>
      </c>
      <c r="H68" s="46" t="n">
        <f aca="false">[3]table1!M63*'[3]table2 (p)'!I62*0.001</f>
        <v>0</v>
      </c>
      <c r="I68" s="46" t="n">
        <f aca="false">[3]table1!O63*'[3]table2 (p)'!J62*0.001</f>
        <v>0</v>
      </c>
      <c r="J68" s="46" t="n">
        <f aca="false">[3]table1!P63*'[3]table2 (p)'!K62*0.001</f>
        <v>0</v>
      </c>
      <c r="K68" s="46" t="n">
        <f aca="false">[3]table1!Q63*'[3]table2 (p)'!L62*0.001</f>
        <v>0</v>
      </c>
      <c r="L68" s="46" t="n">
        <f aca="false">[3]table1!R63*'[3]table2 (p)'!M62*0.001</f>
        <v>0</v>
      </c>
      <c r="M68" s="46" t="n">
        <f aca="false">[3]table1!S63*'[3]table2 (p)'!N62*0.001</f>
        <v>0</v>
      </c>
      <c r="N68" s="54" t="n">
        <f aca="false">SUM(K68:M68)</f>
        <v>0</v>
      </c>
      <c r="O68" s="46"/>
      <c r="P68" s="46" t="n">
        <f aca="false">[3]table1!U63*'[3]table2 (p)'!P62*0.001</f>
        <v>0</v>
      </c>
      <c r="Q68" s="46" t="n">
        <f aca="false">P68-E68</f>
        <v>0</v>
      </c>
      <c r="R68" s="55" t="n">
        <f aca="false">SUM(G68,I68:J68,N68:O68,Q68)</f>
        <v>0</v>
      </c>
      <c r="S68" s="49" t="n">
        <f aca="false">IF(W68,N([4]index!G298)/$Y$1,0)</f>
        <v>0</v>
      </c>
      <c r="T68" s="26"/>
      <c r="U68" s="29" t="n">
        <f aca="false">[3]table1!Z63</f>
        <v>0</v>
      </c>
      <c r="W68" s="51" t="n">
        <f aca="false">[4]index!$U297</f>
        <v>1</v>
      </c>
      <c r="X68" s="4"/>
      <c r="Y68" s="4"/>
    </row>
    <row r="69" customFormat="false" ht="12" hidden="true" customHeight="false" outlineLevel="0" collapsed="false">
      <c r="A69" s="23"/>
      <c r="B69" s="44" t="str">
        <f aca="false">'[1]glossary-N'!B101</f>
        <v>Зехтин</v>
      </c>
      <c r="C69" s="53" t="n">
        <f aca="false">SUM(D69,F69:J69,N69:P69,-E69)</f>
        <v>0</v>
      </c>
      <c r="D69" s="46" t="n">
        <f aca="false">[3]table1!G64*'[3]table2 (p)'!E63*0.001</f>
        <v>0</v>
      </c>
      <c r="E69" s="46" t="n">
        <f aca="false">[3]table1!I64*'[3]table2 (p)'!F63*0.001</f>
        <v>0</v>
      </c>
      <c r="F69" s="46" t="n">
        <f aca="false">[3]table1!K64*'[3]table2 (p)'!G63*0.001</f>
        <v>0</v>
      </c>
      <c r="G69" s="46" t="n">
        <f aca="false">[3]table1!L64*'[3]table2 (p)'!H63*0.001</f>
        <v>0</v>
      </c>
      <c r="H69" s="46" t="n">
        <f aca="false">[3]table1!M64*'[3]table2 (p)'!I63*0.001</f>
        <v>0</v>
      </c>
      <c r="I69" s="46" t="n">
        <f aca="false">[3]table1!O64*'[3]table2 (p)'!J63*0.001</f>
        <v>0</v>
      </c>
      <c r="J69" s="46" t="n">
        <f aca="false">[3]table1!P64*'[3]table2 (p)'!K63*0.001</f>
        <v>0</v>
      </c>
      <c r="K69" s="46" t="n">
        <f aca="false">[3]table1!Q64*'[3]table2 (p)'!L63*0.001</f>
        <v>0</v>
      </c>
      <c r="L69" s="46" t="n">
        <f aca="false">[3]table1!R64*'[3]table2 (p)'!M63*0.001</f>
        <v>0</v>
      </c>
      <c r="M69" s="46" t="n">
        <f aca="false">[3]table1!S64*'[3]table2 (p)'!N63*0.001</f>
        <v>0</v>
      </c>
      <c r="N69" s="54" t="n">
        <f aca="false">SUM(K69:M69)</f>
        <v>0</v>
      </c>
      <c r="O69" s="46"/>
      <c r="P69" s="46" t="n">
        <f aca="false">[3]table1!U64*'[3]table2 (p)'!P63*0.001</f>
        <v>0</v>
      </c>
      <c r="Q69" s="46" t="n">
        <f aca="false">P69-E69</f>
        <v>0</v>
      </c>
      <c r="R69" s="55" t="n">
        <f aca="false">SUM(G69,I69:J69,N69:O69,Q69)</f>
        <v>0</v>
      </c>
      <c r="S69" s="49" t="n">
        <f aca="false">IF(W69,N([4]index!G303)/$Y$1,0)</f>
        <v>0</v>
      </c>
      <c r="T69" s="26"/>
      <c r="U69" s="57" t="n">
        <f aca="false">[3]table1!Z64</f>
        <v>0</v>
      </c>
      <c r="W69" s="51" t="n">
        <f aca="false">[4]index!$U302</f>
        <v>1</v>
      </c>
      <c r="X69" s="4"/>
      <c r="Y69" s="4"/>
    </row>
    <row r="70" customFormat="false" ht="11.25" hidden="false" customHeight="true" outlineLevel="0" collapsed="false">
      <c r="B70" s="44" t="str">
        <f aca="false">'[1]glossary-N'!B104</f>
        <v>Други растениевъдни култури</v>
      </c>
      <c r="C70" s="45" t="n">
        <f aca="false">SUM(C71:C73)</f>
        <v>37.091</v>
      </c>
      <c r="D70" s="59" t="n">
        <f aca="false">SUM(D71:D73)</f>
        <v>0.174</v>
      </c>
      <c r="E70" s="59" t="n">
        <f aca="false">SUM(E71:E73)</f>
        <v>1.527</v>
      </c>
      <c r="F70" s="59" t="n">
        <f aca="false">SUM(F71:F73)</f>
        <v>12.03</v>
      </c>
      <c r="G70" s="46" t="n">
        <f aca="false">SUM(G71:G73)</f>
        <v>4.807</v>
      </c>
      <c r="H70" s="59" t="n">
        <f aca="false">SUM(H71:H73)</f>
        <v>0</v>
      </c>
      <c r="I70" s="59" t="n">
        <f aca="false">SUM(I71:I73)</f>
        <v>3.8528</v>
      </c>
      <c r="J70" s="59" t="n">
        <f aca="false">SUM(J71:J73)</f>
        <v>1.6512</v>
      </c>
      <c r="K70" s="59" t="n">
        <f aca="false">SUM(K71:K73)</f>
        <v>5.817</v>
      </c>
      <c r="L70" s="59" t="n">
        <f aca="false">SUM(L71:L73)</f>
        <v>9.128</v>
      </c>
      <c r="M70" s="59" t="n">
        <f aca="false">SUM(M71:M73)</f>
        <v>0</v>
      </c>
      <c r="N70" s="60" t="n">
        <f aca="false">SUM(N71:N73)</f>
        <v>14.945</v>
      </c>
      <c r="O70" s="59" t="n">
        <f aca="false">SUM(O71:O73)</f>
        <v>0</v>
      </c>
      <c r="P70" s="59" t="n">
        <f aca="false">SUM(P71:P73)</f>
        <v>1.158</v>
      </c>
      <c r="Q70" s="59" t="n">
        <f aca="false">SUM(Q71:Q73)</f>
        <v>-0.369</v>
      </c>
      <c r="R70" s="63" t="n">
        <f aca="false">SUM(R71:R73)</f>
        <v>24.887</v>
      </c>
      <c r="S70" s="49" t="n">
        <f aca="false">IF(W70,SUM(S71:S73),0)</f>
        <v>0</v>
      </c>
      <c r="T70" s="4"/>
      <c r="U70" s="57" t="n">
        <f aca="false">IF(C70=0,0,1)</f>
        <v>1</v>
      </c>
      <c r="W70" s="51" t="n">
        <f aca="false">[4]index!$U307</f>
        <v>0</v>
      </c>
      <c r="X70" s="4"/>
      <c r="Y70" s="4"/>
    </row>
    <row r="71" customFormat="false" ht="12" hidden="true" customHeight="false" outlineLevel="0" collapsed="false">
      <c r="A71" s="23"/>
      <c r="B71" s="52" t="str">
        <f aca="false">'[1]glossary-N'!B105</f>
        <v>Растения за плетене</v>
      </c>
      <c r="C71" s="53" t="n">
        <f aca="false">SUM(D71,F71:J71,N71:P71,-E71)</f>
        <v>0</v>
      </c>
      <c r="D71" s="46" t="n">
        <f aca="false">[3]table1!G65*'[3]table2 (p)'!E64*0.001</f>
        <v>0</v>
      </c>
      <c r="E71" s="46" t="n">
        <f aca="false">[3]table1!I65*'[3]table2 (p)'!F64*0.001</f>
        <v>0</v>
      </c>
      <c r="F71" s="46" t="n">
        <f aca="false">[3]table1!K65*'[3]table2 (p)'!G64*0.001</f>
        <v>0</v>
      </c>
      <c r="G71" s="46" t="n">
        <f aca="false">[3]table1!L65*'[3]table2 (p)'!H64*0.001</f>
        <v>0</v>
      </c>
      <c r="H71" s="46" t="n">
        <f aca="false">[3]table1!M65*'[3]table2 (p)'!I64*0.001</f>
        <v>0</v>
      </c>
      <c r="I71" s="46" t="n">
        <f aca="false">[3]table1!O65*'[3]table2 (p)'!J64*0.001</f>
        <v>0</v>
      </c>
      <c r="J71" s="46" t="n">
        <f aca="false">[3]table1!P65*'[3]table2 (p)'!K64*0.001</f>
        <v>0</v>
      </c>
      <c r="K71" s="46" t="n">
        <f aca="false">[3]table1!Q65*'[3]table2 (p)'!L64*0.001</f>
        <v>0</v>
      </c>
      <c r="L71" s="46" t="n">
        <f aca="false">[3]table1!R65*'[3]table2 (p)'!M64*0.001</f>
        <v>0</v>
      </c>
      <c r="M71" s="46" t="n">
        <f aca="false">[3]table1!S65*'[3]table2 (p)'!N64*0.001</f>
        <v>0</v>
      </c>
      <c r="N71" s="54" t="n">
        <f aca="false">SUM(K71:M71)</f>
        <v>0</v>
      </c>
      <c r="O71" s="46"/>
      <c r="P71" s="46" t="n">
        <f aca="false">[3]table1!U65*'[3]table2 (p)'!P64*0.001</f>
        <v>0</v>
      </c>
      <c r="Q71" s="46" t="n">
        <f aca="false">P71-E71</f>
        <v>0</v>
      </c>
      <c r="R71" s="55" t="n">
        <f aca="false">SUM(G71,I71:J71,N71:O71,Q71)</f>
        <v>0</v>
      </c>
      <c r="S71" s="49" t="n">
        <f aca="false">IF(W71,N([4]index!G313)/$Y$1,0)</f>
        <v>0</v>
      </c>
      <c r="T71" s="26"/>
      <c r="U71" s="29" t="n">
        <f aca="false">IF(SUM(X71:X73)&lt;2,0,X71)</f>
        <v>0</v>
      </c>
      <c r="W71" s="51" t="n">
        <f aca="false">[4]index!$U312</f>
        <v>1</v>
      </c>
      <c r="X71" s="4" t="n">
        <f aca="false">IF(C71=0,0,1)</f>
        <v>0</v>
      </c>
      <c r="Y71" s="4"/>
    </row>
    <row r="72" customFormat="false" ht="12" hidden="false" customHeight="false" outlineLevel="0" collapsed="false">
      <c r="A72" s="23"/>
      <c r="B72" s="52" t="str">
        <f aca="false">'[1]glossary-N'!B106</f>
        <v>Семена</v>
      </c>
      <c r="C72" s="53" t="n">
        <f aca="false">SUM(D72,F72:J72,N72:P72,-E72)</f>
        <v>19.612</v>
      </c>
      <c r="D72" s="46" t="n">
        <f aca="false">[3]table1!G66*'[3]table2 (p)'!E65*0.001</f>
        <v>0.094</v>
      </c>
      <c r="E72" s="46" t="n">
        <f aca="false">[3]table1!I66*'[3]table2 (p)'!F65*0.001</f>
        <v>1.476</v>
      </c>
      <c r="F72" s="46" t="n">
        <f aca="false">[3]table1!K66*'[3]table2 (p)'!G65*0.001</f>
        <v>12.03</v>
      </c>
      <c r="G72" s="46" t="n">
        <f aca="false">[3]table1!L66*'[3]table2 (p)'!H65*0.001</f>
        <v>0</v>
      </c>
      <c r="H72" s="46" t="n">
        <f aca="false">[3]table1!M66*'[3]table2 (p)'!I65*0.001</f>
        <v>0</v>
      </c>
      <c r="I72" s="46" t="n">
        <f aca="false">[3]table1!O66*'[3]table2 (p)'!J65*0.001</f>
        <v>0</v>
      </c>
      <c r="J72" s="46" t="n">
        <f aca="false">[3]table1!P66*'[3]table2 (p)'!K65*0.001</f>
        <v>0</v>
      </c>
      <c r="K72" s="46" t="n">
        <f aca="false">[3]table1!Q66*'[3]table2 (p)'!L65*0.001</f>
        <v>5.793</v>
      </c>
      <c r="L72" s="46" t="n">
        <f aca="false">[3]table1!R66*'[3]table2 (p)'!M65*0.001</f>
        <v>2.041</v>
      </c>
      <c r="M72" s="46" t="n">
        <f aca="false">[3]table1!S66*'[3]table2 (p)'!N65*0.001</f>
        <v>0</v>
      </c>
      <c r="N72" s="54" t="n">
        <f aca="false">SUM(K72:M72)</f>
        <v>7.834</v>
      </c>
      <c r="O72" s="46"/>
      <c r="P72" s="46" t="n">
        <f aca="false">[3]table1!U66*'[3]table2 (p)'!P65*0.001</f>
        <v>1.13</v>
      </c>
      <c r="Q72" s="46" t="n">
        <f aca="false">P72-E72</f>
        <v>-0.346</v>
      </c>
      <c r="R72" s="55" t="n">
        <f aca="false">SUM(G72,I72:J72,N72:O72,Q72)</f>
        <v>7.488</v>
      </c>
      <c r="S72" s="49" t="n">
        <f aca="false">IF(W72,N([4]index!G318)/$Y$1,0)</f>
        <v>0</v>
      </c>
      <c r="T72" s="26"/>
      <c r="U72" s="57" t="n">
        <f aca="false">IF(SUM(X71:X73)&lt;2,0,X72)</f>
        <v>1</v>
      </c>
      <c r="W72" s="51" t="n">
        <f aca="false">[4]index!$U317</f>
        <v>0</v>
      </c>
      <c r="X72" s="4" t="n">
        <f aca="false">IF(C72=0,0,1)</f>
        <v>1</v>
      </c>
      <c r="Y72" s="4"/>
    </row>
    <row r="73" customFormat="false" ht="12" hidden="false" customHeight="false" outlineLevel="0" collapsed="false">
      <c r="A73" s="23"/>
      <c r="B73" s="52" t="str">
        <f aca="false">'[1]glossary-N'!B108</f>
        <v>Други растениевъдни продукти</v>
      </c>
      <c r="C73" s="53" t="n">
        <f aca="false">SUM(D73,F73:J73,N73:P73,-E73)</f>
        <v>17.479</v>
      </c>
      <c r="D73" s="46" t="n">
        <f aca="false">[3]table1!G67*'[3]table2 (p)'!E66*0.001</f>
        <v>0.08</v>
      </c>
      <c r="E73" s="46" t="n">
        <f aca="false">[3]table1!I67*'[3]table2 (p)'!F66*0.001</f>
        <v>0.051</v>
      </c>
      <c r="F73" s="46" t="n">
        <f aca="false">[3]table1!K67*'[3]table2 (p)'!G66*0.001</f>
        <v>0</v>
      </c>
      <c r="G73" s="46" t="n">
        <f aca="false">[3]table1!L67*'[3]table2 (p)'!H66*0.001</f>
        <v>4.807</v>
      </c>
      <c r="H73" s="46" t="n">
        <f aca="false">[3]table1!M67*'[3]table2 (p)'!I66*0.001</f>
        <v>0</v>
      </c>
      <c r="I73" s="46" t="n">
        <f aca="false">[3]table1!O67*'[3]table2 (p)'!J66*0.001</f>
        <v>3.8528</v>
      </c>
      <c r="J73" s="46" t="n">
        <f aca="false">[3]table1!P67*'[3]table2 (p)'!K66*0.001</f>
        <v>1.6512</v>
      </c>
      <c r="K73" s="46" t="n">
        <f aca="false">[3]table1!Q67*'[3]table2 (p)'!L66*0.001</f>
        <v>0.024</v>
      </c>
      <c r="L73" s="46" t="n">
        <f aca="false">[3]table1!R67*'[3]table2 (p)'!M66*0.001</f>
        <v>7.087</v>
      </c>
      <c r="M73" s="46" t="n">
        <f aca="false">[3]table1!S67*'[3]table2 (p)'!N66*0.001</f>
        <v>0</v>
      </c>
      <c r="N73" s="54" t="n">
        <f aca="false">SUM(K73:M73)</f>
        <v>7.111</v>
      </c>
      <c r="O73" s="46"/>
      <c r="P73" s="46" t="n">
        <f aca="false">[3]table1!U67*'[3]table2 (p)'!P66*0.001</f>
        <v>0.028</v>
      </c>
      <c r="Q73" s="46" t="n">
        <f aca="false">P73-E73</f>
        <v>-0.023</v>
      </c>
      <c r="R73" s="55" t="n">
        <f aca="false">SUM(G73,I73:J73,N73:O73,Q73)</f>
        <v>17.399</v>
      </c>
      <c r="S73" s="49" t="n">
        <f aca="false">IF(W73,N([4]index!G323)/$Y$1,0)</f>
        <v>0</v>
      </c>
      <c r="T73" s="26"/>
      <c r="U73" s="57" t="n">
        <f aca="false">IF(SUM(X71:X73)&lt;2,0,X73)</f>
        <v>1</v>
      </c>
      <c r="W73" s="51" t="n">
        <f aca="false">[4]index!$U322</f>
        <v>0</v>
      </c>
      <c r="X73" s="4" t="n">
        <f aca="false">IF(C73=0,0,1)</f>
        <v>1</v>
      </c>
      <c r="Y73" s="4"/>
    </row>
    <row r="74" customFormat="false" ht="15" hidden="false" customHeight="true" outlineLevel="0" collapsed="false">
      <c r="A74" s="23"/>
      <c r="B74" s="64" t="s">
        <v>21</v>
      </c>
      <c r="C74" s="65" t="n">
        <f aca="false">SUM(C11,C21,C34,C38,C47:C48,C66,C69:C70)</f>
        <v>3185.83</v>
      </c>
      <c r="D74" s="66" t="n">
        <f aca="false">SUM(D11,D21,D34,D38,D47:D48,D66,D69:D70)</f>
        <v>18.274</v>
      </c>
      <c r="E74" s="66" t="n">
        <f aca="false">SUM(E11,E21,E34,E38,E47:E48,E66,E69:E70)</f>
        <v>543.25</v>
      </c>
      <c r="F74" s="66" t="n">
        <f aca="false">SUM(F11,F21,F34,F38,F47:F48,F66,F69:F70)</f>
        <v>215.352</v>
      </c>
      <c r="G74" s="66" t="n">
        <f aca="false">SUM(G11,G21,G34,G38,G47:G48,G66,G69:G70)</f>
        <v>523.872</v>
      </c>
      <c r="H74" s="66" t="n">
        <f aca="false">SUM(H11,H21,H34,H38,H47:H48,H66,H69:H70)</f>
        <v>0</v>
      </c>
      <c r="I74" s="66" t="n">
        <f aca="false">SUM(I11,I21,I34,I38,I47:I48,I66,I69:I70)</f>
        <v>804.060995029737</v>
      </c>
      <c r="J74" s="66" t="n">
        <f aca="false">SUM(J11,J21,J34,J38,J47:J48,J66,J69:J70)</f>
        <v>590.396004970263</v>
      </c>
      <c r="K74" s="66" t="n">
        <f aca="false">SUM(K11,K21,K34,K38,K47:K48,K66,K69:K70)</f>
        <v>110.362</v>
      </c>
      <c r="L74" s="66" t="n">
        <f aca="false">SUM(L11,L21,L34,L38,L47:L48,L66,L69:L70)</f>
        <v>826.769</v>
      </c>
      <c r="M74" s="66" t="n">
        <f aca="false">SUM(M11,M21,M34,M38,M47:M48,M66,M69:M70)</f>
        <v>0</v>
      </c>
      <c r="N74" s="67" t="n">
        <f aca="false">SUM(N11,N21,N34,N38,N47:N48,N66,N69:N70)</f>
        <v>937.131</v>
      </c>
      <c r="O74" s="66" t="n">
        <f aca="false">SUM(O11,O21,O34,O38,O47:O48,O66,O69:O70)</f>
        <v>0.576</v>
      </c>
      <c r="P74" s="66" t="n">
        <f aca="false">SUM(P11,P21,P34,P38,P47:P48,P66,P69:P70)</f>
        <v>639.418</v>
      </c>
      <c r="Q74" s="66" t="n">
        <f aca="false">SUM(Q11,Q21,Q34,Q38,Q47:Q48,Q66,Q69:Q70)</f>
        <v>96.168</v>
      </c>
      <c r="R74" s="68" t="n">
        <f aca="false">SUM(R11,R21,R34,R38,R47:R48,R66,R69:R70)</f>
        <v>2952.204</v>
      </c>
      <c r="S74" s="69" t="n">
        <f aca="false">IF(W74,SUM(S11,S21,S34,S38,S47:S48,S66,S69:S70),0)</f>
        <v>0</v>
      </c>
      <c r="T74" s="26"/>
      <c r="U74" s="57" t="n">
        <v>1</v>
      </c>
      <c r="W74" s="51" t="n">
        <f aca="false">[4]index!$U327</f>
        <v>0</v>
      </c>
      <c r="X74" s="4"/>
      <c r="Y74" s="4"/>
    </row>
    <row r="75" customFormat="false" ht="15" hidden="false" customHeight="true" outlineLevel="0" collapsed="false">
      <c r="A75" s="23"/>
      <c r="B75" s="44" t="str">
        <f aca="false">'[1]glossary-N'!B114</f>
        <v>Селскостопански животни</v>
      </c>
      <c r="C75" s="45" t="n">
        <f aca="false">SUM(C76:C81)</f>
        <v>1924.77821684744</v>
      </c>
      <c r="D75" s="46" t="n">
        <f aca="false">SUM(D76:D81)</f>
        <v>0</v>
      </c>
      <c r="E75" s="46" t="n">
        <f aca="false">SUM(E76:E81)</f>
        <v>471.948</v>
      </c>
      <c r="F75" s="46" t="n">
        <f aca="false">SUM(F76:F81)</f>
        <v>0</v>
      </c>
      <c r="G75" s="46" t="n">
        <f aca="false">SUM(G76:G81)</f>
        <v>0</v>
      </c>
      <c r="H75" s="46" t="n">
        <f aca="false">SUM(H76:H81)</f>
        <v>0</v>
      </c>
      <c r="I75" s="46" t="n">
        <f aca="false">SUM(I76:I81)</f>
        <v>0</v>
      </c>
      <c r="J75" s="46" t="n">
        <f aca="false">SUM(J76:J81)</f>
        <v>891.538</v>
      </c>
      <c r="K75" s="46" t="n">
        <f aca="false">SUM(K76:K81)</f>
        <v>0</v>
      </c>
      <c r="L75" s="46" t="n">
        <f aca="false">SUM(L76:L81)</f>
        <v>912.860216847438</v>
      </c>
      <c r="M75" s="46" t="n">
        <f aca="false">SUM(M76:M81)</f>
        <v>14.225</v>
      </c>
      <c r="N75" s="54" t="n">
        <f aca="false">SUM(N76:N81)</f>
        <v>927.085216847438</v>
      </c>
      <c r="O75" s="46" t="n">
        <f aca="false">SUM(O76:O81)</f>
        <v>176.471</v>
      </c>
      <c r="P75" s="46" t="n">
        <f aca="false">SUM(P76:P81)</f>
        <v>401.632</v>
      </c>
      <c r="Q75" s="46" t="n">
        <f aca="false">SUM(Q76:Q81)</f>
        <v>-70.316</v>
      </c>
      <c r="R75" s="55" t="n">
        <f aca="false">SUM(R76:R81)</f>
        <v>1924.77821684744</v>
      </c>
      <c r="S75" s="49" t="n">
        <f aca="false">IF(W75,SUM(S76:S81),0)</f>
        <v>0</v>
      </c>
      <c r="T75" s="26"/>
      <c r="U75" s="29" t="n">
        <f aca="false">[3]table1!Z69</f>
        <v>1</v>
      </c>
      <c r="W75" s="51" t="n">
        <f aca="false">[4]index!$U332</f>
        <v>0</v>
      </c>
      <c r="X75" s="4"/>
      <c r="Y75" s="4"/>
    </row>
    <row r="76" customFormat="false" ht="12" hidden="false" customHeight="false" outlineLevel="0" collapsed="false">
      <c r="A76" s="23"/>
      <c r="B76" s="52" t="str">
        <f aca="false">'[1]glossary-N'!B115</f>
        <v>Едър рогат добитък</v>
      </c>
      <c r="C76" s="53" t="n">
        <f aca="false">SUM(D76,F76:J76,N76:P76,-E76)</f>
        <v>329.036</v>
      </c>
      <c r="D76" s="46" t="n">
        <f aca="false">[3]table1!G70*'[3]table2 (p)'!E68*0.001</f>
        <v>0</v>
      </c>
      <c r="E76" s="46" t="n">
        <f aca="false">[3]table1!I70*'[3]table2 (p)'!F68*0.001</f>
        <v>132.27</v>
      </c>
      <c r="F76" s="46" t="n">
        <f aca="false">[3]table1!K70*'[3]table2 (p)'!G68*0.001</f>
        <v>0</v>
      </c>
      <c r="G76" s="46" t="n">
        <f aca="false">[3]table1!L70*'[3]table2 (p)'!H68*0.001</f>
        <v>0</v>
      </c>
      <c r="H76" s="46" t="n">
        <f aca="false">[3]table1!M70*'[3]table2 (p)'!I68*0.001</f>
        <v>0</v>
      </c>
      <c r="I76" s="46" t="n">
        <f aca="false">[3]table1!O70*'[3]table2 (p)'!J68*0.001</f>
        <v>0</v>
      </c>
      <c r="J76" s="46" t="n">
        <f aca="false">[3]table1!P70*'[3]table2 (p)'!K68*0.001</f>
        <v>118.553</v>
      </c>
      <c r="K76" s="46" t="n">
        <f aca="false">[3]table1!Q70*'[3]table2 (p)'!L68*0.001</f>
        <v>0</v>
      </c>
      <c r="L76" s="46" t="n">
        <f aca="false">[3]table1!R70*'[3]table2 (p)'!M68*0.001</f>
        <v>104.584</v>
      </c>
      <c r="M76" s="46" t="n">
        <f aca="false">[3]table1!S70*'[3]table2 (p)'!N68*0.001</f>
        <v>12.691</v>
      </c>
      <c r="N76" s="54" t="n">
        <f aca="false">SUM(K76:M76)</f>
        <v>117.275</v>
      </c>
      <c r="O76" s="46" t="n">
        <f aca="false">[3]table1!T70*'[3]table2 (p)'!O68*0.001</f>
        <v>85.528</v>
      </c>
      <c r="P76" s="46" t="n">
        <f aca="false">[3]table1!U70*'[3]table2 (p)'!P68*0.001</f>
        <v>139.95</v>
      </c>
      <c r="Q76" s="46" t="n">
        <f aca="false">P76-E76</f>
        <v>7.68000000000001</v>
      </c>
      <c r="R76" s="55" t="n">
        <f aca="false">SUM(G76,I76:J76,N76:O76,Q76)</f>
        <v>329.036</v>
      </c>
      <c r="S76" s="49" t="n">
        <f aca="false">IF(W76,N([4]index!G338)/$Y$1,0)</f>
        <v>372.756456217837</v>
      </c>
      <c r="T76" s="26"/>
      <c r="U76" s="29" t="n">
        <f aca="false">[3]table1!Z70</f>
        <v>1</v>
      </c>
      <c r="W76" s="51" t="n">
        <f aca="false">[4]index!$U337</f>
        <v>1</v>
      </c>
      <c r="X76" s="4"/>
      <c r="Y76" s="4"/>
    </row>
    <row r="77" customFormat="false" ht="12" hidden="false" customHeight="false" outlineLevel="0" collapsed="false">
      <c r="A77" s="23"/>
      <c r="B77" s="52" t="str">
        <f aca="false">'[1]glossary-N'!B120</f>
        <v>Свине</v>
      </c>
      <c r="C77" s="53" t="n">
        <f aca="false">SUM(D77,F77:J77,N77:P77,-E77)</f>
        <v>989.272216847438</v>
      </c>
      <c r="D77" s="46" t="n">
        <f aca="false">[3]table1!G71*'[3]table2 (p)'!E69*0.001</f>
        <v>0</v>
      </c>
      <c r="E77" s="46" t="n">
        <f aca="false">[3]table1!I71*'[3]table2 (p)'!F69*0.001</f>
        <v>157.376</v>
      </c>
      <c r="F77" s="46" t="n">
        <f aca="false">[3]table1!K71*'[3]table2 (p)'!G69*0.001</f>
        <v>0</v>
      </c>
      <c r="G77" s="46" t="n">
        <f aca="false">[3]table1!L71*'[3]table2 (p)'!H69*0.001</f>
        <v>0</v>
      </c>
      <c r="H77" s="46" t="n">
        <f aca="false">[3]table1!M71*'[3]table2 (p)'!I69*0.001</f>
        <v>0</v>
      </c>
      <c r="I77" s="46" t="n">
        <f aca="false">[3]table1!O71*'[3]table2 (p)'!J69*0.001</f>
        <v>0</v>
      </c>
      <c r="J77" s="46" t="n">
        <f aca="false">[3]table1!P71*'[3]table2 (p)'!K69*0.001</f>
        <v>442.733</v>
      </c>
      <c r="K77" s="46" t="n">
        <f aca="false">[3]table1!Q71*'[3]table2 (p)'!L69*0.001</f>
        <v>0</v>
      </c>
      <c r="L77" s="46" t="n">
        <f aca="false">[3]table1!R71*'[3]table2 (p)'!M69*0.001</f>
        <v>578.713216847438</v>
      </c>
      <c r="M77" s="46" t="n">
        <f aca="false">[3]table1!S71*'[3]table2 (p)'!N69*0.001</f>
        <v>0</v>
      </c>
      <c r="N77" s="54" t="n">
        <f aca="false">SUM(K77:M77)</f>
        <v>578.713216847438</v>
      </c>
      <c r="O77" s="46" t="n">
        <f aca="false">[3]table1!T71*'[3]table2 (p)'!O69*0.001</f>
        <v>28.236</v>
      </c>
      <c r="P77" s="46" t="n">
        <f aca="false">[3]table1!U71*'[3]table2 (p)'!P69*0.001</f>
        <v>96.966</v>
      </c>
      <c r="Q77" s="46" t="n">
        <f aca="false">P77-E77</f>
        <v>-60.41</v>
      </c>
      <c r="R77" s="55" t="n">
        <f aca="false">SUM(G77,I77:J77,N77:O77,Q77)</f>
        <v>989.272216847438</v>
      </c>
      <c r="S77" s="49" t="n">
        <f aca="false">IF(W77,N([4]index!G343)/$Y$1,0)</f>
        <v>1170.60647873036</v>
      </c>
      <c r="T77" s="26"/>
      <c r="U77" s="29" t="n">
        <f aca="false">[3]table1!Z71</f>
        <v>1</v>
      </c>
      <c r="W77" s="51" t="n">
        <f aca="false">[4]index!$U342</f>
        <v>1</v>
      </c>
      <c r="X77" s="4"/>
      <c r="Y77" s="4"/>
    </row>
    <row r="78" customFormat="false" ht="12" hidden="false" customHeight="false" outlineLevel="0" collapsed="false">
      <c r="A78" s="23"/>
      <c r="B78" s="52" t="str">
        <f aca="false">'[1]glossary-N'!B121</f>
        <v>Коне</v>
      </c>
      <c r="C78" s="53" t="n">
        <f aca="false">SUM(D78,F78:J78,N78:P78,-E78)</f>
        <v>15.058</v>
      </c>
      <c r="D78" s="46" t="n">
        <f aca="false">[3]table1!G72*'[3]table2 (p)'!E70*0.001</f>
        <v>0</v>
      </c>
      <c r="E78" s="46" t="n">
        <f aca="false">[3]table1!I72*'[3]table2 (p)'!F70*0.001</f>
        <v>14.207</v>
      </c>
      <c r="F78" s="46" t="n">
        <f aca="false">[3]table1!K72*'[3]table2 (p)'!G70*0.001</f>
        <v>0</v>
      </c>
      <c r="G78" s="46" t="n">
        <f aca="false">[3]table1!L72*'[3]table2 (p)'!H70*0.001</f>
        <v>0</v>
      </c>
      <c r="H78" s="46" t="n">
        <f aca="false">[3]table1!M72*'[3]table2 (p)'!I70*0.001</f>
        <v>0</v>
      </c>
      <c r="I78" s="46" t="n">
        <f aca="false">[3]table1!O72*'[3]table2 (p)'!J70*0.001</f>
        <v>0</v>
      </c>
      <c r="J78" s="46" t="n">
        <f aca="false">[3]table1!P72*'[3]table2 (p)'!K70*0.001</f>
        <v>1.505</v>
      </c>
      <c r="K78" s="46" t="n">
        <f aca="false">[3]table1!Q72*'[3]table2 (p)'!L70*0.001</f>
        <v>0</v>
      </c>
      <c r="L78" s="46" t="n">
        <f aca="false">[3]table1!R72*'[3]table2 (p)'!M70*0.001</f>
        <v>0.53</v>
      </c>
      <c r="M78" s="46" t="n">
        <f aca="false">[3]table1!S72*'[3]table2 (p)'!N70*0.001</f>
        <v>0.482</v>
      </c>
      <c r="N78" s="54" t="n">
        <f aca="false">SUM(K78:M78)</f>
        <v>1.012</v>
      </c>
      <c r="O78" s="46" t="n">
        <f aca="false">[3]table1!T72*'[3]table2 (p)'!O70*0.001</f>
        <v>12.34</v>
      </c>
      <c r="P78" s="46" t="n">
        <f aca="false">[3]table1!U72*'[3]table2 (p)'!P70*0.001</f>
        <v>14.408</v>
      </c>
      <c r="Q78" s="46" t="n">
        <f aca="false">P78-E78</f>
        <v>0.200999999999999</v>
      </c>
      <c r="R78" s="55" t="n">
        <f aca="false">SUM(G78,I78:J78,N78:O78,Q78)</f>
        <v>15.058</v>
      </c>
      <c r="S78" s="49" t="n">
        <f aca="false">IF(W78,N([4]index!G348)/$Y$1,0)</f>
        <v>0</v>
      </c>
      <c r="T78" s="26"/>
      <c r="U78" s="29" t="n">
        <f aca="false">[3]table1!Z72</f>
        <v>1</v>
      </c>
      <c r="W78" s="51" t="n">
        <f aca="false">[4]index!$U347</f>
        <v>0</v>
      </c>
      <c r="X78" s="4"/>
      <c r="Y78" s="4"/>
    </row>
    <row r="79" customFormat="false" ht="12" hidden="false" customHeight="false" outlineLevel="0" collapsed="false">
      <c r="A79" s="23"/>
      <c r="B79" s="52" t="str">
        <f aca="false">'[1]glossary-N'!B122</f>
        <v>Овце и кози</v>
      </c>
      <c r="C79" s="53" t="n">
        <f aca="false">SUM(D79,F79:J79,N79:P79,-E79)</f>
        <v>307.96</v>
      </c>
      <c r="D79" s="46" t="n">
        <f aca="false">[3]table1!G73*'[3]table2 (p)'!E71*0.001</f>
        <v>0</v>
      </c>
      <c r="E79" s="46" t="n">
        <f aca="false">[3]table1!I73*'[3]table2 (p)'!F71*0.001</f>
        <v>90.922</v>
      </c>
      <c r="F79" s="46" t="n">
        <f aca="false">[3]table1!K73*'[3]table2 (p)'!G71*0.001</f>
        <v>0</v>
      </c>
      <c r="G79" s="46" t="n">
        <f aca="false">[3]table1!L73*'[3]table2 (p)'!H71*0.001</f>
        <v>0</v>
      </c>
      <c r="H79" s="46" t="n">
        <f aca="false">[3]table1!M73*'[3]table2 (p)'!I71*0.001</f>
        <v>0</v>
      </c>
      <c r="I79" s="46" t="n">
        <f aca="false">[3]table1!O73*'[3]table2 (p)'!J71*0.001</f>
        <v>0</v>
      </c>
      <c r="J79" s="46" t="n">
        <f aca="false">[3]table1!P73*'[3]table2 (p)'!K71*0.001</f>
        <v>175.25</v>
      </c>
      <c r="K79" s="46" t="n">
        <f aca="false">[3]table1!Q73*'[3]table2 (p)'!L71*0.001</f>
        <v>0</v>
      </c>
      <c r="L79" s="46" t="n">
        <f aca="false">[3]table1!R73*'[3]table2 (p)'!M71*0.001</f>
        <v>114.982</v>
      </c>
      <c r="M79" s="46" t="n">
        <f aca="false">[3]table1!S73*'[3]table2 (p)'!N71*0.001</f>
        <v>0.761</v>
      </c>
      <c r="N79" s="54" t="n">
        <f aca="false">SUM(K79:M79)</f>
        <v>115.743</v>
      </c>
      <c r="O79" s="46" t="n">
        <f aca="false">[3]table1!T73*'[3]table2 (p)'!O71*0.001</f>
        <v>50.367</v>
      </c>
      <c r="P79" s="46" t="n">
        <f aca="false">[3]table1!U73*'[3]table2 (p)'!P71*0.001</f>
        <v>57.522</v>
      </c>
      <c r="Q79" s="46" t="n">
        <f aca="false">P79-E79</f>
        <v>-33.4</v>
      </c>
      <c r="R79" s="55" t="n">
        <f aca="false">SUM(G79,I79:J79,N79:O79,Q79)</f>
        <v>307.96</v>
      </c>
      <c r="S79" s="49" t="n">
        <f aca="false">IF(W79,N([4]index!G353)/$Y$1,0)</f>
        <v>353.495984267208</v>
      </c>
      <c r="T79" s="26"/>
      <c r="U79" s="57" t="n">
        <f aca="false">[3]table1!Z73</f>
        <v>1</v>
      </c>
      <c r="W79" s="51" t="n">
        <f aca="false">[4]index!$U352</f>
        <v>1</v>
      </c>
      <c r="X79" s="4"/>
      <c r="Y79" s="4"/>
    </row>
    <row r="80" customFormat="false" ht="12" hidden="false" customHeight="false" outlineLevel="0" collapsed="false">
      <c r="A80" s="23"/>
      <c r="B80" s="52" t="str">
        <f aca="false">'[1]glossary-N'!B123</f>
        <v>Птици</v>
      </c>
      <c r="C80" s="53" t="n">
        <f aca="false">SUM(D80,F80:J80,N80:P80,-E80)</f>
        <v>269.23</v>
      </c>
      <c r="D80" s="46" t="n">
        <f aca="false">[3]table1!G74*'[3]table2 (p)'!E72*0.001</f>
        <v>0</v>
      </c>
      <c r="E80" s="46" t="n">
        <f aca="false">[3]table1!I74*'[3]table2 (p)'!F72*0.001</f>
        <v>43.656</v>
      </c>
      <c r="F80" s="46" t="n">
        <f aca="false">[3]table1!K74*'[3]table2 (p)'!G72*0.001</f>
        <v>0</v>
      </c>
      <c r="G80" s="46" t="n">
        <f aca="false">[3]table1!L74*'[3]table2 (p)'!H72*0.001</f>
        <v>0</v>
      </c>
      <c r="H80" s="46" t="n">
        <f aca="false">[3]table1!M74*'[3]table2 (p)'!I72*0.001</f>
        <v>0</v>
      </c>
      <c r="I80" s="46" t="n">
        <f aca="false">[3]table1!O74*'[3]table2 (p)'!J72*0.001</f>
        <v>0</v>
      </c>
      <c r="J80" s="46" t="n">
        <f aca="false">[3]table1!P74*'[3]table2 (p)'!K72*0.001</f>
        <v>140.845</v>
      </c>
      <c r="K80" s="46" t="n">
        <f aca="false">[3]table1!Q74*'[3]table2 (p)'!L72*0.001</f>
        <v>0</v>
      </c>
      <c r="L80" s="46" t="n">
        <f aca="false">[3]table1!R74*'[3]table2 (p)'!M72*0.001</f>
        <v>112.382</v>
      </c>
      <c r="M80" s="46" t="n">
        <f aca="false">[3]table1!S74*'[3]table2 (p)'!N72*0.001</f>
        <v>0.291</v>
      </c>
      <c r="N80" s="54" t="n">
        <f aca="false">SUM(K80:M80)</f>
        <v>112.673</v>
      </c>
      <c r="O80" s="46"/>
      <c r="P80" s="46" t="n">
        <f aca="false">[3]table1!U74*'[3]table2 (p)'!P72*0.001</f>
        <v>59.368</v>
      </c>
      <c r="Q80" s="46" t="n">
        <f aca="false">P80-E80</f>
        <v>15.712</v>
      </c>
      <c r="R80" s="55" t="n">
        <f aca="false">SUM(G80,I80:J80,N80:O80,Q80)</f>
        <v>269.23</v>
      </c>
      <c r="S80" s="49" t="n">
        <f aca="false">IF(W80,N([4]index!G358)/$Y$1,0)</f>
        <v>277.623010134149</v>
      </c>
      <c r="T80" s="26"/>
      <c r="U80" s="57" t="n">
        <f aca="false">[3]table1!Z74</f>
        <v>1</v>
      </c>
      <c r="W80" s="51" t="n">
        <f aca="false">[4]index!$U357</f>
        <v>1</v>
      </c>
      <c r="X80" s="4"/>
      <c r="Y80" s="4"/>
    </row>
    <row r="81" customFormat="false" ht="12" hidden="false" customHeight="false" outlineLevel="0" collapsed="false">
      <c r="A81" s="23"/>
      <c r="B81" s="52" t="str">
        <f aca="false">'[1]glossary-N'!B124</f>
        <v>Други животни</v>
      </c>
      <c r="C81" s="53" t="n">
        <f aca="false">SUM(D81,F81:J81,N81:P81,-E81)</f>
        <v>14.222</v>
      </c>
      <c r="D81" s="46" t="n">
        <f aca="false">[3]table1!G75*'[3]table2 (p)'!E73*0.001</f>
        <v>0</v>
      </c>
      <c r="E81" s="46" t="n">
        <f aca="false">[3]table1!I75*'[3]table2 (p)'!F73*0.001</f>
        <v>33.517</v>
      </c>
      <c r="F81" s="46" t="n">
        <f aca="false">[3]table1!K75*'[3]table2 (p)'!G73*0.001</f>
        <v>0</v>
      </c>
      <c r="G81" s="46" t="n">
        <f aca="false">[3]table1!L75*'[3]table2 (p)'!H73*0.001</f>
        <v>0</v>
      </c>
      <c r="H81" s="46" t="n">
        <f aca="false">[3]table1!M75*'[3]table2 (p)'!I73*0.001</f>
        <v>0</v>
      </c>
      <c r="I81" s="46" t="n">
        <f aca="false">[3]table1!O75*'[3]table2 (p)'!J73*0.001</f>
        <v>0</v>
      </c>
      <c r="J81" s="46" t="n">
        <f aca="false">[3]table1!P75*'[3]table2 (p)'!K73*0.001</f>
        <v>12.652</v>
      </c>
      <c r="K81" s="46" t="n">
        <f aca="false">[3]table1!Q75*'[3]table2 (p)'!L73*0.001</f>
        <v>0</v>
      </c>
      <c r="L81" s="46" t="n">
        <f aca="false">[3]table1!R75*'[3]table2 (p)'!M73*0.001</f>
        <v>1.669</v>
      </c>
      <c r="M81" s="46" t="n">
        <f aca="false">[3]table1!S75*'[3]table2 (p)'!N73*0.001</f>
        <v>0</v>
      </c>
      <c r="N81" s="54" t="n">
        <f aca="false">SUM(K81:M81)</f>
        <v>1.669</v>
      </c>
      <c r="O81" s="46"/>
      <c r="P81" s="46" t="n">
        <f aca="false">[3]table1!U75*'[3]table2 (p)'!P73*0.001</f>
        <v>33.418</v>
      </c>
      <c r="Q81" s="46" t="n">
        <f aca="false">P81-E81</f>
        <v>-0.0989999999999967</v>
      </c>
      <c r="R81" s="55" t="n">
        <f aca="false">SUM(G81,I81:J81,N81:O81,Q81)</f>
        <v>14.222</v>
      </c>
      <c r="S81" s="49" t="n">
        <f aca="false">IF(W81,N([4]index!G363)/$Y$1,0)</f>
        <v>15.6006528619363</v>
      </c>
      <c r="T81" s="26"/>
      <c r="U81" s="57" t="n">
        <f aca="false">[3]table1!Z75</f>
        <v>1</v>
      </c>
      <c r="W81" s="51" t="n">
        <f aca="false">[4]index!$U362</f>
        <v>1</v>
      </c>
      <c r="X81" s="4"/>
      <c r="Y81" s="4"/>
    </row>
    <row r="82" customFormat="false" ht="12" hidden="false" customHeight="false" outlineLevel="0" collapsed="false">
      <c r="A82" s="23"/>
      <c r="B82" s="58" t="str">
        <f aca="false">'[1]glossary-N'!B127</f>
        <v>Продукти от животновъдството</v>
      </c>
      <c r="C82" s="45" t="n">
        <f aca="false">SUM(C83:C85)</f>
        <v>1096.54</v>
      </c>
      <c r="D82" s="46" t="n">
        <f aca="false">SUM(D83:D85)</f>
        <v>1.712</v>
      </c>
      <c r="E82" s="46" t="n">
        <f aca="false">SUM(E83:E85)</f>
        <v>1.571</v>
      </c>
      <c r="F82" s="46" t="n">
        <f aca="false">SUM(F83:F85)</f>
        <v>0</v>
      </c>
      <c r="G82" s="46" t="n">
        <f aca="false">SUM(G83:G85)</f>
        <v>9.493</v>
      </c>
      <c r="H82" s="46" t="n">
        <f aca="false">SUM(H83:H85)</f>
        <v>49.775</v>
      </c>
      <c r="I82" s="46" t="n">
        <f aca="false">SUM(I83:I85)</f>
        <v>136.153</v>
      </c>
      <c r="J82" s="46" t="n">
        <f aca="false">SUM(J83:J85)</f>
        <v>268.329</v>
      </c>
      <c r="K82" s="46" t="n">
        <f aca="false">SUM(K83:K85)</f>
        <v>9.086</v>
      </c>
      <c r="L82" s="46" t="n">
        <f aca="false">SUM(L83:L85)</f>
        <v>621.95</v>
      </c>
      <c r="M82" s="46" t="n">
        <f aca="false">SUM(M83:M85)</f>
        <v>0</v>
      </c>
      <c r="N82" s="54" t="n">
        <f aca="false">SUM(N83:N85)</f>
        <v>631.036</v>
      </c>
      <c r="O82" s="46" t="n">
        <f aca="false">SUM(O83:O85)</f>
        <v>0</v>
      </c>
      <c r="P82" s="46" t="n">
        <f aca="false">SUM(P83:P85)</f>
        <v>1.613</v>
      </c>
      <c r="Q82" s="46" t="n">
        <f aca="false">SUM(Q83:Q85)</f>
        <v>0.0419999999999999</v>
      </c>
      <c r="R82" s="55" t="n">
        <f aca="false">SUM(R83:R85)</f>
        <v>1056.993</v>
      </c>
      <c r="S82" s="49" t="n">
        <f aca="false">IF(W82,SUM(S83:S85),0)</f>
        <v>0</v>
      </c>
      <c r="T82" s="26"/>
      <c r="U82" s="57" t="n">
        <f aca="false">IF(SUM(U83:U85)=0,0,1)</f>
        <v>1</v>
      </c>
      <c r="W82" s="51" t="n">
        <f aca="false">[4]index!$U367</f>
        <v>0</v>
      </c>
      <c r="X82" s="4"/>
      <c r="Y82" s="4"/>
    </row>
    <row r="83" customFormat="false" ht="12" hidden="false" customHeight="false" outlineLevel="0" collapsed="false">
      <c r="A83" s="23"/>
      <c r="B83" s="52" t="str">
        <f aca="false">'[1]glossary-N'!B128</f>
        <v>Мляко</v>
      </c>
      <c r="C83" s="53" t="n">
        <f aca="false">SUM(D83,F83:J83,N83:P83,-E83)</f>
        <v>845.729</v>
      </c>
      <c r="D83" s="46" t="n">
        <f aca="false">[3]table1!G77*'[3]table2 (p)'!E75*0.001</f>
        <v>0.029</v>
      </c>
      <c r="E83" s="46" t="n">
        <f aca="false">[3]table1!I77*'[3]table2 (p)'!F75*0.001</f>
        <v>0</v>
      </c>
      <c r="F83" s="46" t="n">
        <f aca="false">[3]table1!K77*'[3]table2 (p)'!G75*0.001</f>
        <v>0</v>
      </c>
      <c r="G83" s="46" t="n">
        <f aca="false">[3]table1!L77*'[3]table2 (p)'!H75*0.001</f>
        <v>8.831</v>
      </c>
      <c r="H83" s="46" t="n">
        <f aca="false">[3]table1!M77*'[3]table2 (p)'!I75*0.001</f>
        <v>0</v>
      </c>
      <c r="I83" s="46" t="n">
        <f aca="false">[3]table1!O77*'[3]table2 (p)'!J75*0.001</f>
        <v>131.362</v>
      </c>
      <c r="J83" s="46" t="n">
        <f aca="false">[3]table1!P77*'[3]table2 (p)'!K75*0.001</f>
        <v>176.758</v>
      </c>
      <c r="K83" s="46" t="n">
        <f aca="false">[3]table1!Q77*'[3]table2 (p)'!L75*0.001</f>
        <v>0</v>
      </c>
      <c r="L83" s="46" t="n">
        <f aca="false">[3]table1!R77*'[3]table2 (p)'!M75*0.001</f>
        <v>528.749</v>
      </c>
      <c r="M83" s="46" t="n">
        <f aca="false">[3]table1!S77*'[3]table2 (p)'!N75*0.001</f>
        <v>0</v>
      </c>
      <c r="N83" s="54" t="n">
        <f aca="false">SUM(K83:M83)</f>
        <v>528.749</v>
      </c>
      <c r="O83" s="46"/>
      <c r="P83" s="46" t="n">
        <f aca="false">[3]table1!U77*'[3]table2 (p)'!P75*0.001</f>
        <v>0</v>
      </c>
      <c r="Q83" s="46" t="n">
        <f aca="false">P83-E83</f>
        <v>0</v>
      </c>
      <c r="R83" s="55" t="n">
        <f aca="false">SUM(I83:J83,N83:O83,Q83)</f>
        <v>836.869</v>
      </c>
      <c r="S83" s="49" t="n">
        <f aca="false">IF(W83,N([4]index!G373)/$Y$1,0)</f>
        <v>582.561961307309</v>
      </c>
      <c r="T83" s="26"/>
      <c r="U83" s="57" t="n">
        <f aca="false">[3]table1!Z77</f>
        <v>1</v>
      </c>
      <c r="W83" s="51" t="n">
        <f aca="false">[4]index!$U372</f>
        <v>1</v>
      </c>
      <c r="X83" s="4"/>
      <c r="Y83" s="4"/>
    </row>
    <row r="84" customFormat="false" ht="11.45" hidden="false" customHeight="true" outlineLevel="0" collapsed="false">
      <c r="A84" s="23"/>
      <c r="B84" s="52" t="str">
        <f aca="false">'[1]glossary-N'!B133</f>
        <v>Яйца</v>
      </c>
      <c r="C84" s="53" t="n">
        <f aca="false">SUM(D84,F84:J84,N84:P84,-E84)</f>
        <v>203.708</v>
      </c>
      <c r="D84" s="46" t="n">
        <f aca="false">[3]table1!G78*'[3]table2 (p)'!E76*0.001</f>
        <v>1.676</v>
      </c>
      <c r="E84" s="46" t="n">
        <f aca="false">[3]table1!I78*'[3]table2 (p)'!F76*0.001</f>
        <v>0.572</v>
      </c>
      <c r="F84" s="46" t="n">
        <f aca="false">[3]table1!K78*'[3]table2 (p)'!G76*0.001</f>
        <v>0</v>
      </c>
      <c r="G84" s="46" t="n">
        <f aca="false">[3]table1!L78*'[3]table2 (p)'!H76*0.001</f>
        <v>0.016</v>
      </c>
      <c r="H84" s="46" t="n">
        <f aca="false">[3]table1!M78*'[3]table2 (p)'!I76*0.001</f>
        <v>28.342</v>
      </c>
      <c r="I84" s="46" t="n">
        <f aca="false">[3]table1!O78*'[3]table2 (p)'!J76*0.001</f>
        <v>0.202</v>
      </c>
      <c r="J84" s="46" t="n">
        <f aca="false">[3]table1!P78*'[3]table2 (p)'!K76*0.001</f>
        <v>91.443</v>
      </c>
      <c r="K84" s="46" t="n">
        <f aca="false">[3]table1!Q78*'[3]table2 (p)'!L76*0.001</f>
        <v>5.671</v>
      </c>
      <c r="L84" s="46" t="n">
        <f aca="false">[3]table1!R78*'[3]table2 (p)'!M76*0.001</f>
        <v>76.213</v>
      </c>
      <c r="M84" s="46" t="n">
        <f aca="false">[3]table1!S78*'[3]table2 (p)'!N76*0.001</f>
        <v>0</v>
      </c>
      <c r="N84" s="54" t="n">
        <f aca="false">SUM(K84:M84)</f>
        <v>81.884</v>
      </c>
      <c r="O84" s="46"/>
      <c r="P84" s="46" t="n">
        <f aca="false">[3]table1!U78*'[3]table2 (p)'!P76*0.001</f>
        <v>0.717</v>
      </c>
      <c r="Q84" s="46" t="n">
        <f aca="false">P84-E84</f>
        <v>0.145</v>
      </c>
      <c r="R84" s="55" t="n">
        <f aca="false">SUM(I84:J84,N84:O84,Q84)</f>
        <v>173.674</v>
      </c>
      <c r="S84" s="49" t="n">
        <f aca="false">IF(W84,N([4]index!G378)/$Y$1,0)</f>
        <v>188.977350151304</v>
      </c>
      <c r="T84" s="26"/>
      <c r="U84" s="57" t="n">
        <f aca="false">[3]table1!Z78</f>
        <v>1</v>
      </c>
      <c r="W84" s="51" t="n">
        <f aca="false">[4]index!$U377</f>
        <v>1</v>
      </c>
      <c r="X84" s="4"/>
      <c r="Y84" s="4"/>
    </row>
    <row r="85" customFormat="false" ht="11.45" hidden="false" customHeight="true" outlineLevel="0" collapsed="false">
      <c r="A85" s="23"/>
      <c r="B85" s="52" t="str">
        <f aca="false">'[1]glossary-N'!B137</f>
        <v>Други продукти от животновъдството</v>
      </c>
      <c r="C85" s="45" t="n">
        <f aca="false">SUM(C86:C88)</f>
        <v>47.103</v>
      </c>
      <c r="D85" s="46" t="n">
        <f aca="false">SUM(D86:D88)</f>
        <v>0.007</v>
      </c>
      <c r="E85" s="46" t="n">
        <f aca="false">SUM(E86:E88)</f>
        <v>0.999</v>
      </c>
      <c r="F85" s="46" t="n">
        <f aca="false">SUM(F86:F88)</f>
        <v>0</v>
      </c>
      <c r="G85" s="46" t="n">
        <f aca="false">SUM(G86:G88)</f>
        <v>0.646</v>
      </c>
      <c r="H85" s="46" t="n">
        <f aca="false">SUM(H86:H88)</f>
        <v>21.433</v>
      </c>
      <c r="I85" s="46" t="n">
        <f aca="false">SUM(I86:I88)</f>
        <v>4.589</v>
      </c>
      <c r="J85" s="46" t="n">
        <f aca="false">SUM(J86:J88)</f>
        <v>0.128</v>
      </c>
      <c r="K85" s="46" t="n">
        <f aca="false">SUM(K86:K88)</f>
        <v>3.415</v>
      </c>
      <c r="L85" s="46" t="n">
        <f aca="false">SUM(L86:L88)</f>
        <v>16.988</v>
      </c>
      <c r="M85" s="46" t="n">
        <f aca="false">SUM(M86:M88)</f>
        <v>0</v>
      </c>
      <c r="N85" s="54" t="n">
        <f aca="false">SUM(N86:N88)</f>
        <v>20.403</v>
      </c>
      <c r="O85" s="46" t="n">
        <f aca="false">SUM(O86:O88)</f>
        <v>0</v>
      </c>
      <c r="P85" s="46" t="n">
        <f aca="false">SUM(P86:P88)</f>
        <v>0.896</v>
      </c>
      <c r="Q85" s="46" t="n">
        <f aca="false">SUM(Q86:Q88)</f>
        <v>-0.103</v>
      </c>
      <c r="R85" s="55" t="n">
        <f aca="false">R86+R87+Y88</f>
        <v>46.45</v>
      </c>
      <c r="S85" s="49" t="n">
        <f aca="false">IF(W85,SUM(S86:S88),0)</f>
        <v>0</v>
      </c>
      <c r="T85" s="26"/>
      <c r="U85" s="57" t="n">
        <f aca="false">IF(C85=0,0,1)</f>
        <v>1</v>
      </c>
      <c r="W85" s="51" t="n">
        <f aca="false">[4]index!$U382</f>
        <v>0</v>
      </c>
      <c r="X85" s="4"/>
      <c r="Y85" s="4"/>
    </row>
    <row r="86" customFormat="false" ht="12" hidden="false" customHeight="false" outlineLevel="0" collapsed="false">
      <c r="A86" s="23"/>
      <c r="B86" s="56" t="str">
        <f aca="false">'[1]glossary-N'!B138</f>
        <v>Непрана вълна</v>
      </c>
      <c r="C86" s="53" t="n">
        <f aca="false">SUM(D86,F86:J86,N86:P86,-E86)</f>
        <v>8.663</v>
      </c>
      <c r="D86" s="46" t="n">
        <f aca="false">[3]table1!G79*'[3]table2 (p)'!E77*0.001</f>
        <v>0.007</v>
      </c>
      <c r="E86" s="46" t="n">
        <f aca="false">[3]table1!I79*'[3]table2 (p)'!F77*0.001</f>
        <v>0.789</v>
      </c>
      <c r="F86" s="46" t="n">
        <f aca="false">[3]table1!K79*'[3]table2 (p)'!G77*0.001</f>
        <v>0</v>
      </c>
      <c r="G86" s="46" t="n">
        <f aca="false">[3]table1!L79*'[3]table2 (p)'!H77*0.001</f>
        <v>0</v>
      </c>
      <c r="H86" s="46" t="n">
        <f aca="false">[3]table1!M79*'[3]table2 (p)'!I77*0.001</f>
        <v>0</v>
      </c>
      <c r="I86" s="46" t="n">
        <f aca="false">[3]table1!O79*'[3]table2 (p)'!J77*0.001</f>
        <v>4.085</v>
      </c>
      <c r="J86" s="46" t="n">
        <f aca="false">[3]table1!P79*'[3]table2 (p)'!K77*0.001</f>
        <v>0</v>
      </c>
      <c r="K86" s="46" t="n">
        <f aca="false">[3]table1!Q79*'[3]table2 (p)'!L77*0.001</f>
        <v>0</v>
      </c>
      <c r="L86" s="46" t="n">
        <f aca="false">[3]table1!R79*'[3]table2 (p)'!M77*0.001</f>
        <v>4.627</v>
      </c>
      <c r="M86" s="46" t="n">
        <f aca="false">[3]table1!S79*'[3]table2 (p)'!N77*0.001</f>
        <v>0</v>
      </c>
      <c r="N86" s="54" t="n">
        <f aca="false">SUM(K86:M86)</f>
        <v>4.627</v>
      </c>
      <c r="O86" s="46"/>
      <c r="P86" s="46" t="n">
        <f aca="false">[3]table1!U79*'[3]table2 (p)'!P77*0.001</f>
        <v>0.733</v>
      </c>
      <c r="Q86" s="46" t="n">
        <f aca="false">P86-E86</f>
        <v>-0.0560000000000001</v>
      </c>
      <c r="R86" s="55" t="n">
        <f aca="false">SUM(I86:J86,N86:O86,Q86)</f>
        <v>8.656</v>
      </c>
      <c r="S86" s="49" t="n">
        <f aca="false">IF(W86,N([4]index!G388)/$Y$1,0)</f>
        <v>10.8595714197771</v>
      </c>
      <c r="T86" s="26"/>
      <c r="U86" s="29" t="n">
        <f aca="false">IF(SUM(X86:X88)&lt;2,0,X86)</f>
        <v>1</v>
      </c>
      <c r="W86" s="51" t="n">
        <f aca="false">[4]index!$U387</f>
        <v>1</v>
      </c>
      <c r="X86" s="4" t="n">
        <f aca="false">IF(C86=0,0,1)</f>
        <v>1</v>
      </c>
      <c r="Y86" s="4"/>
    </row>
    <row r="87" customFormat="false" ht="12" hidden="false" customHeight="false" outlineLevel="0" collapsed="false">
      <c r="A87" s="23"/>
      <c r="B87" s="56" t="str">
        <f aca="false">'[1]glossary-N'!B140</f>
        <v>Копринени пашкули</v>
      </c>
      <c r="C87" s="53" t="n">
        <f aca="false">SUM(D87,F87:J87,N87:P87,-E87)</f>
        <v>0.093</v>
      </c>
      <c r="D87" s="46" t="n">
        <f aca="false">[3]table1!G80*'[3]table2 (p)'!E78*0.001</f>
        <v>0</v>
      </c>
      <c r="E87" s="46" t="n">
        <f aca="false">[3]table1!I80*'[3]table2 (p)'!F78*0.001</f>
        <v>0</v>
      </c>
      <c r="F87" s="46" t="n">
        <f aca="false">[3]table1!K80*'[3]table2 (p)'!G78*0.001</f>
        <v>0</v>
      </c>
      <c r="G87" s="46" t="n">
        <f aca="false">[3]table1!L80*'[3]table2 (p)'!H78*0.001</f>
        <v>0</v>
      </c>
      <c r="H87" s="46" t="n">
        <f aca="false">[3]table1!M80*'[3]table2 (p)'!I78*0.001</f>
        <v>0</v>
      </c>
      <c r="I87" s="46" t="n">
        <f aca="false">[3]table1!O80*'[3]table2 (p)'!J78*0.001</f>
        <v>0</v>
      </c>
      <c r="J87" s="46" t="n">
        <f aca="false">[3]table1!P80*'[3]table2 (p)'!K78*0.001</f>
        <v>0</v>
      </c>
      <c r="K87" s="46" t="n">
        <f aca="false">[3]table1!Q80*'[3]table2 (p)'!L78*0.001</f>
        <v>0</v>
      </c>
      <c r="L87" s="46" t="n">
        <f aca="false">[3]table1!R80*'[3]table2 (p)'!M78*0.001</f>
        <v>0.093</v>
      </c>
      <c r="M87" s="46" t="n">
        <f aca="false">[3]table1!S80*'[3]table2 (p)'!N78*0.001</f>
        <v>0</v>
      </c>
      <c r="N87" s="54" t="n">
        <f aca="false">SUM(K87:M87)</f>
        <v>0.093</v>
      </c>
      <c r="O87" s="46"/>
      <c r="P87" s="46" t="n">
        <f aca="false">[3]table1!U80*'[3]table2 (p)'!P78*0.001</f>
        <v>0</v>
      </c>
      <c r="Q87" s="46" t="n">
        <f aca="false">P87-E87</f>
        <v>0</v>
      </c>
      <c r="R87" s="55" t="n">
        <f aca="false">SUM(I87:J87,N87:O87,Q87)</f>
        <v>0.093</v>
      </c>
      <c r="S87" s="49" t="n">
        <f aca="false">IF(W87,N([4]index!G393)/$Y$1,0)</f>
        <v>0.033970778212</v>
      </c>
      <c r="T87" s="26"/>
      <c r="U87" s="57" t="n">
        <f aca="false">IF(SUM(X86:X88)&lt;2,0,X87)</f>
        <v>1</v>
      </c>
      <c r="W87" s="51" t="n">
        <f aca="false">[4]index!$U392</f>
        <v>1</v>
      </c>
      <c r="X87" s="4" t="n">
        <f aca="false">IF(C87=0,0,1)</f>
        <v>1</v>
      </c>
      <c r="Y87" s="4"/>
    </row>
    <row r="88" customFormat="false" ht="12" hidden="false" customHeight="false" outlineLevel="0" collapsed="false">
      <c r="A88" s="23"/>
      <c r="B88" s="56" t="str">
        <f aca="false">'[1]glossary-N'!B142</f>
        <v>Други продукти от животновъдството</v>
      </c>
      <c r="C88" s="53" t="n">
        <f aca="false">SUM(D88,F88:J88,N88:P88,-E88)</f>
        <v>38.347</v>
      </c>
      <c r="D88" s="46" t="n">
        <f aca="false">[3]table1!G81*'[3]table2 (p)'!E79*0.001</f>
        <v>0</v>
      </c>
      <c r="E88" s="46" t="n">
        <f aca="false">[3]table1!I81*'[3]table2 (p)'!F79*0.001</f>
        <v>0.21</v>
      </c>
      <c r="F88" s="46" t="n">
        <f aca="false">[3]table1!K81*'[3]table2 (p)'!G79*0.001</f>
        <v>0</v>
      </c>
      <c r="G88" s="46" t="n">
        <f aca="false">[3]table1!L81*'[3]table2 (p)'!H79*0.001</f>
        <v>0.646</v>
      </c>
      <c r="H88" s="46" t="n">
        <f aca="false">[3]table1!M81*'[3]table2 (p)'!I79*0.001</f>
        <v>21.433</v>
      </c>
      <c r="I88" s="46" t="n">
        <f aca="false">[3]table1!O81*'[3]table2 (p)'!J79*0.001</f>
        <v>0.504</v>
      </c>
      <c r="J88" s="46" t="n">
        <f aca="false">[3]table1!P81*'[3]table2 (p)'!K79*0.001</f>
        <v>0.128</v>
      </c>
      <c r="K88" s="46" t="n">
        <f aca="false">[3]table1!Q81*'[3]table2 (p)'!L79*0.001</f>
        <v>3.415</v>
      </c>
      <c r="L88" s="46" t="n">
        <f aca="false">[3]table1!R81*'[3]table2 (p)'!M79*0.001</f>
        <v>12.268</v>
      </c>
      <c r="M88" s="46" t="n">
        <f aca="false">[3]table1!S81*'[3]table2 (p)'!N79*0.001</f>
        <v>0</v>
      </c>
      <c r="N88" s="54" t="n">
        <f aca="false">SUM(K88:M88)</f>
        <v>15.683</v>
      </c>
      <c r="O88" s="46"/>
      <c r="P88" s="46" t="n">
        <f aca="false">[3]table1!U81*'[3]table2 (p)'!P79*0.001</f>
        <v>0.163</v>
      </c>
      <c r="Q88" s="46" t="n">
        <f aca="false">P88-E88</f>
        <v>-0.047</v>
      </c>
      <c r="R88" s="70" t="str">
        <f aca="false">ROUND(Y88,1)&amp;IF('[2] '!$E$971=0,0," (2)")</f>
        <v>37.7 (2)</v>
      </c>
      <c r="S88" s="49" t="n">
        <f aca="false">IF(W88,N([4]index!G398)/$Y$1,0)</f>
        <v>0</v>
      </c>
      <c r="T88" s="26"/>
      <c r="U88" s="57" t="n">
        <f aca="false">IF(SUM(X86:X88)&lt;2,0,X88)</f>
        <v>1</v>
      </c>
      <c r="W88" s="51" t="n">
        <f aca="false">[4]index!$U397</f>
        <v>0</v>
      </c>
      <c r="X88" s="4" t="n">
        <f aca="false">IF(C88=0,0,1)</f>
        <v>1</v>
      </c>
      <c r="Y88" s="4" t="n">
        <f aca="false">SUM(I88:J88,N88:O88,Q88)+'[2] '!$E$971*'[2] '!$H$971*0.001</f>
        <v>37.701</v>
      </c>
    </row>
    <row r="89" customFormat="false" ht="15" hidden="false" customHeight="true" outlineLevel="0" collapsed="false">
      <c r="A89" s="23"/>
      <c r="B89" s="64" t="s">
        <v>22</v>
      </c>
      <c r="C89" s="65" t="n">
        <f aca="false">C75+C82</f>
        <v>3021.31821684744</v>
      </c>
      <c r="D89" s="66" t="n">
        <f aca="false">D75+D82</f>
        <v>1.712</v>
      </c>
      <c r="E89" s="66" t="n">
        <f aca="false">E75+E82</f>
        <v>473.519</v>
      </c>
      <c r="F89" s="66" t="n">
        <f aca="false">F75+F82</f>
        <v>0</v>
      </c>
      <c r="G89" s="71" t="n">
        <f aca="false">G75+G82</f>
        <v>9.493</v>
      </c>
      <c r="H89" s="66" t="n">
        <f aca="false">H75+H82</f>
        <v>49.775</v>
      </c>
      <c r="I89" s="66" t="n">
        <f aca="false">I75+I82</f>
        <v>136.153</v>
      </c>
      <c r="J89" s="66" t="n">
        <f aca="false">J75+J82</f>
        <v>1159.867</v>
      </c>
      <c r="K89" s="66" t="n">
        <f aca="false">K75+K82</f>
        <v>9.086</v>
      </c>
      <c r="L89" s="66" t="n">
        <f aca="false">L75+L82</f>
        <v>1534.81021684744</v>
      </c>
      <c r="M89" s="66" t="n">
        <f aca="false">M75+M82</f>
        <v>14.225</v>
      </c>
      <c r="N89" s="67" t="n">
        <f aca="false">N75+N82</f>
        <v>1558.12121684744</v>
      </c>
      <c r="O89" s="66" t="n">
        <f aca="false">O75+O82</f>
        <v>176.471</v>
      </c>
      <c r="P89" s="66" t="n">
        <f aca="false">P75+P82</f>
        <v>403.245</v>
      </c>
      <c r="Q89" s="66" t="n">
        <f aca="false">Q75+Q82</f>
        <v>-70.274</v>
      </c>
      <c r="R89" s="68" t="n">
        <f aca="false">R75+R82</f>
        <v>2981.77121684744</v>
      </c>
      <c r="S89" s="69" t="n">
        <f aca="false">IF(W89,SUM(S75,S82),0)</f>
        <v>0</v>
      </c>
      <c r="T89" s="26"/>
      <c r="U89" s="29" t="n">
        <v>1</v>
      </c>
      <c r="W89" s="51" t="n">
        <f aca="false">[4]index!$U402</f>
        <v>0</v>
      </c>
      <c r="X89" s="4"/>
      <c r="Y89" s="4"/>
    </row>
    <row r="90" customFormat="false" ht="15" hidden="false" customHeight="true" outlineLevel="0" collapsed="false">
      <c r="A90" s="23"/>
      <c r="B90" s="72" t="s">
        <v>23</v>
      </c>
      <c r="C90" s="73" t="n">
        <f aca="false">C74+C89</f>
        <v>6207.14821684744</v>
      </c>
      <c r="D90" s="74" t="n">
        <f aca="false">D74+D89</f>
        <v>19.986</v>
      </c>
      <c r="E90" s="74" t="n">
        <f aca="false">E74+E89</f>
        <v>1016.769</v>
      </c>
      <c r="F90" s="74" t="n">
        <f aca="false">F74+F89</f>
        <v>215.352</v>
      </c>
      <c r="G90" s="74" t="n">
        <f aca="false">G74+G89</f>
        <v>533.365</v>
      </c>
      <c r="H90" s="74" t="n">
        <f aca="false">H74+H89</f>
        <v>49.775</v>
      </c>
      <c r="I90" s="74" t="n">
        <f aca="false">I74+I89</f>
        <v>940.213995029737</v>
      </c>
      <c r="J90" s="74" t="n">
        <f aca="false">J74+J89</f>
        <v>1750.26300497026</v>
      </c>
      <c r="K90" s="74" t="n">
        <f aca="false">K74+K89</f>
        <v>119.448</v>
      </c>
      <c r="L90" s="74" t="n">
        <f aca="false">L74+L89</f>
        <v>2361.57921684744</v>
      </c>
      <c r="M90" s="74" t="n">
        <f aca="false">M74+M89</f>
        <v>14.225</v>
      </c>
      <c r="N90" s="75" t="n">
        <f aca="false">N74+N89</f>
        <v>2495.25221684744</v>
      </c>
      <c r="O90" s="74" t="n">
        <f aca="false">O74+O89</f>
        <v>177.047</v>
      </c>
      <c r="P90" s="74" t="n">
        <f aca="false">P74+P89</f>
        <v>1042.663</v>
      </c>
      <c r="Q90" s="74" t="n">
        <f aca="false">Q74+Q89</f>
        <v>25.894</v>
      </c>
      <c r="R90" s="76" t="n">
        <f aca="false">R74+R89</f>
        <v>5933.97521684744</v>
      </c>
      <c r="S90" s="77" t="n">
        <f aca="false">IF(W90,SUM(S74,S89),0)</f>
        <v>0</v>
      </c>
      <c r="T90" s="26"/>
      <c r="U90" s="29" t="n">
        <v>1</v>
      </c>
      <c r="W90" s="51" t="n">
        <f aca="false">[4]index!$U407</f>
        <v>0</v>
      </c>
      <c r="X90" s="4"/>
      <c r="Y90" s="4"/>
    </row>
    <row r="91" customFormat="false" ht="13.5" hidden="false" customHeight="true" outlineLevel="0" collapsed="false">
      <c r="A91" s="23"/>
      <c r="B91" s="78" t="str">
        <f aca="false">'[1]glossary-N'!$B$147</f>
        <v>Продукция на селскостопански услуги</v>
      </c>
      <c r="C91" s="79" t="n">
        <f aca="false">C92+C93</f>
        <v>378.224</v>
      </c>
      <c r="D91" s="71" t="n">
        <f aca="false">D92+D93</f>
        <v>0</v>
      </c>
      <c r="E91" s="71" t="n">
        <f aca="false">E92+E93</f>
        <v>0</v>
      </c>
      <c r="F91" s="71" t="n">
        <f aca="false">F92+F93</f>
        <v>0</v>
      </c>
      <c r="G91" s="71" t="n">
        <f aca="false">G92+G93</f>
        <v>0</v>
      </c>
      <c r="H91" s="71" t="n">
        <f aca="false">H92+H93</f>
        <v>0</v>
      </c>
      <c r="I91" s="71" t="n">
        <f aca="false">I92+I93</f>
        <v>0</v>
      </c>
      <c r="J91" s="71" t="n">
        <f aca="false">J92+J93</f>
        <v>0</v>
      </c>
      <c r="K91" s="71" t="n">
        <f aca="false">K92+K93</f>
        <v>0</v>
      </c>
      <c r="L91" s="71" t="n">
        <f aca="false">L92+L93</f>
        <v>378.224</v>
      </c>
      <c r="M91" s="71" t="n">
        <f aca="false">M92+M93</f>
        <v>0</v>
      </c>
      <c r="N91" s="80" t="n">
        <f aca="false">N92+N93</f>
        <v>378.224</v>
      </c>
      <c r="O91" s="71" t="n">
        <f aca="false">O92+O93</f>
        <v>0</v>
      </c>
      <c r="P91" s="71" t="n">
        <f aca="false">P92+P93</f>
        <v>0</v>
      </c>
      <c r="Q91" s="71" t="n">
        <f aca="false">Q92+Q93</f>
        <v>0</v>
      </c>
      <c r="R91" s="81" t="n">
        <f aca="false">R92+R93</f>
        <v>378.224</v>
      </c>
      <c r="S91" s="82" t="n">
        <f aca="false">IF(W91,SUM(S92,S93),0)</f>
        <v>342.728904847397</v>
      </c>
      <c r="T91" s="26"/>
      <c r="U91" s="29" t="n">
        <v>1</v>
      </c>
      <c r="W91" s="51" t="n">
        <f aca="false">[4]index!$U412</f>
        <v>1</v>
      </c>
      <c r="X91" s="4"/>
      <c r="Y91" s="4"/>
    </row>
    <row r="92" customFormat="false" ht="0.75" hidden="false" customHeight="true" outlineLevel="0" collapsed="false">
      <c r="A92" s="23"/>
      <c r="B92" s="52" t="str">
        <f aca="false">'[1]glossary-N'!B148</f>
        <v>Селскостопански услуги</v>
      </c>
      <c r="C92" s="53" t="n">
        <f aca="false">SUM(D92,F92:J92,N92:P92,-E92)</f>
        <v>378.224</v>
      </c>
      <c r="D92" s="46"/>
      <c r="E92" s="46"/>
      <c r="F92" s="46"/>
      <c r="G92" s="46"/>
      <c r="H92" s="46"/>
      <c r="I92" s="46"/>
      <c r="J92" s="46"/>
      <c r="K92" s="46"/>
      <c r="L92" s="46" t="n">
        <f aca="false">'[2] '!$E$983*'[2] '!$J$984</f>
        <v>378.224</v>
      </c>
      <c r="M92" s="46"/>
      <c r="N92" s="54" t="n">
        <f aca="false">SUM(K92:M92)</f>
        <v>378.224</v>
      </c>
      <c r="O92" s="46"/>
      <c r="P92" s="46"/>
      <c r="Q92" s="46"/>
      <c r="R92" s="55" t="n">
        <f aca="false">SUM(I92:J92,N92:O92,Q92)</f>
        <v>378.224</v>
      </c>
      <c r="S92" s="49" t="n">
        <f aca="false">IF(W92,N([4]index!G418)/$Y$1,0)</f>
        <v>342.728904847397</v>
      </c>
      <c r="T92" s="26"/>
      <c r="U92" s="29" t="n">
        <f aca="false">[3]table1!Z84</f>
        <v>0</v>
      </c>
      <c r="W92" s="51" t="n">
        <f aca="false">[4]index!$U417</f>
        <v>1</v>
      </c>
      <c r="X92" s="4"/>
      <c r="Y92" s="4"/>
    </row>
    <row r="93" customFormat="false" ht="0.75" hidden="true" customHeight="true" outlineLevel="0" collapsed="false">
      <c r="A93" s="23"/>
      <c r="B93" s="52" t="str">
        <f aca="false">'[1]glossary-N'!B149</f>
        <v>Renting of milk quota</v>
      </c>
      <c r="C93" s="45" t="n">
        <f aca="false">SUM(D93,F93:J93,N93:P93,-E93)</f>
        <v>0</v>
      </c>
      <c r="D93" s="46"/>
      <c r="E93" s="46"/>
      <c r="F93" s="46"/>
      <c r="G93" s="46"/>
      <c r="H93" s="46"/>
      <c r="I93" s="46"/>
      <c r="J93" s="46"/>
      <c r="K93" s="46"/>
      <c r="L93" s="46" t="n">
        <f aca="false">'[2] '!$E$986*'[2] '!$J$987</f>
        <v>0</v>
      </c>
      <c r="M93" s="46"/>
      <c r="N93" s="54" t="n">
        <f aca="false">SUM(K93:M93)</f>
        <v>0</v>
      </c>
      <c r="O93" s="46"/>
      <c r="P93" s="46"/>
      <c r="Q93" s="46"/>
      <c r="R93" s="55" t="n">
        <f aca="false">SUM(I93:J93,N93:O93,Q93)</f>
        <v>0</v>
      </c>
      <c r="S93" s="49" t="n">
        <f aca="false">IF(W93,N([4]index!G423)/$Y$1,0)</f>
        <v>0</v>
      </c>
      <c r="T93" s="26"/>
      <c r="U93" s="29" t="n">
        <f aca="false">[3]table1!Z85</f>
        <v>0</v>
      </c>
      <c r="W93" s="51" t="n">
        <f aca="false">[4]index!$U422</f>
        <v>1</v>
      </c>
      <c r="X93" s="4"/>
      <c r="Y93" s="4"/>
    </row>
    <row r="94" customFormat="false" ht="12" hidden="false" customHeight="true" outlineLevel="0" collapsed="false">
      <c r="A94" s="23"/>
      <c r="B94" s="83" t="s">
        <v>24</v>
      </c>
      <c r="C94" s="84" t="n">
        <f aca="false">C90+C91</f>
        <v>6585.37221684744</v>
      </c>
      <c r="D94" s="85" t="n">
        <f aca="false">D90+D91</f>
        <v>19.986</v>
      </c>
      <c r="E94" s="85" t="n">
        <f aca="false">E90+E91</f>
        <v>1016.769</v>
      </c>
      <c r="F94" s="85" t="n">
        <f aca="false">F90+F91</f>
        <v>215.352</v>
      </c>
      <c r="G94" s="85" t="n">
        <f aca="false">G90+G91</f>
        <v>533.365</v>
      </c>
      <c r="H94" s="85" t="n">
        <f aca="false">H90+H91</f>
        <v>49.775</v>
      </c>
      <c r="I94" s="85" t="n">
        <f aca="false">I90+I91</f>
        <v>940.213995029737</v>
      </c>
      <c r="J94" s="85" t="n">
        <f aca="false">J90+J91</f>
        <v>1750.26300497026</v>
      </c>
      <c r="K94" s="85" t="n">
        <f aca="false">K90+K91</f>
        <v>119.448</v>
      </c>
      <c r="L94" s="85" t="n">
        <f aca="false">L90+L91</f>
        <v>2739.80321684744</v>
      </c>
      <c r="M94" s="85" t="n">
        <f aca="false">M90+M91</f>
        <v>14.225</v>
      </c>
      <c r="N94" s="86" t="n">
        <f aca="false">N90+N91</f>
        <v>2873.47621684744</v>
      </c>
      <c r="O94" s="85" t="n">
        <f aca="false">O90+O91</f>
        <v>177.047</v>
      </c>
      <c r="P94" s="85" t="n">
        <f aca="false">P90+P91</f>
        <v>1042.663</v>
      </c>
      <c r="Q94" s="85" t="n">
        <f aca="false">Q90+Q91</f>
        <v>25.894</v>
      </c>
      <c r="R94" s="87" t="n">
        <f aca="false">R90+R91</f>
        <v>6312.19921684744</v>
      </c>
      <c r="S94" s="88" t="n">
        <f aca="false">IF(W94,SUM(S90,S91),0)</f>
        <v>0</v>
      </c>
      <c r="T94" s="26"/>
      <c r="U94" s="29" t="n">
        <v>1</v>
      </c>
      <c r="W94" s="51" t="n">
        <f aca="false">[4]index!$U427</f>
        <v>0</v>
      </c>
      <c r="X94" s="4"/>
      <c r="Y94" s="4"/>
    </row>
    <row r="95" customFormat="false" ht="11.25" hidden="false" customHeight="true" outlineLevel="0" collapsed="false">
      <c r="A95" s="23"/>
      <c r="B95" s="78" t="s">
        <v>25</v>
      </c>
      <c r="C95" s="79" t="n">
        <f aca="false">C96+C106</f>
        <v>906.00505</v>
      </c>
      <c r="D95" s="71" t="n">
        <f aca="false">D96+D106</f>
        <v>0</v>
      </c>
      <c r="E95" s="71" t="n">
        <f aca="false">E96+E106</f>
        <v>0</v>
      </c>
      <c r="F95" s="71" t="n">
        <f aca="false">F96+F106</f>
        <v>0</v>
      </c>
      <c r="G95" s="71" t="n">
        <f aca="false">G96+G106</f>
        <v>0</v>
      </c>
      <c r="H95" s="71" t="n">
        <f aca="false">H96+H106</f>
        <v>0</v>
      </c>
      <c r="I95" s="71" t="n">
        <f aca="false">I96+I106</f>
        <v>0</v>
      </c>
      <c r="J95" s="71" t="n">
        <f aca="false">J96+J106</f>
        <v>0</v>
      </c>
      <c r="K95" s="71" t="n">
        <f aca="false">K96+K106</f>
        <v>0</v>
      </c>
      <c r="L95" s="71" t="n">
        <f aca="false">L96+L106</f>
        <v>906.00505</v>
      </c>
      <c r="M95" s="71" t="n">
        <f aca="false">M96+M106</f>
        <v>0</v>
      </c>
      <c r="N95" s="80" t="n">
        <f aca="false">N96+N106</f>
        <v>906.00505</v>
      </c>
      <c r="O95" s="71" t="n">
        <f aca="false">O96+O106</f>
        <v>0</v>
      </c>
      <c r="P95" s="71" t="n">
        <f aca="false">P96+P106</f>
        <v>0</v>
      </c>
      <c r="Q95" s="71" t="n">
        <f aca="false">Q96+Q106</f>
        <v>0</v>
      </c>
      <c r="R95" s="81" t="n">
        <f aca="false">R96+R106</f>
        <v>906.00505</v>
      </c>
      <c r="S95" s="82" t="n">
        <f aca="false">IF(W95,SUM(S96,S106),0)</f>
        <v>0</v>
      </c>
      <c r="T95" s="26"/>
      <c r="U95" s="29" t="n">
        <v>1</v>
      </c>
      <c r="W95" s="51" t="n">
        <f aca="false">[4]index!$U432</f>
        <v>0</v>
      </c>
      <c r="X95" s="4"/>
      <c r="Y95" s="4"/>
    </row>
    <row r="96" customFormat="false" ht="11.45" hidden="false" customHeight="true" outlineLevel="0" collapsed="false">
      <c r="A96" s="23"/>
      <c r="B96" s="44" t="str">
        <f aca="false">'[1]glossary-N'!B155</f>
        <v>Преработка на селскостопански продукти</v>
      </c>
      <c r="C96" s="53" t="n">
        <f aca="false">SUM(C97:C102,C105)</f>
        <v>666.18505</v>
      </c>
      <c r="D96" s="46" t="n">
        <f aca="false">SUM(D97:D102,D105)</f>
        <v>0</v>
      </c>
      <c r="E96" s="46" t="n">
        <f aca="false">SUM(E97:E102,E105)</f>
        <v>0</v>
      </c>
      <c r="F96" s="46" t="n">
        <f aca="false">SUM(F97:F102,F105)</f>
        <v>0</v>
      </c>
      <c r="G96" s="46" t="n">
        <f aca="false">SUM(G97:G102,G105)</f>
        <v>0</v>
      </c>
      <c r="H96" s="46" t="n">
        <f aca="false">SUM(H97:H102,H105)</f>
        <v>0</v>
      </c>
      <c r="I96" s="46" t="n">
        <f aca="false">SUM(I97:I102,I105)</f>
        <v>0</v>
      </c>
      <c r="J96" s="46" t="n">
        <f aca="false">SUM(J97:J102,J105)</f>
        <v>0</v>
      </c>
      <c r="K96" s="46" t="n">
        <f aca="false">SUM(K97:K102,K105)</f>
        <v>0</v>
      </c>
      <c r="L96" s="46" t="n">
        <f aca="false">SUM(L97:L102,L105)</f>
        <v>666.18505</v>
      </c>
      <c r="M96" s="46" t="n">
        <f aca="false">SUM(M97:M102,M105)</f>
        <v>0</v>
      </c>
      <c r="N96" s="54" t="n">
        <f aca="false">SUM(N97:N102,N105)</f>
        <v>666.18505</v>
      </c>
      <c r="O96" s="46" t="n">
        <f aca="false">SUM(O97:O102,O105)</f>
        <v>0</v>
      </c>
      <c r="P96" s="46" t="n">
        <f aca="false">SUM(P97:P102,P105)</f>
        <v>0</v>
      </c>
      <c r="Q96" s="46" t="n">
        <f aca="false">SUM(Q97:Q102,Q105)</f>
        <v>0</v>
      </c>
      <c r="R96" s="55" t="n">
        <f aca="false">SUM(R97:R102,R105)</f>
        <v>666.18505</v>
      </c>
      <c r="S96" s="49" t="n">
        <f aca="false">IF(W96,SUM(S97:S102,S105),0)</f>
        <v>0</v>
      </c>
      <c r="T96" s="26"/>
      <c r="U96" s="29" t="n">
        <f aca="false">[3]table1!Z87</f>
        <v>1</v>
      </c>
      <c r="W96" s="51" t="n">
        <f aca="false">[4]index!$U437</f>
        <v>0</v>
      </c>
      <c r="X96" s="4"/>
      <c r="Y96" s="4"/>
    </row>
    <row r="97" customFormat="false" ht="1.5" hidden="true" customHeight="true" outlineLevel="0" collapsed="false">
      <c r="A97" s="23"/>
      <c r="B97" s="52" t="str">
        <f aca="false">'[1]glossary-N'!C156</f>
        <v>- зърнени</v>
      </c>
      <c r="C97" s="53" t="n">
        <f aca="false">SUM(D97,F97:J97,N97:P97,-E97)</f>
        <v>0</v>
      </c>
      <c r="D97" s="46" t="n">
        <f aca="false">'[2] '!$E$991*'[2] '!$J$990</f>
        <v>0</v>
      </c>
      <c r="E97" s="46" t="n">
        <f aca="false">'[2] '!$E$990*'[2] '!$J$990</f>
        <v>0</v>
      </c>
      <c r="F97" s="46"/>
      <c r="G97" s="46" t="n">
        <f aca="false">'[2] '!$E$992*'[2] '!$J$990</f>
        <v>0</v>
      </c>
      <c r="H97" s="46"/>
      <c r="I97" s="46"/>
      <c r="J97" s="46" t="n">
        <f aca="false">'[2] '!$E$993*'[2] '!$J$990</f>
        <v>0</v>
      </c>
      <c r="K97" s="46" t="n">
        <f aca="false">'[2] '!$E$994*'[2] '!$J$990</f>
        <v>0</v>
      </c>
      <c r="L97" s="46" t="n">
        <f aca="false">'[2] '!$E$995*'[2] '!$J$990</f>
        <v>0</v>
      </c>
      <c r="M97" s="46" t="n">
        <f aca="false">'[2] '!$E$996*'[2] '!$J$990</f>
        <v>0</v>
      </c>
      <c r="N97" s="54" t="n">
        <f aca="false">SUM(K97:M97)</f>
        <v>0</v>
      </c>
      <c r="O97" s="46"/>
      <c r="P97" s="46" t="n">
        <f aca="false">'[2] '!$E$997*'[2] '!$J$990</f>
        <v>0</v>
      </c>
      <c r="Q97" s="46" t="n">
        <f aca="false">P97-E97</f>
        <v>0</v>
      </c>
      <c r="R97" s="55" t="n">
        <f aca="false">SUM(G97,I97:J97,N97:O97,Q97)</f>
        <v>0</v>
      </c>
      <c r="S97" s="49" t="n">
        <f aca="false">IF(W97,N([4]index!G443)/$Y$1,0)</f>
        <v>0</v>
      </c>
      <c r="T97" s="26"/>
      <c r="U97" s="29" t="n">
        <f aca="false">[3]table1!Z88</f>
        <v>0</v>
      </c>
      <c r="W97" s="51" t="n">
        <f aca="false">[4]index!$U442</f>
        <v>1</v>
      </c>
      <c r="X97" s="4"/>
      <c r="Y97" s="4"/>
    </row>
    <row r="98" customFormat="false" ht="11.45" hidden="false" customHeight="true" outlineLevel="0" collapsed="false">
      <c r="A98" s="23"/>
      <c r="B98" s="52" t="str">
        <f aca="false">'[1]glossary-N'!C157</f>
        <v>- зеленчуци</v>
      </c>
      <c r="C98" s="53" t="n">
        <f aca="false">SUM(D98,F98:J98,N98:P98,-E98)</f>
        <v>140.81</v>
      </c>
      <c r="D98" s="46" t="n">
        <f aca="false">'[2] '!$E$1002*'[2] '!$J$1001</f>
        <v>0</v>
      </c>
      <c r="E98" s="46" t="n">
        <f aca="false">'[2] '!$E$1001*'[2] '!$J$1001</f>
        <v>0</v>
      </c>
      <c r="F98" s="46"/>
      <c r="G98" s="46" t="n">
        <f aca="false">'[2] '!$E$1003*'[2] '!$J$1001</f>
        <v>0</v>
      </c>
      <c r="H98" s="46"/>
      <c r="I98" s="46"/>
      <c r="J98" s="46" t="n">
        <f aca="false">'[2] '!$E$1004*'[2] '!$J$1001</f>
        <v>0</v>
      </c>
      <c r="K98" s="46" t="n">
        <f aca="false">'[2] '!$E$1005*'[2] '!$J$1001</f>
        <v>0</v>
      </c>
      <c r="L98" s="46" t="n">
        <f aca="false">'[2] '!$E$1006*'[2] '!$J$1001</f>
        <v>140.81</v>
      </c>
      <c r="M98" s="46" t="n">
        <f aca="false">'[2] '!$E$1007*'[2] '!$J$1001</f>
        <v>0</v>
      </c>
      <c r="N98" s="54" t="n">
        <f aca="false">SUM(K98:M98)</f>
        <v>140.81</v>
      </c>
      <c r="O98" s="46"/>
      <c r="P98" s="46" t="n">
        <f aca="false">'[2] '!$E$1008*'[2] '!$J$1001</f>
        <v>0</v>
      </c>
      <c r="Q98" s="46" t="n">
        <f aca="false">P98-E98</f>
        <v>0</v>
      </c>
      <c r="R98" s="55" t="n">
        <f aca="false">SUM(G98,I98:J98,N98:O98,Q98)</f>
        <v>140.81</v>
      </c>
      <c r="S98" s="49" t="n">
        <f aca="false">IF(W98,N([4]index!G448)/$Y$1,0)</f>
        <v>0</v>
      </c>
      <c r="T98" s="26"/>
      <c r="U98" s="29" t="n">
        <f aca="false">[3]table1!Z89</f>
        <v>1</v>
      </c>
      <c r="W98" s="51" t="n">
        <f aca="false">[4]index!$U447</f>
        <v>0</v>
      </c>
      <c r="X98" s="4"/>
      <c r="Y98" s="4"/>
    </row>
    <row r="99" customFormat="false" ht="11.45" hidden="false" customHeight="true" outlineLevel="0" collapsed="false">
      <c r="A99" s="23"/>
      <c r="B99" s="52" t="str">
        <f aca="false">'[1]glossary-N'!C158</f>
        <v>- плодове</v>
      </c>
      <c r="C99" s="53" t="n">
        <f aca="false">SUM(D99,F99:J99,N99:P99,-E99)</f>
        <v>54.03225</v>
      </c>
      <c r="D99" s="46" t="n">
        <f aca="false">'[2] '!$E$1013*'[2] '!$J$1012</f>
        <v>0</v>
      </c>
      <c r="E99" s="46" t="n">
        <f aca="false">'[2] '!$E$1012*'[2] '!$J$1012</f>
        <v>0</v>
      </c>
      <c r="F99" s="46"/>
      <c r="G99" s="46" t="n">
        <f aca="false">'[2] '!$E$1014*'[2] '!$J$1012</f>
        <v>0</v>
      </c>
      <c r="H99" s="46"/>
      <c r="I99" s="46"/>
      <c r="J99" s="46" t="n">
        <f aca="false">'[2] '!$E$1015*'[2] '!$J$1012</f>
        <v>0</v>
      </c>
      <c r="K99" s="46" t="n">
        <f aca="false">'[2] '!$E$1016*'[2] '!$J$1012</f>
        <v>0</v>
      </c>
      <c r="L99" s="46" t="n">
        <f aca="false">'[2] '!$E$1017*'[2] '!$J$1012</f>
        <v>54.03225</v>
      </c>
      <c r="M99" s="46" t="n">
        <f aca="false">'[2] '!$E$1018*'[2] '!$J$1012</f>
        <v>0</v>
      </c>
      <c r="N99" s="54" t="n">
        <f aca="false">SUM(K99:M99)</f>
        <v>54.03225</v>
      </c>
      <c r="O99" s="46"/>
      <c r="P99" s="46" t="n">
        <f aca="false">'[2] '!$E$1019*'[2] '!$J$1012</f>
        <v>0</v>
      </c>
      <c r="Q99" s="46" t="n">
        <f aca="false">P99-E99</f>
        <v>0</v>
      </c>
      <c r="R99" s="55" t="n">
        <f aca="false">SUM(G99,I99:J99,N99:O99,Q99)</f>
        <v>54.03225</v>
      </c>
      <c r="S99" s="49" t="n">
        <f aca="false">IF(W99,N([4]index!G453)/$Y$1,0)</f>
        <v>0</v>
      </c>
      <c r="T99" s="26"/>
      <c r="U99" s="29" t="n">
        <f aca="false">[3]table1!Z90</f>
        <v>1</v>
      </c>
      <c r="W99" s="51" t="n">
        <f aca="false">[4]index!$U452</f>
        <v>0</v>
      </c>
      <c r="X99" s="4"/>
      <c r="Y99" s="4"/>
    </row>
    <row r="100" customFormat="false" ht="11.45" hidden="false" customHeight="true" outlineLevel="0" collapsed="false">
      <c r="A100" s="23"/>
      <c r="B100" s="52" t="str">
        <f aca="false">'[1]glossary-N'!C159</f>
        <v>- вино</v>
      </c>
      <c r="C100" s="53" t="n">
        <f aca="false">SUM(D100,F100:J100,N100:P100,-E100)</f>
        <v>110.5353</v>
      </c>
      <c r="D100" s="46" t="n">
        <f aca="false">'[2] '!$E$1024*'[2] '!$J$1023</f>
        <v>0</v>
      </c>
      <c r="E100" s="46" t="n">
        <f aca="false">'[2] '!$E$1023*'[2] '!$J$1023</f>
        <v>0</v>
      </c>
      <c r="F100" s="46"/>
      <c r="G100" s="46" t="n">
        <f aca="false">'[2] '!$E$1025*'[2] '!$J$1023</f>
        <v>0</v>
      </c>
      <c r="H100" s="46"/>
      <c r="I100" s="46"/>
      <c r="J100" s="46" t="n">
        <f aca="false">'[2] '!$E$1026*'[2] '!$J$1023</f>
        <v>0</v>
      </c>
      <c r="K100" s="46" t="n">
        <f aca="false">'[2] '!$E$1027*'[2] '!$J$1023</f>
        <v>0</v>
      </c>
      <c r="L100" s="46" t="n">
        <f aca="false">'[2] '!$E$1028*'[2] '!$J$1023</f>
        <v>110.5353</v>
      </c>
      <c r="M100" s="46" t="n">
        <f aca="false">'[2] '!$E$1029*'[2] '!$J$1023</f>
        <v>0</v>
      </c>
      <c r="N100" s="54" t="n">
        <f aca="false">SUM(K100:M100)</f>
        <v>110.5353</v>
      </c>
      <c r="O100" s="46"/>
      <c r="P100" s="46" t="n">
        <f aca="false">'[2] '!$E$1030*'[2] '!$J$1023</f>
        <v>0</v>
      </c>
      <c r="Q100" s="46" t="n">
        <f aca="false">P100-E100</f>
        <v>0</v>
      </c>
      <c r="R100" s="55" t="n">
        <f aca="false">SUM(G100,I100:J100,N100:O100,Q100)</f>
        <v>110.5353</v>
      </c>
      <c r="S100" s="49" t="n">
        <f aca="false">IF(W100,N([4]index!G458)/$Y$1,0)</f>
        <v>54.9746388913082</v>
      </c>
      <c r="T100" s="26"/>
      <c r="U100" s="29" t="n">
        <f aca="false">[3]table1!Z91</f>
        <v>1</v>
      </c>
      <c r="W100" s="51" t="n">
        <f aca="false">[4]index!$U457</f>
        <v>1</v>
      </c>
      <c r="X100" s="4"/>
      <c r="Y100" s="4"/>
    </row>
    <row r="101" customFormat="false" ht="11.45" hidden="false" customHeight="true" outlineLevel="0" collapsed="false">
      <c r="A101" s="23"/>
      <c r="B101" s="52" t="str">
        <f aca="false">'[1]glossary-N'!C160</f>
        <v>- животни</v>
      </c>
      <c r="C101" s="53" t="n">
        <f aca="false">SUM(D101,F101:J101,N101:P101,-E101)</f>
        <v>302.1115</v>
      </c>
      <c r="D101" s="46" t="n">
        <f aca="false">'[2] '!$E$1035*'[2] '!$J$1034</f>
        <v>0</v>
      </c>
      <c r="E101" s="46" t="n">
        <f aca="false">'[2] '!$E$1034*'[2] '!$J$1034</f>
        <v>0</v>
      </c>
      <c r="F101" s="46"/>
      <c r="G101" s="46" t="n">
        <f aca="false">'[2] '!$E$1036*'[2] '!$J$1034</f>
        <v>0</v>
      </c>
      <c r="H101" s="46"/>
      <c r="I101" s="46"/>
      <c r="J101" s="46" t="n">
        <f aca="false">'[2] '!$E$1037*'[2] '!$J$1034</f>
        <v>0</v>
      </c>
      <c r="K101" s="46" t="n">
        <f aca="false">'[2] '!$E$1038*'[2] '!$J$1034</f>
        <v>0</v>
      </c>
      <c r="L101" s="46" t="n">
        <f aca="false">'[2] '!$E$1039*'[2] '!$J$1034</f>
        <v>302.1115</v>
      </c>
      <c r="M101" s="46" t="n">
        <f aca="false">'[2] '!$E$1040*'[2] '!$J$1034</f>
        <v>0</v>
      </c>
      <c r="N101" s="54" t="n">
        <f aca="false">SUM(K101:M101)</f>
        <v>302.1115</v>
      </c>
      <c r="O101" s="46"/>
      <c r="P101" s="46" t="n">
        <f aca="false">'[2] '!$E$1041*'[2] '!$J$1034</f>
        <v>0</v>
      </c>
      <c r="Q101" s="46" t="n">
        <f aca="false">P101-E101</f>
        <v>0</v>
      </c>
      <c r="R101" s="55" t="n">
        <f aca="false">SUM(G101,I101:J101,N101:O101,Q101)</f>
        <v>302.1115</v>
      </c>
      <c r="S101" s="49" t="n">
        <f aca="false">IF(W101,N([4]index!G463)/$Y$1,0)</f>
        <v>0</v>
      </c>
      <c r="T101" s="26"/>
      <c r="U101" s="29" t="n">
        <f aca="false">[3]table1!Z92</f>
        <v>1</v>
      </c>
      <c r="W101" s="51" t="n">
        <f aca="false">[4]index!$U462</f>
        <v>0</v>
      </c>
      <c r="X101" s="4"/>
      <c r="Y101" s="4"/>
    </row>
    <row r="102" customFormat="false" ht="11.45" hidden="false" customHeight="true" outlineLevel="0" collapsed="false">
      <c r="A102" s="23"/>
      <c r="B102" s="52" t="str">
        <f aca="false">'[1]glossary-N'!C161</f>
        <v>- животински продукти</v>
      </c>
      <c r="C102" s="53" t="n">
        <f aca="false">C103+C104</f>
        <v>26.8183</v>
      </c>
      <c r="D102" s="46" t="n">
        <f aca="false">D103+D104</f>
        <v>0</v>
      </c>
      <c r="E102" s="46" t="n">
        <f aca="false">E103+E104</f>
        <v>0</v>
      </c>
      <c r="F102" s="46" t="n">
        <f aca="false">F103+F104</f>
        <v>0</v>
      </c>
      <c r="G102" s="46" t="n">
        <f aca="false">G103+G104</f>
        <v>0</v>
      </c>
      <c r="H102" s="46" t="n">
        <f aca="false">H103+H104</f>
        <v>0</v>
      </c>
      <c r="I102" s="46" t="n">
        <f aca="false">I103+I104</f>
        <v>0</v>
      </c>
      <c r="J102" s="46" t="n">
        <f aca="false">J103+J104</f>
        <v>0</v>
      </c>
      <c r="K102" s="46" t="n">
        <f aca="false">K103+K104</f>
        <v>0</v>
      </c>
      <c r="L102" s="46" t="n">
        <f aca="false">L103+L104</f>
        <v>26.8183</v>
      </c>
      <c r="M102" s="46" t="n">
        <f aca="false">M103+M104</f>
        <v>0</v>
      </c>
      <c r="N102" s="54" t="n">
        <f aca="false">N103+N104</f>
        <v>26.8183</v>
      </c>
      <c r="O102" s="46" t="n">
        <f aca="false">O103+O104</f>
        <v>0</v>
      </c>
      <c r="P102" s="46" t="n">
        <f aca="false">P103+P104</f>
        <v>0</v>
      </c>
      <c r="Q102" s="46" t="n">
        <f aca="false">Q103+Q104</f>
        <v>0</v>
      </c>
      <c r="R102" s="55" t="n">
        <f aca="false">R103+R104</f>
        <v>26.8183</v>
      </c>
      <c r="S102" s="49" t="n">
        <f aca="false">IF(W102,SUM(S103,S104),0)</f>
        <v>0</v>
      </c>
      <c r="T102" s="26"/>
      <c r="U102" s="29" t="n">
        <f aca="false">[3]table1!Z93</f>
        <v>0</v>
      </c>
      <c r="W102" s="51" t="n">
        <f aca="false">[4]index!$U467</f>
        <v>0</v>
      </c>
      <c r="X102" s="4"/>
      <c r="Y102" s="4"/>
    </row>
    <row r="103" customFormat="false" ht="11.45" hidden="false" customHeight="true" outlineLevel="0" collapsed="false">
      <c r="A103" s="23"/>
      <c r="B103" s="56" t="str">
        <f aca="false">'[1]glossary-N'!C162</f>
        <v>- мляко</v>
      </c>
      <c r="C103" s="53" t="n">
        <f aca="false">SUM(D103,F103:J103,N103:P103,-E103)</f>
        <v>26.8183</v>
      </c>
      <c r="D103" s="46" t="n">
        <f aca="false">'[2] '!$E$1046*'[2] '!$J$1045</f>
        <v>0</v>
      </c>
      <c r="E103" s="46" t="n">
        <f aca="false">'[2] '!$E$1045*'[2] '!$J$1045</f>
        <v>0</v>
      </c>
      <c r="F103" s="46"/>
      <c r="G103" s="46" t="n">
        <f aca="false">'[2] '!$E$1047*'[2] '!$J$1045</f>
        <v>0</v>
      </c>
      <c r="H103" s="46"/>
      <c r="I103" s="46"/>
      <c r="J103" s="46" t="n">
        <f aca="false">'[2] '!$E$1048*'[2] '!$J$1045</f>
        <v>0</v>
      </c>
      <c r="K103" s="46" t="n">
        <f aca="false">'[2] '!$E$1049*'[2] '!$J$1045</f>
        <v>0</v>
      </c>
      <c r="L103" s="46" t="n">
        <f aca="false">'[2] '!$E$1050*'[2] '!$J$1045</f>
        <v>26.8183</v>
      </c>
      <c r="M103" s="46" t="n">
        <f aca="false">'[2] '!$E$1051*'[2] '!$J$1045</f>
        <v>0</v>
      </c>
      <c r="N103" s="54" t="n">
        <f aca="false">SUM(K103:M103)</f>
        <v>26.8183</v>
      </c>
      <c r="O103" s="46"/>
      <c r="P103" s="46" t="n">
        <f aca="false">'[2] '!$E$1052*'[2] '!$J$1045</f>
        <v>0</v>
      </c>
      <c r="Q103" s="46" t="n">
        <f aca="false">P103-E103</f>
        <v>0</v>
      </c>
      <c r="R103" s="55" t="n">
        <f aca="false">SUM(G103,I103:J103,N103:O103,Q103)</f>
        <v>26.8183</v>
      </c>
      <c r="S103" s="49" t="n">
        <f aca="false">IF(W103,N([4]index!G473)/$Y$1,0)</f>
        <v>0</v>
      </c>
      <c r="T103" s="26"/>
      <c r="U103" s="29" t="n">
        <f aca="false">[3]table1!Z94</f>
        <v>0</v>
      </c>
      <c r="W103" s="51" t="n">
        <f aca="false">[4]index!$U472</f>
        <v>0</v>
      </c>
      <c r="X103" s="4"/>
      <c r="Y103" s="4"/>
    </row>
    <row r="104" customFormat="false" ht="11.25" hidden="true" customHeight="true" outlineLevel="0" collapsed="false">
      <c r="A104" s="23"/>
      <c r="B104" s="56" t="str">
        <f aca="false">'[1]glossary-N'!C163</f>
        <v>- др.животински продукти</v>
      </c>
      <c r="C104" s="53" t="n">
        <f aca="false">SUM(D104,F104:J104,N104:P104,-E104)</f>
        <v>0</v>
      </c>
      <c r="D104" s="46" t="n">
        <f aca="false">'[2] '!$E$1057*'[2] '!$J$1056</f>
        <v>0</v>
      </c>
      <c r="E104" s="46" t="n">
        <f aca="false">'[2] '!$E$1056*'[2] '!$J$1056</f>
        <v>0</v>
      </c>
      <c r="F104" s="46"/>
      <c r="G104" s="46" t="n">
        <f aca="false">'[2] '!$E$1058*'[2] '!$J$1056</f>
        <v>0</v>
      </c>
      <c r="H104" s="46"/>
      <c r="I104" s="46"/>
      <c r="J104" s="46" t="n">
        <f aca="false">'[2] '!$E$1059*'[2] '!$J$1056</f>
        <v>0</v>
      </c>
      <c r="K104" s="46" t="n">
        <f aca="false">'[2] '!$E$1060*'[2] '!$J$1056</f>
        <v>0</v>
      </c>
      <c r="L104" s="46" t="n">
        <f aca="false">'[2] '!$E$1061*'[2] '!$J$1056</f>
        <v>0</v>
      </c>
      <c r="M104" s="46" t="n">
        <f aca="false">'[2] '!$E$1062*'[2] '!$J$1056</f>
        <v>0</v>
      </c>
      <c r="N104" s="54" t="n">
        <f aca="false">SUM(K104:M104)</f>
        <v>0</v>
      </c>
      <c r="O104" s="46"/>
      <c r="P104" s="46" t="n">
        <f aca="false">'[2] '!$E$1063*'[2] '!$J$1056</f>
        <v>0</v>
      </c>
      <c r="Q104" s="46" t="n">
        <f aca="false">P104-E104</f>
        <v>0</v>
      </c>
      <c r="R104" s="55" t="n">
        <f aca="false">SUM(G104,I104:J104,N104:O104,Q104)</f>
        <v>0</v>
      </c>
      <c r="S104" s="49" t="n">
        <f aca="false">IF(W104,N([4]index!G478)/$Y$1,0)</f>
        <v>0</v>
      </c>
      <c r="T104" s="26"/>
      <c r="U104" s="29" t="n">
        <f aca="false">[3]table1!Z95</f>
        <v>0</v>
      </c>
      <c r="W104" s="51" t="n">
        <f aca="false">[4]index!$U477</f>
        <v>1</v>
      </c>
      <c r="X104" s="4"/>
      <c r="Y104" s="4"/>
    </row>
    <row r="105" customFormat="false" ht="11.45" hidden="false" customHeight="true" outlineLevel="0" collapsed="false">
      <c r="A105" s="23"/>
      <c r="B105" s="52" t="str">
        <f aca="false">'[1]glossary-N'!C165</f>
        <v>- друга</v>
      </c>
      <c r="C105" s="53" t="n">
        <f aca="false">SUM(D105,F105:J105,N105:P105,-E105)</f>
        <v>31.8777</v>
      </c>
      <c r="D105" s="46" t="n">
        <f aca="false">'[2] '!$E$1079*'[2] '!$J$1078</f>
        <v>0</v>
      </c>
      <c r="E105" s="46" t="n">
        <f aca="false">'[2] '!$E$1078*'[2] '!$J$1078</f>
        <v>0</v>
      </c>
      <c r="F105" s="46"/>
      <c r="G105" s="46" t="n">
        <f aca="false">'[2] '!$E$1080*'[2] '!$J$1078</f>
        <v>0</v>
      </c>
      <c r="H105" s="46"/>
      <c r="I105" s="46"/>
      <c r="J105" s="46" t="n">
        <f aca="false">'[2] '!$E$1081*'[2] '!$J$1078</f>
        <v>0</v>
      </c>
      <c r="K105" s="46" t="n">
        <f aca="false">'[2] '!$E$1082*'[2] '!$J$1078</f>
        <v>0</v>
      </c>
      <c r="L105" s="46" t="n">
        <f aca="false">'[2] '!$E$1083*'[2] '!$J$1078</f>
        <v>31.8777</v>
      </c>
      <c r="M105" s="46" t="n">
        <f aca="false">'[2] '!$E$1084*'[2] '!$J$1078</f>
        <v>0</v>
      </c>
      <c r="N105" s="54" t="n">
        <f aca="false">SUM(K105:M105)</f>
        <v>31.8777</v>
      </c>
      <c r="O105" s="46"/>
      <c r="P105" s="46" t="n">
        <f aca="false">'[2] '!$E$1085*'[2] '!$J$1078</f>
        <v>0</v>
      </c>
      <c r="Q105" s="46" t="n">
        <f aca="false">P105-E105</f>
        <v>0</v>
      </c>
      <c r="R105" s="55" t="n">
        <f aca="false">SUM(G105,I105:J105,N105:O105,Q105)</f>
        <v>31.8777</v>
      </c>
      <c r="S105" s="49" t="n">
        <f aca="false">IF(W105,N([4]index!G483)/$Y$1,0)</f>
        <v>0</v>
      </c>
      <c r="T105" s="26"/>
      <c r="U105" s="29" t="n">
        <f aca="false">[3]table1!Z96</f>
        <v>1</v>
      </c>
      <c r="W105" s="51" t="n">
        <f aca="false">[4]index!$U482</f>
        <v>0</v>
      </c>
      <c r="X105" s="4"/>
      <c r="Y105" s="4"/>
    </row>
    <row r="106" customFormat="false" ht="14.25" hidden="false" customHeight="true" outlineLevel="0" collapsed="false">
      <c r="A106" s="23"/>
      <c r="B106" s="89" t="str">
        <f aca="false">'[1]glossary-N'!B168</f>
        <v>Други неотделими второстепенни дейности</v>
      </c>
      <c r="C106" s="45" t="n">
        <f aca="false">SUM(D106,F106:J106,N106:P106,-E106)</f>
        <v>239.82</v>
      </c>
      <c r="D106" s="46"/>
      <c r="E106" s="46"/>
      <c r="F106" s="46"/>
      <c r="G106" s="46"/>
      <c r="H106" s="46"/>
      <c r="I106" s="46"/>
      <c r="J106" s="46"/>
      <c r="K106" s="46"/>
      <c r="L106" s="46" t="n">
        <f aca="false">'[2] '!$E$1088*'[2] '!$J$1089</f>
        <v>239.82</v>
      </c>
      <c r="M106" s="46"/>
      <c r="N106" s="54" t="n">
        <f aca="false">SUM(K106:M106)</f>
        <v>239.82</v>
      </c>
      <c r="O106" s="46"/>
      <c r="P106" s="46"/>
      <c r="Q106" s="46"/>
      <c r="R106" s="55" t="n">
        <f aca="false">SUM(I106:J106,N106:O106,Q106)</f>
        <v>239.82</v>
      </c>
      <c r="S106" s="49" t="n">
        <f aca="false">IF(W106,N([4]index!G488)/$Y$1,0)</f>
        <v>144.795539033457</v>
      </c>
      <c r="T106" s="26"/>
      <c r="U106" s="29" t="n">
        <f aca="false">[3]table1!Z97</f>
        <v>1</v>
      </c>
      <c r="W106" s="51" t="n">
        <f aca="false">[4]index!$U487</f>
        <v>1</v>
      </c>
      <c r="X106" s="4"/>
      <c r="Y106" s="4"/>
    </row>
    <row r="107" customFormat="false" ht="13.5" hidden="false" customHeight="true" outlineLevel="0" collapsed="false">
      <c r="A107" s="23"/>
      <c r="B107" s="90" t="s">
        <v>26</v>
      </c>
      <c r="C107" s="84" t="n">
        <f aca="false">C94+C95</f>
        <v>7491.37726684744</v>
      </c>
      <c r="D107" s="85" t="n">
        <f aca="false">D94+D95</f>
        <v>19.986</v>
      </c>
      <c r="E107" s="85" t="n">
        <f aca="false">E94+E95</f>
        <v>1016.769</v>
      </c>
      <c r="F107" s="85" t="n">
        <f aca="false">F94+F95</f>
        <v>215.352</v>
      </c>
      <c r="G107" s="85" t="n">
        <f aca="false">G94+G95</f>
        <v>533.365</v>
      </c>
      <c r="H107" s="85" t="n">
        <f aca="false">H94+H95</f>
        <v>49.775</v>
      </c>
      <c r="I107" s="85" t="n">
        <f aca="false">I94+I95</f>
        <v>940.213995029737</v>
      </c>
      <c r="J107" s="85" t="n">
        <f aca="false">J94+J95</f>
        <v>1750.26300497026</v>
      </c>
      <c r="K107" s="85" t="n">
        <f aca="false">K94+K95</f>
        <v>119.448</v>
      </c>
      <c r="L107" s="85" t="n">
        <f aca="false">L94+L95</f>
        <v>3645.80826684744</v>
      </c>
      <c r="M107" s="85" t="n">
        <f aca="false">M94+M95</f>
        <v>14.225</v>
      </c>
      <c r="N107" s="86" t="n">
        <f aca="false">N94+N95</f>
        <v>3779.48126684744</v>
      </c>
      <c r="O107" s="85" t="n">
        <f aca="false">O94+O95</f>
        <v>177.047</v>
      </c>
      <c r="P107" s="85" t="n">
        <f aca="false">P94+P95</f>
        <v>1042.663</v>
      </c>
      <c r="Q107" s="85" t="n">
        <f aca="false">Q94+Q95</f>
        <v>25.894</v>
      </c>
      <c r="R107" s="87" t="n">
        <f aca="false">R94+R95</f>
        <v>7218.20426684744</v>
      </c>
      <c r="S107" s="88" t="n">
        <f aca="false">IF(W107,SUM(S94,S95),0)</f>
        <v>0</v>
      </c>
      <c r="T107" s="26"/>
      <c r="U107" s="91" t="n">
        <v>1</v>
      </c>
      <c r="W107" s="51" t="n">
        <f aca="false">[4]index!$U492</f>
        <v>0</v>
      </c>
      <c r="X107" s="4"/>
      <c r="Y107" s="4"/>
    </row>
    <row r="108" customFormat="false" ht="16.5" hidden="false" customHeight="true" outlineLevel="0" collapsed="false">
      <c r="A108" s="4"/>
      <c r="B108" s="92" t="s">
        <v>27</v>
      </c>
      <c r="C108" s="92"/>
      <c r="D108" s="92"/>
      <c r="E108" s="92"/>
      <c r="G108" s="2" t="str">
        <f aca="false">IF('[2] '!$E$971=0,0,"(2)  "&amp;'[1]glossary-F'!$A$285)</f>
        <v>(2)  вкл. органични торове</v>
      </c>
      <c r="H108" s="93"/>
      <c r="I108" s="94"/>
      <c r="J108" s="93"/>
      <c r="K108" s="93"/>
      <c r="L108" s="46"/>
      <c r="M108" s="46"/>
      <c r="N108" s="46"/>
      <c r="O108" s="46"/>
      <c r="P108" s="46"/>
      <c r="Q108" s="46"/>
      <c r="R108" s="46"/>
      <c r="S108" s="93"/>
      <c r="T108" s="95"/>
      <c r="U108" s="96"/>
      <c r="W108" s="4"/>
      <c r="X108" s="4"/>
      <c r="Z108" s="4"/>
      <c r="AA108" s="4"/>
    </row>
    <row r="109" customFormat="false" ht="11.45" hidden="false" customHeight="true" outlineLevel="0" collapsed="false">
      <c r="A109" s="4"/>
      <c r="E109" s="3"/>
      <c r="U109" s="4"/>
      <c r="W109" s="4"/>
      <c r="Y109" s="4"/>
      <c r="Z109" s="4"/>
    </row>
    <row r="110" customFormat="false" ht="9" hidden="false" customHeight="true" outlineLevel="0" collapsed="false">
      <c r="A110" s="4"/>
      <c r="E110" s="3"/>
      <c r="U110" s="4"/>
      <c r="W110" s="4"/>
      <c r="Y110" s="4"/>
      <c r="Z110" s="4"/>
    </row>
    <row r="111" customFormat="false" ht="11.45" hidden="false" customHeight="true" outlineLevel="0" collapsed="false">
      <c r="A111" s="4"/>
      <c r="P111" s="97" t="str">
        <f aca="false">'[1]glossary-F'!$A$284</f>
        <v>Промяна в запасите</v>
      </c>
      <c r="Q111" s="97"/>
      <c r="R111" s="98" t="s">
        <v>28</v>
      </c>
      <c r="S111" s="99" t="n">
        <f aca="false">IF('[2] '!$I$1187=0,0.00000001,'[2] '!$I$1187)</f>
        <v>-43.20385213</v>
      </c>
      <c r="W111" s="4"/>
      <c r="X111" s="4"/>
      <c r="Y111" s="4"/>
      <c r="Z111" s="4"/>
      <c r="AA111" s="4"/>
    </row>
    <row r="112" customFormat="false" ht="12" hidden="false" customHeight="false" outlineLevel="0" collapsed="false">
      <c r="A112" s="4"/>
      <c r="P112" s="97"/>
      <c r="Q112" s="97"/>
      <c r="R112" s="100" t="s">
        <v>29</v>
      </c>
      <c r="S112" s="101" t="n">
        <f aca="false">IF('[2] '!$J$1187=0,0.00000001,'[2] '!$J$1187)</f>
        <v>-239.998995707</v>
      </c>
      <c r="W112" s="4"/>
      <c r="X112" s="4"/>
      <c r="Y112" s="4"/>
      <c r="Z112" s="4"/>
      <c r="AA112" s="4"/>
    </row>
    <row r="113" customFormat="false" ht="12" hidden="false" customHeight="false" outlineLevel="0" collapsed="false">
      <c r="A113" s="4"/>
      <c r="M113" s="3" t="s">
        <v>30</v>
      </c>
      <c r="W113" s="4"/>
      <c r="X113" s="4"/>
      <c r="Y113" s="4"/>
      <c r="Z113" s="4"/>
      <c r="AA113" s="4"/>
    </row>
    <row r="292" customFormat="false" ht="12" hidden="true" customHeight="false" outlineLevel="0" collapsed="false">
      <c r="A292" s="3"/>
      <c r="V292" s="3"/>
      <c r="W292" s="3"/>
      <c r="X292" s="3"/>
      <c r="Z292" s="3"/>
      <c r="AA292" s="3"/>
    </row>
    <row r="293" customFormat="false" ht="12" hidden="true" customHeight="false" outlineLevel="0" collapsed="false">
      <c r="A293" s="3"/>
      <c r="V293" s="3"/>
      <c r="W293" s="3"/>
      <c r="X293" s="3"/>
      <c r="Z293" s="3"/>
      <c r="AA293" s="3"/>
    </row>
    <row r="294" customFormat="false" ht="12" hidden="true" customHeight="false" outlineLevel="0" collapsed="false">
      <c r="A294" s="3"/>
      <c r="V294" s="3"/>
      <c r="W294" s="3"/>
      <c r="X294" s="3"/>
      <c r="Z294" s="3"/>
      <c r="AA294" s="3"/>
    </row>
    <row r="295" customFormat="false" ht="12" hidden="true" customHeight="false" outlineLevel="0" collapsed="false">
      <c r="A295" s="3"/>
      <c r="V295" s="3"/>
      <c r="W295" s="3"/>
      <c r="X295" s="3"/>
      <c r="Z295" s="3"/>
      <c r="AA295" s="3"/>
    </row>
    <row r="296" customFormat="false" ht="12" hidden="true" customHeight="false" outlineLevel="0" collapsed="false">
      <c r="A296" s="3"/>
      <c r="V296" s="3"/>
      <c r="W296" s="3"/>
      <c r="X296" s="3"/>
      <c r="Z296" s="3"/>
      <c r="AA296" s="3"/>
    </row>
    <row r="297" customFormat="false" ht="12" hidden="true" customHeight="false" outlineLevel="0" collapsed="false">
      <c r="A297" s="3"/>
      <c r="V297" s="3"/>
      <c r="W297" s="3"/>
      <c r="X297" s="3"/>
      <c r="Z297" s="3"/>
      <c r="AA297" s="3"/>
    </row>
    <row r="298" customFormat="false" ht="12" hidden="true" customHeight="false" outlineLevel="0" collapsed="false">
      <c r="A298" s="3"/>
      <c r="V298" s="3"/>
      <c r="W298" s="3"/>
      <c r="X298" s="3"/>
      <c r="Z298" s="3"/>
      <c r="AA298" s="3"/>
    </row>
    <row r="299" customFormat="false" ht="12" hidden="true" customHeight="false" outlineLevel="0" collapsed="false">
      <c r="A299" s="3"/>
      <c r="V299" s="3"/>
      <c r="W299" s="3"/>
      <c r="X299" s="3"/>
      <c r="Z299" s="3"/>
      <c r="AA299" s="3"/>
    </row>
    <row r="300" customFormat="false" ht="12" hidden="true" customHeight="false" outlineLevel="0" collapsed="false">
      <c r="A300" s="3"/>
      <c r="V300" s="3"/>
      <c r="W300" s="3"/>
      <c r="X300" s="3"/>
      <c r="Z300" s="3"/>
      <c r="AA300" s="3"/>
    </row>
    <row r="301" customFormat="false" ht="12" hidden="true" customHeight="false" outlineLevel="0" collapsed="false">
      <c r="A301" s="3"/>
      <c r="V301" s="3"/>
      <c r="W301" s="3"/>
      <c r="X301" s="3"/>
      <c r="Z301" s="3"/>
      <c r="AA301" s="3"/>
    </row>
    <row r="302" customFormat="false" ht="12" hidden="true" customHeight="false" outlineLevel="0" collapsed="false">
      <c r="A302" s="3"/>
      <c r="V302" s="3"/>
      <c r="W302" s="3"/>
      <c r="X302" s="3"/>
      <c r="Z302" s="3"/>
      <c r="AA302" s="3"/>
    </row>
    <row r="303" customFormat="false" ht="12" hidden="true" customHeight="false" outlineLevel="0" collapsed="false">
      <c r="A303" s="3"/>
      <c r="V303" s="3"/>
      <c r="W303" s="3"/>
      <c r="X303" s="3"/>
      <c r="Z303" s="3"/>
      <c r="AA303" s="3"/>
    </row>
    <row r="304" customFormat="false" ht="12" hidden="true" customHeight="false" outlineLevel="0" collapsed="false">
      <c r="A304" s="3"/>
      <c r="V304" s="3"/>
      <c r="W304" s="3"/>
      <c r="X304" s="3"/>
      <c r="Z304" s="3"/>
      <c r="AA304" s="3"/>
    </row>
    <row r="305" customFormat="false" ht="12" hidden="true" customHeight="false" outlineLevel="0" collapsed="false">
      <c r="A305" s="3"/>
      <c r="V305" s="3"/>
      <c r="W305" s="3"/>
      <c r="X305" s="3"/>
      <c r="Z305" s="3"/>
      <c r="AA305" s="3"/>
    </row>
    <row r="306" customFormat="false" ht="12" hidden="true" customHeight="false" outlineLevel="0" collapsed="false">
      <c r="A306" s="3"/>
      <c r="V306" s="3"/>
      <c r="W306" s="3"/>
      <c r="X306" s="3"/>
      <c r="Z306" s="3"/>
      <c r="AA306" s="3"/>
    </row>
    <row r="307" customFormat="false" ht="12" hidden="true" customHeight="false" outlineLevel="0" collapsed="false">
      <c r="A307" s="3"/>
      <c r="V307" s="3"/>
      <c r="W307" s="3"/>
      <c r="X307" s="3"/>
      <c r="Z307" s="3"/>
      <c r="AA307" s="3"/>
    </row>
    <row r="308" customFormat="false" ht="12" hidden="true" customHeight="false" outlineLevel="0" collapsed="false">
      <c r="A308" s="3"/>
      <c r="V308" s="3"/>
      <c r="W308" s="3"/>
      <c r="X308" s="3"/>
      <c r="Z308" s="3"/>
      <c r="AA308" s="3"/>
    </row>
    <row r="309" customFormat="false" ht="12" hidden="true" customHeight="false" outlineLevel="0" collapsed="false">
      <c r="A309" s="3"/>
      <c r="V309" s="3"/>
      <c r="W309" s="3"/>
      <c r="X309" s="3"/>
      <c r="Z309" s="3"/>
      <c r="AA309" s="3"/>
    </row>
    <row r="310" customFormat="false" ht="12" hidden="true" customHeight="false" outlineLevel="0" collapsed="false">
      <c r="A310" s="3"/>
      <c r="V310" s="3"/>
      <c r="W310" s="3"/>
      <c r="X310" s="3"/>
      <c r="Z310" s="3"/>
      <c r="AA310" s="3"/>
    </row>
    <row r="311" customFormat="false" ht="12" hidden="true" customHeight="false" outlineLevel="0" collapsed="false">
      <c r="A311" s="3"/>
      <c r="V311" s="3"/>
      <c r="W311" s="3"/>
      <c r="X311" s="3"/>
      <c r="Z311" s="3"/>
      <c r="AA311" s="3"/>
    </row>
    <row r="312" customFormat="false" ht="12" hidden="true" customHeight="false" outlineLevel="0" collapsed="false">
      <c r="A312" s="3"/>
      <c r="V312" s="3"/>
      <c r="W312" s="3"/>
      <c r="X312" s="3"/>
      <c r="Z312" s="3"/>
      <c r="AA312" s="3"/>
    </row>
    <row r="313" customFormat="false" ht="12" hidden="true" customHeight="false" outlineLevel="0" collapsed="false">
      <c r="A313" s="3"/>
      <c r="V313" s="3"/>
      <c r="W313" s="3"/>
      <c r="X313" s="3"/>
      <c r="Z313" s="3"/>
      <c r="AA313" s="3"/>
    </row>
    <row r="314" customFormat="false" ht="12" hidden="true" customHeight="false" outlineLevel="0" collapsed="false">
      <c r="A314" s="3"/>
      <c r="V314" s="3"/>
      <c r="W314" s="3"/>
      <c r="X314" s="3"/>
      <c r="Z314" s="3"/>
      <c r="AA314" s="3"/>
    </row>
    <row r="315" customFormat="false" ht="12" hidden="true" customHeight="false" outlineLevel="0" collapsed="false">
      <c r="A315" s="3"/>
      <c r="V315" s="3"/>
      <c r="W315" s="3"/>
      <c r="X315" s="3"/>
      <c r="Z315" s="3"/>
      <c r="AA315" s="3"/>
    </row>
  </sheetData>
  <mergeCells count="18">
    <mergeCell ref="B5:B10"/>
    <mergeCell ref="C5:S5"/>
    <mergeCell ref="C6:R6"/>
    <mergeCell ref="C7:C9"/>
    <mergeCell ref="D7:D9"/>
    <mergeCell ref="E7:E9"/>
    <mergeCell ref="F7:H8"/>
    <mergeCell ref="I7:I9"/>
    <mergeCell ref="J7:J9"/>
    <mergeCell ref="K7:M7"/>
    <mergeCell ref="N7:N9"/>
    <mergeCell ref="O7:O9"/>
    <mergeCell ref="P7:P9"/>
    <mergeCell ref="Q7:Q9"/>
    <mergeCell ref="R7:S9"/>
    <mergeCell ref="K8:L8"/>
    <mergeCell ref="M8:M9"/>
    <mergeCell ref="P111:Q112"/>
  </mergeCells>
  <printOptions headings="false" gridLines="false" gridLinesSet="true" horizontalCentered="true" verticalCentered="false"/>
  <pageMargins left="0.540277777777778" right="0.690277777777778" top="0.379861111111111" bottom="0.2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14:43:30Z</dcterms:created>
  <dc:creator>ASA Institut GmbH</dc:creator>
  <dc:description>1. Dezember 2001</dc:description>
  <dc:language>en-US</dc:language>
  <cp:lastModifiedBy>Zemedelie Zemedelie</cp:lastModifiedBy>
  <cp:lastPrinted>2002-11-04T08:47:46Z</cp:lastPrinted>
  <dcterms:modified xsi:type="dcterms:W3CDTF">2002-11-15T15:10:03Z</dcterms:modified>
  <cp:revision>0</cp:revision>
  <dc:subject/>
  <dc:title>OpalRev1.1</dc:title>
</cp:coreProperties>
</file>