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Table2  Financial plan 2001" sheetId="1" state="visible" r:id="rId2"/>
    <sheet name="Table 1financial plan 2000-2006" sheetId="2" state="visible" r:id="rId3"/>
  </sheets>
  <definedNames>
    <definedName function="false" hidden="false" localSheetId="1" name="_xlnm.Print_Area" vbProcedure="false">'Table 1financial plan 2000-2006'!$A$3:$M$31</definedName>
    <definedName function="false" hidden="false" localSheetId="0" name="_xlnm.Print_Area" vbProcedure="false">'Table2  Financial plan 2001'!$A$1:$CA$30</definedName>
    <definedName function="false" hidden="false" localSheetId="0" name="_xlnm.Print_Titles" vbProcedure="false">'Table2  Financial plan 2001'!$A:$B</definedName>
    <definedName function="false" hidden="false" name="cd" vbProcedure="false">#REF!</definedName>
    <definedName function="false" hidden="false" name="dis" vbProcedure="false">#REF!</definedName>
    <definedName function="false" hidden="false" name="new" vbProcedure="false">'Table 1financial plan 2000-2006'!$B$3:$M$31</definedName>
    <definedName function="false" hidden="false" name="one" vbProcedure="false">#REF!</definedName>
    <definedName function="false" hidden="false" name="onee" vbProcedure="false">#REF!</definedName>
    <definedName function="false" hidden="false" name="three" vbProcedure="false">#REF!</definedName>
    <definedName function="false" hidden="false" name="two" vbProcedure="false">#REF!</definedName>
    <definedName function="false" hidden="false" name="twoo" vbProcedure="false">#REF!</definedName>
    <definedName function="false" hidden="false" localSheetId="0" name="one" vbProcedure="false">'Table2  Financial plan 2001'!$B$1:$M$42</definedName>
    <definedName function="false" hidden="false" localSheetId="0" name="onee" vbProcedure="false">'Table2  Financial plan 2001'!$B$1:$M$42</definedName>
    <definedName function="false" hidden="false" localSheetId="0" name="two" vbProcedure="false">#REF!</definedName>
    <definedName function="false" hidden="false" localSheetId="0" name="twoo" vbProcedure="false">#REF!</definedName>
    <definedName function="false" hidden="false" localSheetId="1" name="three" vbProcedure="false">'Table 1financial plan 2000-2006'!$B$3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60">
  <si>
    <t xml:space="preserve">2000 Година</t>
  </si>
  <si>
    <t xml:space="preserve">2002 Година</t>
  </si>
  <si>
    <t xml:space="preserve">2003 Година</t>
  </si>
  <si>
    <t xml:space="preserve">2004 Година</t>
  </si>
  <si>
    <t xml:space="preserve"> 2005 Година</t>
  </si>
  <si>
    <t xml:space="preserve">2006 Година</t>
  </si>
  <si>
    <t xml:space="preserve">Общи</t>
  </si>
  <si>
    <t xml:space="preserve">Общи Публ.</t>
  </si>
  <si>
    <t xml:space="preserve">Участие на oбщността</t>
  </si>
  <si>
    <t xml:space="preserve">Българско публично финансиране</t>
  </si>
  <si>
    <t xml:space="preserve">Частен </t>
  </si>
  <si>
    <t xml:space="preserve">%</t>
  </si>
  <si>
    <t xml:space="preserve">N</t>
  </si>
  <si>
    <t xml:space="preserve">Подпрограми и мерки</t>
  </si>
  <si>
    <t xml:space="preserve">средства</t>
  </si>
  <si>
    <t xml:space="preserve">Общо</t>
  </si>
  <si>
    <t xml:space="preserve">Централни</t>
  </si>
  <si>
    <t xml:space="preserve">Регионални</t>
  </si>
  <si>
    <t xml:space="preserve">Други</t>
  </si>
  <si>
    <t xml:space="preserve">сектор</t>
  </si>
  <si>
    <t xml:space="preserve">Правителство</t>
  </si>
  <si>
    <t xml:space="preserve">2=3+11</t>
  </si>
  <si>
    <t xml:space="preserve">3=4+6</t>
  </si>
  <si>
    <t xml:space="preserve">5=(4/3)%</t>
  </si>
  <si>
    <t xml:space="preserve">6=8+9+10</t>
  </si>
  <si>
    <t xml:space="preserve">7=(6/3)%</t>
  </si>
  <si>
    <t xml:space="preserve">Приоритетна област 1 - Подобряване на условията за производство, преработка и маркетинг на земеделска продукция, преработка и маркетинг на рибни продукти съгласно Европейските стандарти; популяризиране на екологично чисти производства и защита на околната среда</t>
  </si>
  <si>
    <t xml:space="preserve">1.1</t>
  </si>
  <si>
    <t xml:space="preserve"> Инвестиции в земеделски стопанства</t>
  </si>
  <si>
    <t xml:space="preserve">1.2</t>
  </si>
  <si>
    <t xml:space="preserve">Подобряване на преработката и маркетинга на селскостопански и рибни продукти </t>
  </si>
  <si>
    <t xml:space="preserve">1.3</t>
  </si>
  <si>
    <t xml:space="preserve">Методи на селскостопанско производство, целящи опазване на околната среда </t>
  </si>
  <si>
    <t xml:space="preserve">1.4</t>
  </si>
  <si>
    <t xml:space="preserve">Опазване на горите и залесяване </t>
  </si>
  <si>
    <t xml:space="preserve">a)Revenue generating investments</t>
  </si>
  <si>
    <t xml:space="preserve">b) Non revenue generating investments</t>
  </si>
  <si>
    <t xml:space="preserve">Sub-total</t>
  </si>
  <si>
    <t xml:space="preserve">1.5</t>
  </si>
  <si>
    <t xml:space="preserve">Създаване групи на производителите</t>
  </si>
  <si>
    <t xml:space="preserve">1.6</t>
  </si>
  <si>
    <t xml:space="preserve">Управление на водните ресурси - напояване </t>
  </si>
  <si>
    <t xml:space="preserve">Приоритетна област 2 - Интегрирано развитие на селските райони, с цел съхраняване и укрепване на техните икономики и общности </t>
  </si>
  <si>
    <t xml:space="preserve">2.1</t>
  </si>
  <si>
    <t xml:space="preserve">Развитие и разнообразяване на икономическата дейност, осигуряваща възможности за извършване на многостранни дейности и алтернативен доход </t>
  </si>
  <si>
    <t xml:space="preserve">2.2</t>
  </si>
  <si>
    <t xml:space="preserve">Обновяване и развитие на селата; опазване и съхранение на селското наследство</t>
  </si>
  <si>
    <t xml:space="preserve">2.3</t>
  </si>
  <si>
    <t xml:space="preserve">Развитие и подобряване на междуселищната инфраструктура</t>
  </si>
  <si>
    <t xml:space="preserve">Приоритетна област 3 - Инвестиции в човешки ресурси</t>
  </si>
  <si>
    <t xml:space="preserve">3.1</t>
  </si>
  <si>
    <t xml:space="preserve">Подобряване на професионалното обучение</t>
  </si>
  <si>
    <t xml:space="preserve">Приоритетна област 4 - Техническа помощ</t>
  </si>
  <si>
    <t xml:space="preserve">4.1</t>
  </si>
  <si>
    <t xml:space="preserve">Техническа помощ (Програма)</t>
  </si>
  <si>
    <t xml:space="preserve">Междинен сбор</t>
  </si>
  <si>
    <t xml:space="preserve">4.2</t>
  </si>
  <si>
    <t xml:space="preserve">Техническа помощ (Европейска комисия)</t>
  </si>
  <si>
    <t xml:space="preserve">% 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e_a_-;\-* #,##0.00\ _e_a_-;_-* \-??\ _e_a_-;_-@_-"/>
    <numFmt numFmtId="167" formatCode="0"/>
    <numFmt numFmtId="168" formatCode="#,##0"/>
    <numFmt numFmtId="169" formatCode="0.00%"/>
    <numFmt numFmtId="170" formatCode="0.0%"/>
    <numFmt numFmtId="171" formatCode="@"/>
    <numFmt numFmtId="172" formatCode="#,##0.00"/>
    <numFmt numFmtId="173" formatCode="0.000000"/>
    <numFmt numFmtId="174" formatCode="_-* #,##0.00\ _л_в_-;\-* #,##0.00\ _л_в_-;_-* \-??\ _л_в_-;_-@_-"/>
    <numFmt numFmtId="175" formatCode="#,##0.000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8"/>
      <name val="Times New Roman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4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5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5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5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57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57"/>
  <sheetViews>
    <sheetView showFormulas="false" showGridLines="true" showRowColHeaders="true" showZeros="true" rightToLeft="false" tabSelected="true" showOutlineSymbols="true" defaultGridColor="true" view="normal" topLeftCell="O18" colorId="64" zoomScale="75" zoomScaleNormal="75" zoomScalePageLayoutView="50" workbookViewId="0">
      <selection pane="topLeft" activeCell="Q34" activeCellId="0" sqref="Q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1.85"/>
    <col collapsed="false" customWidth="true" hidden="true" outlineLevel="0" max="3" min="3" style="1" width="10.85"/>
    <col collapsed="false" customWidth="true" hidden="true" outlineLevel="0" max="4" min="4" style="1" width="11.7"/>
    <col collapsed="false" customWidth="true" hidden="true" outlineLevel="0" max="5" min="5" style="1" width="10.56"/>
    <col collapsed="false" customWidth="true" hidden="true" outlineLevel="0" max="6" min="6" style="1" width="9.99"/>
    <col collapsed="false" customWidth="true" hidden="true" outlineLevel="0" max="7" min="7" style="1" width="11.13"/>
    <col collapsed="false" customWidth="true" hidden="true" outlineLevel="0" max="8" min="8" style="1" width="9.06"/>
    <col collapsed="false" customWidth="true" hidden="true" outlineLevel="0" max="9" min="9" style="1" width="12.7"/>
    <col collapsed="false" customWidth="true" hidden="true" outlineLevel="0" max="10" min="10" style="1" width="13.99"/>
    <col collapsed="false" customWidth="true" hidden="true" outlineLevel="0" max="11" min="11" style="1" width="10.85"/>
    <col collapsed="false" customWidth="true" hidden="true" outlineLevel="0" max="12" min="12" style="1" width="13.14"/>
    <col collapsed="false" customWidth="true" hidden="true" outlineLevel="0" max="13" min="13" style="1" width="10.41"/>
    <col collapsed="false" customWidth="true" hidden="false" outlineLevel="0" max="14" min="14" style="1" width="12.7"/>
    <col collapsed="false" customWidth="true" hidden="false" outlineLevel="0" max="15" min="15" style="1" width="14.41"/>
    <col collapsed="false" customWidth="true" hidden="false" outlineLevel="0" max="16" min="16" style="1" width="12.99"/>
    <col collapsed="false" customWidth="true" hidden="false" outlineLevel="0" max="17" min="17" style="1" width="10.71"/>
    <col collapsed="false" customWidth="true" hidden="false" outlineLevel="0" max="18" min="18" style="1" width="12.14"/>
    <col collapsed="false" customWidth="false" hidden="false" outlineLevel="0" max="19" min="19" style="1" width="9.14"/>
    <col collapsed="false" customWidth="true" hidden="false" outlineLevel="0" max="20" min="20" style="1" width="13.28"/>
    <col collapsed="false" customWidth="true" hidden="false" outlineLevel="0" max="21" min="21" style="1" width="13.99"/>
    <col collapsed="false" customWidth="true" hidden="false" outlineLevel="0" max="22" min="22" style="1" width="9.85"/>
    <col collapsed="false" customWidth="true" hidden="false" outlineLevel="0" max="23" min="23" style="1" width="14.85"/>
    <col collapsed="false" customWidth="true" hidden="false" outlineLevel="0" max="24" min="24" style="1" width="10.99"/>
    <col collapsed="false" customWidth="true" hidden="true" outlineLevel="0" max="26" min="25" style="1" width="12.56"/>
    <col collapsed="false" customWidth="true" hidden="true" outlineLevel="0" max="27" min="27" style="1" width="11.56"/>
    <col collapsed="false" customWidth="true" hidden="true" outlineLevel="0" max="28" min="28" style="1" width="12.14"/>
    <col collapsed="false" customWidth="true" hidden="true" outlineLevel="0" max="29" min="29" style="1" width="12.99"/>
    <col collapsed="false" customWidth="true" hidden="true" outlineLevel="0" max="30" min="30" style="1" width="9.06"/>
    <col collapsed="false" customWidth="true" hidden="true" outlineLevel="0" max="31" min="31" style="1" width="13.99"/>
    <col collapsed="false" customWidth="true" hidden="true" outlineLevel="0" max="32" min="32" style="1" width="13.56"/>
    <col collapsed="false" customWidth="false" hidden="true" outlineLevel="0" max="33" min="33" style="1" width="9.14"/>
    <col collapsed="false" customWidth="true" hidden="true" outlineLevel="0" max="34" min="34" style="1" width="13.14"/>
    <col collapsed="false" customWidth="true" hidden="true" outlineLevel="0" max="35" min="35" style="1" width="8.14"/>
    <col collapsed="false" customWidth="true" hidden="true" outlineLevel="0" max="36" min="36" style="1" width="12.7"/>
    <col collapsed="false" customWidth="true" hidden="true" outlineLevel="0" max="38" min="37" style="1" width="11.28"/>
    <col collapsed="false" customWidth="true" hidden="true" outlineLevel="0" max="39" min="39" style="1" width="11.13"/>
    <col collapsed="false" customWidth="true" hidden="true" outlineLevel="0" max="40" min="40" style="1" width="11.56"/>
    <col collapsed="false" customWidth="false" hidden="true" outlineLevel="0" max="41" min="41" style="1" width="9.14"/>
    <col collapsed="false" customWidth="true" hidden="true" outlineLevel="0" max="42" min="42" style="1" width="15.41"/>
    <col collapsed="false" customWidth="true" hidden="true" outlineLevel="0" max="43" min="43" style="1" width="14.14"/>
    <col collapsed="false" customWidth="true" hidden="true" outlineLevel="0" max="44" min="44" style="1" width="8.7"/>
    <col collapsed="false" customWidth="true" hidden="true" outlineLevel="0" max="45" min="45" style="1" width="12.56"/>
    <col collapsed="false" customWidth="true" hidden="true" outlineLevel="0" max="46" min="46" style="1" width="7.99"/>
    <col collapsed="false" customWidth="true" hidden="true" outlineLevel="0" max="47" min="47" style="1" width="12.7"/>
    <col collapsed="false" customWidth="true" hidden="true" outlineLevel="0" max="48" min="48" style="1" width="14.41"/>
    <col collapsed="false" customWidth="true" hidden="true" outlineLevel="0" max="49" min="49" style="1" width="11.7"/>
    <col collapsed="false" customWidth="true" hidden="true" outlineLevel="0" max="50" min="50" style="1" width="10.28"/>
    <col collapsed="false" customWidth="true" hidden="true" outlineLevel="0" max="51" min="51" style="1" width="11.56"/>
    <col collapsed="false" customWidth="true" hidden="true" outlineLevel="0" max="52" min="52" style="1" width="11.7"/>
    <col collapsed="false" customWidth="true" hidden="true" outlineLevel="0" max="53" min="53" style="1" width="13.85"/>
    <col collapsed="false" customWidth="true" hidden="true" outlineLevel="0" max="54" min="54" style="1" width="13.56"/>
    <col collapsed="false" customWidth="true" hidden="true" outlineLevel="0" max="55" min="55" style="1" width="9.41"/>
    <col collapsed="false" customWidth="true" hidden="true" outlineLevel="0" max="56" min="56" style="1" width="12.56"/>
    <col collapsed="false" customWidth="false" hidden="true" outlineLevel="0" max="57" min="57" style="1" width="9.14"/>
    <col collapsed="false" customWidth="true" hidden="true" outlineLevel="0" max="58" min="58" style="1" width="12.7"/>
    <col collapsed="false" customWidth="true" hidden="true" outlineLevel="0" max="59" min="59" style="1" width="12.28"/>
    <col collapsed="false" customWidth="true" hidden="true" outlineLevel="0" max="60" min="60" style="1" width="11.56"/>
    <col collapsed="false" customWidth="true" hidden="true" outlineLevel="0" max="61" min="61" style="1" width="10.13"/>
    <col collapsed="false" customWidth="true" hidden="true" outlineLevel="0" max="62" min="62" style="1" width="11.56"/>
    <col collapsed="false" customWidth="true" hidden="true" outlineLevel="0" max="63" min="63" style="1" width="8.56"/>
    <col collapsed="false" customWidth="true" hidden="true" outlineLevel="0" max="64" min="64" style="1" width="15.28"/>
    <col collapsed="false" customWidth="true" hidden="true" outlineLevel="0" max="65" min="65" style="1" width="13.28"/>
    <col collapsed="false" customWidth="false" hidden="true" outlineLevel="0" max="66" min="66" style="1" width="9.14"/>
    <col collapsed="false" customWidth="true" hidden="true" outlineLevel="0" max="67" min="67" style="1" width="12.7"/>
    <col collapsed="false" customWidth="false" hidden="true" outlineLevel="0" max="68" min="68" style="1" width="9.14"/>
    <col collapsed="false" customWidth="true" hidden="true" outlineLevel="0" max="69" min="69" style="1" width="12.7"/>
    <col collapsed="false" customWidth="true" hidden="true" outlineLevel="0" max="70" min="70" style="1" width="12.42"/>
    <col collapsed="false" customWidth="true" hidden="true" outlineLevel="0" max="71" min="71" style="1" width="11.56"/>
    <col collapsed="false" customWidth="true" hidden="true" outlineLevel="0" max="72" min="72" style="1" width="10.13"/>
    <col collapsed="false" customWidth="true" hidden="true" outlineLevel="0" max="73" min="73" style="1" width="11.56"/>
    <col collapsed="false" customWidth="true" hidden="true" outlineLevel="0" max="74" min="74" style="1" width="8.14"/>
    <col collapsed="false" customWidth="true" hidden="true" outlineLevel="0" max="75" min="75" style="1" width="13.7"/>
    <col collapsed="false" customWidth="true" hidden="true" outlineLevel="0" max="76" min="76" style="1" width="13.28"/>
    <col collapsed="false" customWidth="false" hidden="true" outlineLevel="0" max="77" min="77" style="1" width="9.14"/>
    <col collapsed="false" customWidth="true" hidden="true" outlineLevel="0" max="78" min="78" style="1" width="11.7"/>
    <col collapsed="false" customWidth="false" hidden="true" outlineLevel="0" max="103" min="79" style="1" width="9.14"/>
    <col collapsed="false" customWidth="false" hidden="false" outlineLevel="0" max="257" min="104" style="1" width="9.14"/>
  </cols>
  <sheetData>
    <row r="1" customFormat="false" ht="11.25" hidden="false" customHeight="false" outlineLevel="0" collapsed="false">
      <c r="B1" s="2"/>
      <c r="C1" s="3"/>
      <c r="D1" s="3"/>
      <c r="E1" s="4"/>
      <c r="F1" s="4"/>
      <c r="G1" s="4"/>
      <c r="H1" s="4"/>
      <c r="I1" s="5"/>
      <c r="J1" s="5"/>
      <c r="K1" s="5"/>
      <c r="L1" s="2"/>
      <c r="M1" s="2"/>
      <c r="N1" s="6"/>
      <c r="O1" s="6"/>
      <c r="P1" s="2"/>
    </row>
    <row r="2" customFormat="false" ht="12" hidden="false" customHeight="false" outlineLevel="0" collapsed="false">
      <c r="B2" s="7"/>
      <c r="C2" s="7" t="s">
        <v>0</v>
      </c>
      <c r="D2" s="8"/>
      <c r="E2" s="9"/>
      <c r="F2" s="9"/>
      <c r="G2" s="9"/>
      <c r="H2" s="9"/>
      <c r="I2" s="10"/>
      <c r="J2" s="10"/>
      <c r="K2" s="10"/>
      <c r="L2" s="11"/>
      <c r="M2" s="11"/>
      <c r="N2" s="12"/>
      <c r="O2" s="2"/>
      <c r="P2" s="2"/>
      <c r="Y2" s="13" t="s">
        <v>1</v>
      </c>
      <c r="AJ2" s="13" t="s">
        <v>2</v>
      </c>
      <c r="AU2" s="13" t="s">
        <v>3</v>
      </c>
      <c r="BF2" s="13" t="s">
        <v>4</v>
      </c>
      <c r="BQ2" s="13" t="s">
        <v>5</v>
      </c>
    </row>
    <row r="3" customFormat="false" ht="11.25" hidden="false" customHeight="false" outlineLevel="0" collapsed="false">
      <c r="A3" s="14"/>
      <c r="B3" s="15"/>
      <c r="C3" s="16" t="s">
        <v>6</v>
      </c>
      <c r="D3" s="16" t="s">
        <v>7</v>
      </c>
      <c r="E3" s="16" t="s">
        <v>8</v>
      </c>
      <c r="F3" s="16"/>
      <c r="G3" s="17" t="s">
        <v>9</v>
      </c>
      <c r="H3" s="17"/>
      <c r="I3" s="17"/>
      <c r="J3" s="17"/>
      <c r="K3" s="17"/>
      <c r="L3" s="16" t="s">
        <v>10</v>
      </c>
      <c r="M3" s="18" t="s">
        <v>11</v>
      </c>
      <c r="N3" s="19" t="s">
        <v>6</v>
      </c>
      <c r="O3" s="16" t="s">
        <v>7</v>
      </c>
      <c r="P3" s="16" t="s">
        <v>8</v>
      </c>
      <c r="Q3" s="16"/>
      <c r="R3" s="17" t="s">
        <v>9</v>
      </c>
      <c r="S3" s="17"/>
      <c r="T3" s="17"/>
      <c r="U3" s="17"/>
      <c r="V3" s="17"/>
      <c r="W3" s="16" t="s">
        <v>10</v>
      </c>
      <c r="X3" s="18" t="s">
        <v>11</v>
      </c>
      <c r="Y3" s="16" t="s">
        <v>6</v>
      </c>
      <c r="Z3" s="16" t="s">
        <v>7</v>
      </c>
      <c r="AA3" s="16" t="s">
        <v>8</v>
      </c>
      <c r="AB3" s="16"/>
      <c r="AC3" s="17" t="s">
        <v>9</v>
      </c>
      <c r="AD3" s="17"/>
      <c r="AE3" s="17"/>
      <c r="AF3" s="17"/>
      <c r="AG3" s="17"/>
      <c r="AH3" s="16" t="s">
        <v>10</v>
      </c>
      <c r="AI3" s="18" t="s">
        <v>11</v>
      </c>
      <c r="AJ3" s="19" t="s">
        <v>6</v>
      </c>
      <c r="AK3" s="16" t="s">
        <v>7</v>
      </c>
      <c r="AL3" s="16" t="s">
        <v>8</v>
      </c>
      <c r="AM3" s="16"/>
      <c r="AN3" s="17" t="s">
        <v>9</v>
      </c>
      <c r="AO3" s="17"/>
      <c r="AP3" s="17"/>
      <c r="AQ3" s="17"/>
      <c r="AR3" s="17"/>
      <c r="AS3" s="16" t="s">
        <v>10</v>
      </c>
      <c r="AT3" s="18" t="s">
        <v>11</v>
      </c>
      <c r="AU3" s="20" t="s">
        <v>6</v>
      </c>
      <c r="AV3" s="16" t="s">
        <v>7</v>
      </c>
      <c r="AW3" s="16" t="s">
        <v>8</v>
      </c>
      <c r="AX3" s="16"/>
      <c r="AY3" s="17" t="s">
        <v>9</v>
      </c>
      <c r="AZ3" s="17"/>
      <c r="BA3" s="17"/>
      <c r="BB3" s="17"/>
      <c r="BC3" s="17"/>
      <c r="BD3" s="16" t="s">
        <v>10</v>
      </c>
      <c r="BE3" s="18" t="s">
        <v>11</v>
      </c>
      <c r="BF3" s="19" t="s">
        <v>6</v>
      </c>
      <c r="BG3" s="16" t="s">
        <v>7</v>
      </c>
      <c r="BH3" s="16" t="s">
        <v>8</v>
      </c>
      <c r="BI3" s="16"/>
      <c r="BJ3" s="17" t="s">
        <v>9</v>
      </c>
      <c r="BK3" s="17"/>
      <c r="BL3" s="17"/>
      <c r="BM3" s="17"/>
      <c r="BN3" s="17"/>
      <c r="BO3" s="16" t="s">
        <v>10</v>
      </c>
      <c r="BP3" s="18" t="s">
        <v>11</v>
      </c>
      <c r="BQ3" s="19" t="s">
        <v>6</v>
      </c>
      <c r="BR3" s="16" t="s">
        <v>7</v>
      </c>
      <c r="BS3" s="16" t="s">
        <v>8</v>
      </c>
      <c r="BT3" s="16"/>
      <c r="BU3" s="17" t="s">
        <v>9</v>
      </c>
      <c r="BV3" s="17"/>
      <c r="BW3" s="17"/>
      <c r="BX3" s="17"/>
      <c r="BY3" s="17"/>
      <c r="BZ3" s="16" t="s">
        <v>10</v>
      </c>
      <c r="CA3" s="18" t="s">
        <v>11</v>
      </c>
    </row>
    <row r="4" customFormat="false" ht="21" hidden="false" customHeight="true" outlineLevel="0" collapsed="false">
      <c r="A4" s="21" t="s">
        <v>12</v>
      </c>
      <c r="B4" s="22" t="s">
        <v>13</v>
      </c>
      <c r="C4" s="23" t="s">
        <v>14</v>
      </c>
      <c r="D4" s="23" t="s">
        <v>14</v>
      </c>
      <c r="E4" s="24"/>
      <c r="F4" s="25"/>
      <c r="G4" s="26" t="s">
        <v>15</v>
      </c>
      <c r="H4" s="27"/>
      <c r="I4" s="26" t="s">
        <v>16</v>
      </c>
      <c r="J4" s="26" t="s">
        <v>17</v>
      </c>
      <c r="K4" s="26" t="s">
        <v>18</v>
      </c>
      <c r="L4" s="23" t="s">
        <v>19</v>
      </c>
      <c r="M4" s="28"/>
      <c r="N4" s="29" t="s">
        <v>14</v>
      </c>
      <c r="O4" s="23" t="s">
        <v>14</v>
      </c>
      <c r="P4" s="24"/>
      <c r="Q4" s="25"/>
      <c r="R4" s="26" t="s">
        <v>15</v>
      </c>
      <c r="S4" s="30"/>
      <c r="T4" s="31" t="s">
        <v>16</v>
      </c>
      <c r="U4" s="32" t="s">
        <v>17</v>
      </c>
      <c r="V4" s="33" t="s">
        <v>18</v>
      </c>
      <c r="W4" s="23" t="s">
        <v>19</v>
      </c>
      <c r="X4" s="28"/>
      <c r="Y4" s="23" t="s">
        <v>14</v>
      </c>
      <c r="Z4" s="23" t="s">
        <v>14</v>
      </c>
      <c r="AA4" s="24"/>
      <c r="AB4" s="25"/>
      <c r="AC4" s="26" t="s">
        <v>15</v>
      </c>
      <c r="AD4" s="30"/>
      <c r="AE4" s="31" t="s">
        <v>16</v>
      </c>
      <c r="AF4" s="32" t="s">
        <v>17</v>
      </c>
      <c r="AG4" s="33" t="s">
        <v>18</v>
      </c>
      <c r="AH4" s="23" t="s">
        <v>19</v>
      </c>
      <c r="AI4" s="28"/>
      <c r="AJ4" s="29" t="s">
        <v>14</v>
      </c>
      <c r="AK4" s="23" t="s">
        <v>14</v>
      </c>
      <c r="AL4" s="24"/>
      <c r="AM4" s="25"/>
      <c r="AN4" s="26" t="s">
        <v>15</v>
      </c>
      <c r="AO4" s="30"/>
      <c r="AP4" s="31" t="s">
        <v>16</v>
      </c>
      <c r="AQ4" s="32" t="s">
        <v>17</v>
      </c>
      <c r="AR4" s="33" t="s">
        <v>18</v>
      </c>
      <c r="AS4" s="23" t="s">
        <v>19</v>
      </c>
      <c r="AT4" s="28"/>
      <c r="AU4" s="34" t="s">
        <v>14</v>
      </c>
      <c r="AV4" s="23" t="s">
        <v>14</v>
      </c>
      <c r="AW4" s="24"/>
      <c r="AX4" s="25"/>
      <c r="AY4" s="26" t="s">
        <v>15</v>
      </c>
      <c r="AZ4" s="30"/>
      <c r="BA4" s="31" t="s">
        <v>16</v>
      </c>
      <c r="BB4" s="32" t="s">
        <v>17</v>
      </c>
      <c r="BC4" s="33" t="s">
        <v>18</v>
      </c>
      <c r="BD4" s="23" t="s">
        <v>19</v>
      </c>
      <c r="BE4" s="28"/>
      <c r="BF4" s="29" t="s">
        <v>14</v>
      </c>
      <c r="BG4" s="23" t="s">
        <v>14</v>
      </c>
      <c r="BH4" s="24"/>
      <c r="BI4" s="25"/>
      <c r="BJ4" s="26" t="s">
        <v>15</v>
      </c>
      <c r="BK4" s="30"/>
      <c r="BL4" s="31" t="s">
        <v>16</v>
      </c>
      <c r="BM4" s="32" t="s">
        <v>17</v>
      </c>
      <c r="BN4" s="33" t="s">
        <v>18</v>
      </c>
      <c r="BO4" s="23" t="s">
        <v>19</v>
      </c>
      <c r="BP4" s="28"/>
      <c r="BQ4" s="29" t="s">
        <v>14</v>
      </c>
      <c r="BR4" s="23" t="s">
        <v>14</v>
      </c>
      <c r="BS4" s="24"/>
      <c r="BT4" s="25"/>
      <c r="BU4" s="26" t="s">
        <v>15</v>
      </c>
      <c r="BV4" s="30"/>
      <c r="BW4" s="31" t="s">
        <v>16</v>
      </c>
      <c r="BX4" s="32" t="s">
        <v>17</v>
      </c>
      <c r="BY4" s="33" t="s">
        <v>18</v>
      </c>
      <c r="BZ4" s="23" t="s">
        <v>19</v>
      </c>
      <c r="CA4" s="28"/>
    </row>
    <row r="5" customFormat="false" ht="18.75" hidden="false" customHeight="true" outlineLevel="0" collapsed="false">
      <c r="A5" s="35"/>
      <c r="B5" s="36"/>
      <c r="C5" s="37"/>
      <c r="D5" s="37"/>
      <c r="E5" s="38"/>
      <c r="F5" s="38" t="s">
        <v>11</v>
      </c>
      <c r="G5" s="38"/>
      <c r="H5" s="39" t="s">
        <v>11</v>
      </c>
      <c r="I5" s="40" t="s">
        <v>20</v>
      </c>
      <c r="J5" s="26" t="s">
        <v>20</v>
      </c>
      <c r="K5" s="26"/>
      <c r="L5" s="37"/>
      <c r="M5" s="41"/>
      <c r="N5" s="42"/>
      <c r="O5" s="37"/>
      <c r="P5" s="38"/>
      <c r="Q5" s="38" t="s">
        <v>11</v>
      </c>
      <c r="R5" s="43"/>
      <c r="S5" s="44" t="s">
        <v>11</v>
      </c>
      <c r="T5" s="45" t="s">
        <v>20</v>
      </c>
      <c r="U5" s="46" t="s">
        <v>20</v>
      </c>
      <c r="V5" s="46"/>
      <c r="W5" s="37"/>
      <c r="X5" s="41"/>
      <c r="Y5" s="42"/>
      <c r="Z5" s="37"/>
      <c r="AA5" s="38"/>
      <c r="AB5" s="38" t="s">
        <v>11</v>
      </c>
      <c r="AC5" s="43"/>
      <c r="AD5" s="44" t="s">
        <v>11</v>
      </c>
      <c r="AE5" s="45" t="s">
        <v>20</v>
      </c>
      <c r="AF5" s="46" t="s">
        <v>20</v>
      </c>
      <c r="AG5" s="46"/>
      <c r="AH5" s="37"/>
      <c r="AI5" s="41"/>
      <c r="AJ5" s="42"/>
      <c r="AK5" s="37"/>
      <c r="AL5" s="38"/>
      <c r="AM5" s="38" t="s">
        <v>11</v>
      </c>
      <c r="AN5" s="43"/>
      <c r="AO5" s="44" t="s">
        <v>11</v>
      </c>
      <c r="AP5" s="45" t="s">
        <v>20</v>
      </c>
      <c r="AQ5" s="46" t="s">
        <v>20</v>
      </c>
      <c r="AR5" s="46"/>
      <c r="AS5" s="37"/>
      <c r="AT5" s="41"/>
      <c r="AU5" s="42"/>
      <c r="AV5" s="37"/>
      <c r="AW5" s="38"/>
      <c r="AX5" s="38" t="s">
        <v>11</v>
      </c>
      <c r="AY5" s="43"/>
      <c r="AZ5" s="44" t="s">
        <v>11</v>
      </c>
      <c r="BA5" s="45" t="s">
        <v>20</v>
      </c>
      <c r="BB5" s="46" t="s">
        <v>20</v>
      </c>
      <c r="BC5" s="46"/>
      <c r="BD5" s="37"/>
      <c r="BE5" s="41"/>
      <c r="BF5" s="42"/>
      <c r="BG5" s="37"/>
      <c r="BH5" s="38"/>
      <c r="BI5" s="38" t="s">
        <v>11</v>
      </c>
      <c r="BJ5" s="43"/>
      <c r="BK5" s="44" t="s">
        <v>11</v>
      </c>
      <c r="BL5" s="45" t="s">
        <v>20</v>
      </c>
      <c r="BM5" s="46" t="s">
        <v>20</v>
      </c>
      <c r="BN5" s="46"/>
      <c r="BO5" s="37"/>
      <c r="BP5" s="41"/>
      <c r="BQ5" s="42"/>
      <c r="BR5" s="37"/>
      <c r="BS5" s="38"/>
      <c r="BT5" s="38" t="s">
        <v>11</v>
      </c>
      <c r="BU5" s="43"/>
      <c r="BV5" s="44" t="s">
        <v>11</v>
      </c>
      <c r="BW5" s="45" t="s">
        <v>20</v>
      </c>
      <c r="BX5" s="46" t="s">
        <v>20</v>
      </c>
      <c r="BY5" s="46"/>
      <c r="BZ5" s="37"/>
      <c r="CA5" s="41"/>
    </row>
    <row r="6" customFormat="false" ht="11.25" hidden="false" customHeight="false" outlineLevel="0" collapsed="false">
      <c r="A6" s="47"/>
      <c r="B6" s="38" t="n">
        <v>1</v>
      </c>
      <c r="C6" s="38" t="s">
        <v>21</v>
      </c>
      <c r="D6" s="38" t="s">
        <v>22</v>
      </c>
      <c r="E6" s="48" t="n">
        <v>4</v>
      </c>
      <c r="F6" s="38" t="s">
        <v>23</v>
      </c>
      <c r="G6" s="39" t="s">
        <v>24</v>
      </c>
      <c r="H6" s="39" t="s">
        <v>25</v>
      </c>
      <c r="I6" s="38" t="n">
        <v>8</v>
      </c>
      <c r="J6" s="49" t="n">
        <v>9</v>
      </c>
      <c r="K6" s="38" t="n">
        <v>10</v>
      </c>
      <c r="L6" s="38" t="n">
        <v>11</v>
      </c>
      <c r="M6" s="50"/>
      <c r="N6" s="47" t="s">
        <v>21</v>
      </c>
      <c r="O6" s="38" t="s">
        <v>22</v>
      </c>
      <c r="P6" s="48" t="n">
        <v>4</v>
      </c>
      <c r="Q6" s="38" t="s">
        <v>23</v>
      </c>
      <c r="R6" s="39" t="s">
        <v>24</v>
      </c>
      <c r="S6" s="39" t="s">
        <v>25</v>
      </c>
      <c r="T6" s="38" t="n">
        <v>8</v>
      </c>
      <c r="U6" s="49" t="n">
        <v>9</v>
      </c>
      <c r="V6" s="38" t="n">
        <v>10</v>
      </c>
      <c r="W6" s="38" t="n">
        <v>11</v>
      </c>
      <c r="X6" s="51"/>
      <c r="Y6" s="37" t="s">
        <v>21</v>
      </c>
      <c r="Z6" s="37" t="s">
        <v>22</v>
      </c>
      <c r="AA6" s="52" t="n">
        <v>4</v>
      </c>
      <c r="AB6" s="37" t="s">
        <v>23</v>
      </c>
      <c r="AC6" s="44" t="s">
        <v>24</v>
      </c>
      <c r="AD6" s="44" t="s">
        <v>25</v>
      </c>
      <c r="AE6" s="37" t="n">
        <v>8</v>
      </c>
      <c r="AF6" s="53" t="n">
        <v>9</v>
      </c>
      <c r="AG6" s="37" t="n">
        <v>10</v>
      </c>
      <c r="AH6" s="37" t="n">
        <v>11</v>
      </c>
      <c r="AI6" s="51"/>
      <c r="AJ6" s="47" t="s">
        <v>21</v>
      </c>
      <c r="AK6" s="38" t="s">
        <v>22</v>
      </c>
      <c r="AL6" s="48" t="n">
        <v>4</v>
      </c>
      <c r="AM6" s="38" t="s">
        <v>23</v>
      </c>
      <c r="AN6" s="39" t="s">
        <v>24</v>
      </c>
      <c r="AO6" s="39" t="s">
        <v>25</v>
      </c>
      <c r="AP6" s="38" t="n">
        <v>8</v>
      </c>
      <c r="AQ6" s="49" t="n">
        <v>9</v>
      </c>
      <c r="AR6" s="38" t="n">
        <v>10</v>
      </c>
      <c r="AS6" s="38" t="n">
        <v>11</v>
      </c>
      <c r="AT6" s="50"/>
      <c r="AU6" s="47" t="s">
        <v>21</v>
      </c>
      <c r="AV6" s="38" t="s">
        <v>22</v>
      </c>
      <c r="AW6" s="48" t="n">
        <v>4</v>
      </c>
      <c r="AX6" s="38" t="s">
        <v>23</v>
      </c>
      <c r="AY6" s="39" t="s">
        <v>24</v>
      </c>
      <c r="AZ6" s="39" t="s">
        <v>25</v>
      </c>
      <c r="BA6" s="38" t="n">
        <v>8</v>
      </c>
      <c r="BB6" s="49" t="n">
        <v>9</v>
      </c>
      <c r="BC6" s="38" t="n">
        <v>10</v>
      </c>
      <c r="BD6" s="38" t="n">
        <v>11</v>
      </c>
      <c r="BE6" s="50"/>
      <c r="BF6" s="47" t="s">
        <v>21</v>
      </c>
      <c r="BG6" s="38" t="s">
        <v>22</v>
      </c>
      <c r="BH6" s="48" t="n">
        <v>4</v>
      </c>
      <c r="BI6" s="38" t="s">
        <v>23</v>
      </c>
      <c r="BJ6" s="39" t="s">
        <v>24</v>
      </c>
      <c r="BK6" s="39" t="s">
        <v>25</v>
      </c>
      <c r="BL6" s="38" t="n">
        <v>8</v>
      </c>
      <c r="BM6" s="49" t="n">
        <v>9</v>
      </c>
      <c r="BN6" s="38" t="n">
        <v>10</v>
      </c>
      <c r="BO6" s="38" t="n">
        <v>11</v>
      </c>
      <c r="BP6" s="50"/>
      <c r="BQ6" s="47" t="s">
        <v>21</v>
      </c>
      <c r="BR6" s="38" t="s">
        <v>22</v>
      </c>
      <c r="BS6" s="48" t="n">
        <v>4</v>
      </c>
      <c r="BT6" s="38" t="s">
        <v>23</v>
      </c>
      <c r="BU6" s="39" t="s">
        <v>24</v>
      </c>
      <c r="BV6" s="39" t="s">
        <v>25</v>
      </c>
      <c r="BW6" s="38" t="n">
        <v>8</v>
      </c>
      <c r="BX6" s="49" t="n">
        <v>9</v>
      </c>
      <c r="BY6" s="38" t="n">
        <v>10</v>
      </c>
      <c r="BZ6" s="38" t="n">
        <v>11</v>
      </c>
      <c r="CA6" s="50"/>
    </row>
    <row r="7" customFormat="false" ht="67.5" hidden="false" customHeight="true" outlineLevel="0" collapsed="false">
      <c r="A7" s="54"/>
      <c r="B7" s="55" t="s">
        <v>26</v>
      </c>
      <c r="C7" s="56" t="n">
        <v>130090094</v>
      </c>
      <c r="D7" s="56" t="n">
        <f aca="false">+E7+G7</f>
        <v>65045046.6666667</v>
      </c>
      <c r="E7" s="57" t="n">
        <f aca="false">+E8+E9+E10+E11+E15+E16</f>
        <v>48783785</v>
      </c>
      <c r="F7" s="58" t="n">
        <f aca="false">E7/D7</f>
        <v>0.75</v>
      </c>
      <c r="G7" s="56" t="n">
        <f aca="false">+I7+J7+K7</f>
        <v>16261261.6666667</v>
      </c>
      <c r="H7" s="58" t="n">
        <f aca="false">G7/D7</f>
        <v>0.25</v>
      </c>
      <c r="I7" s="59" t="n">
        <f aca="false">E7*0.25/0.75</f>
        <v>16261261.6666667</v>
      </c>
      <c r="J7" s="60" t="n">
        <f aca="false">J17</f>
        <v>0</v>
      </c>
      <c r="K7" s="60" t="n">
        <f aca="false">K17</f>
        <v>0</v>
      </c>
      <c r="L7" s="59" t="n">
        <f aca="false">E7+I7</f>
        <v>65045046.6666667</v>
      </c>
      <c r="M7" s="61" t="n">
        <f aca="false">L7/C7</f>
        <v>0.499999997437673</v>
      </c>
      <c r="N7" s="62" t="n">
        <f aca="false">+N8+N9+N10+N11+N15+N16</f>
        <v>91406994.3333333</v>
      </c>
      <c r="O7" s="56" t="n">
        <f aca="false">+O8+O9+O10+O11+O15+O16</f>
        <v>49614164</v>
      </c>
      <c r="P7" s="57" t="n">
        <f aca="false">+P8+P9+P10+P11+P15+P16</f>
        <v>37210623</v>
      </c>
      <c r="Q7" s="58" t="n">
        <f aca="false">P7/O7</f>
        <v>0.75</v>
      </c>
      <c r="R7" s="56" t="n">
        <f aca="false">+T7+U7+V7</f>
        <v>12403540</v>
      </c>
      <c r="S7" s="58" t="n">
        <f aca="false">R7/O7</f>
        <v>0.249999979844465</v>
      </c>
      <c r="T7" s="59" t="n">
        <v>12403540</v>
      </c>
      <c r="U7" s="60" t="n">
        <f aca="false">U17</f>
        <v>0</v>
      </c>
      <c r="V7" s="60" t="n">
        <f aca="false">V17</f>
        <v>0</v>
      </c>
      <c r="W7" s="59" t="n">
        <f aca="false">W8+W9+W11</f>
        <v>41792830.3333333</v>
      </c>
      <c r="X7" s="61" t="n">
        <f aca="false">W7/N7</f>
        <v>0.457216984741098</v>
      </c>
      <c r="Y7" s="56" t="n">
        <f aca="false">+Z7+AH7</f>
        <v>85134994</v>
      </c>
      <c r="Z7" s="56" t="n">
        <f aca="false">+AA7+AC7</f>
        <v>48520830</v>
      </c>
      <c r="AA7" s="57" t="n">
        <f aca="false">+AA8+AA9+AA10+AA11+AA15+AA16</f>
        <v>36390623</v>
      </c>
      <c r="AB7" s="58" t="n">
        <f aca="false">AA7/Z7</f>
        <v>0.750000010304853</v>
      </c>
      <c r="AC7" s="56" t="n">
        <v>12130207</v>
      </c>
      <c r="AD7" s="58" t="n">
        <f aca="false">AC7/Z7</f>
        <v>0.249999989695147</v>
      </c>
      <c r="AE7" s="59" t="n">
        <v>12130207</v>
      </c>
      <c r="AF7" s="60" t="n">
        <f aca="false">AF17</f>
        <v>0</v>
      </c>
      <c r="AG7" s="60" t="n">
        <f aca="false">AG17</f>
        <v>0</v>
      </c>
      <c r="AH7" s="59" t="n">
        <f aca="false">+AH8+AH9+AH11</f>
        <v>36614164</v>
      </c>
      <c r="AI7" s="61" t="n">
        <f aca="false">AH7/Y7</f>
        <v>0.430071845661961</v>
      </c>
      <c r="AJ7" s="62" t="n">
        <f aca="false">+AK7+AS7</f>
        <v>79374994.6666667</v>
      </c>
      <c r="AK7" s="56" t="n">
        <f aca="false">+AL7+AN7</f>
        <v>45720830.6666667</v>
      </c>
      <c r="AL7" s="57" t="n">
        <f aca="false">+AL8+AL9+AL10+AL11+AL15+AL16</f>
        <v>34290623</v>
      </c>
      <c r="AM7" s="58" t="n">
        <f aca="false">AL7/AK7</f>
        <v>0.75</v>
      </c>
      <c r="AN7" s="56" t="n">
        <f aca="false">+AP7+AQ7+AR7</f>
        <v>11430207.6666667</v>
      </c>
      <c r="AO7" s="58" t="n">
        <f aca="false">AN7/AK7</f>
        <v>0.25</v>
      </c>
      <c r="AP7" s="59" t="n">
        <f aca="false">AL7*0.25/0.75</f>
        <v>11430207.6666667</v>
      </c>
      <c r="AQ7" s="60" t="n">
        <f aca="false">AQ17</f>
        <v>0</v>
      </c>
      <c r="AR7" s="60" t="n">
        <f aca="false">AR17</f>
        <v>0</v>
      </c>
      <c r="AS7" s="59" t="n">
        <f aca="false">+AS8+AS9+AS11</f>
        <v>33654164</v>
      </c>
      <c r="AT7" s="61" t="n">
        <f aca="false">AS7/AJ7</f>
        <v>0.423989496205069</v>
      </c>
      <c r="AU7" s="62" t="n">
        <f aca="false">+AV7+BD7</f>
        <v>80481661.6666667</v>
      </c>
      <c r="AV7" s="56" t="n">
        <f aca="false">+AW7+AY7</f>
        <v>46480830.6666667</v>
      </c>
      <c r="AW7" s="57" t="n">
        <f aca="false">+AW8+AW9+AW10+AW11+AW15+AW16</f>
        <v>34860623</v>
      </c>
      <c r="AX7" s="58" t="n">
        <f aca="false">AW7/AV7</f>
        <v>0.75</v>
      </c>
      <c r="AY7" s="56" t="n">
        <f aca="false">+BA7+BB7+BC7</f>
        <v>11620207.6666667</v>
      </c>
      <c r="AZ7" s="58" t="n">
        <f aca="false">AY7/AV7</f>
        <v>0.25</v>
      </c>
      <c r="BA7" s="59" t="n">
        <f aca="false">AW7*0.25/0.75</f>
        <v>11620207.6666667</v>
      </c>
      <c r="BB7" s="60" t="n">
        <f aca="false">BB17</f>
        <v>0</v>
      </c>
      <c r="BC7" s="60" t="n">
        <f aca="false">BC17</f>
        <v>0</v>
      </c>
      <c r="BD7" s="59" t="n">
        <f aca="false">+BD8+BD9+BD11</f>
        <v>34000831</v>
      </c>
      <c r="BE7" s="61" t="n">
        <f aca="false">BD7/AU7</f>
        <v>0.422466811642412</v>
      </c>
      <c r="BF7" s="62" t="n">
        <f aca="false">+BG7+BO7</f>
        <v>83161663</v>
      </c>
      <c r="BG7" s="56" t="n">
        <f aca="false">+BH7+BJ7</f>
        <v>46414165</v>
      </c>
      <c r="BH7" s="57" t="n">
        <f aca="false">+BH8+BH9+BH10+BH11+BH15+BH16</f>
        <v>34810623</v>
      </c>
      <c r="BI7" s="58" t="n">
        <f aca="false">BH7/BG7</f>
        <v>0.74999998384114</v>
      </c>
      <c r="BJ7" s="56" t="n">
        <f aca="false">+BL7+BM7+BN7</f>
        <v>11603542</v>
      </c>
      <c r="BK7" s="58" t="n">
        <f aca="false">BJ7/BG7</f>
        <v>0.25000001615886</v>
      </c>
      <c r="BL7" s="59" t="n">
        <v>11603542</v>
      </c>
      <c r="BM7" s="60" t="n">
        <f aca="false">BM17</f>
        <v>0</v>
      </c>
      <c r="BN7" s="60" t="n">
        <f aca="false">BN17</f>
        <v>0</v>
      </c>
      <c r="BO7" s="59" t="n">
        <f aca="false">+BO8+BO9+BO11</f>
        <v>36747498</v>
      </c>
      <c r="BP7" s="61" t="n">
        <f aca="false">BO7/BF7</f>
        <v>0.441880268796453</v>
      </c>
      <c r="BQ7" s="62" t="n">
        <f aca="false">+BR7+BZ7</f>
        <v>84409663</v>
      </c>
      <c r="BR7" s="56" t="n">
        <f aca="false">+BS7+BU7</f>
        <v>47054165</v>
      </c>
      <c r="BS7" s="57" t="n">
        <f aca="false">+BS8+BS9+BS10+BS11+BS15+BS16</f>
        <v>35290623</v>
      </c>
      <c r="BT7" s="58" t="n">
        <f aca="false">BS7/BR7</f>
        <v>0.749999984060922</v>
      </c>
      <c r="BU7" s="56" t="n">
        <f aca="false">+BW7+BX7+BY7</f>
        <v>11763542</v>
      </c>
      <c r="BV7" s="58" t="n">
        <f aca="false">BU7/BR7</f>
        <v>0.250000015939078</v>
      </c>
      <c r="BW7" s="59" t="n">
        <v>11763542</v>
      </c>
      <c r="BX7" s="60" t="n">
        <f aca="false">BX17</f>
        <v>0</v>
      </c>
      <c r="BY7" s="60" t="n">
        <f aca="false">BY17</f>
        <v>0</v>
      </c>
      <c r="BZ7" s="59" t="n">
        <f aca="false">+BZ8+BZ9+BZ11</f>
        <v>37355498</v>
      </c>
      <c r="CA7" s="61" t="n">
        <f aca="false">BZ7/BQ7</f>
        <v>0.442550019421355</v>
      </c>
    </row>
    <row r="8" customFormat="false" ht="26.25" hidden="false" customHeight="true" outlineLevel="0" collapsed="false">
      <c r="A8" s="63" t="s">
        <v>27</v>
      </c>
      <c r="B8" s="64" t="s">
        <v>28</v>
      </c>
      <c r="C8" s="65" t="n">
        <f aca="false">+D8+L8</f>
        <v>38784000</v>
      </c>
      <c r="D8" s="65" t="n">
        <f aca="false">+E8+G8</f>
        <v>19392000</v>
      </c>
      <c r="E8" s="65" t="n">
        <v>14544000</v>
      </c>
      <c r="F8" s="66" t="n">
        <f aca="false">E8/D8</f>
        <v>0.75</v>
      </c>
      <c r="G8" s="65" t="n">
        <f aca="false">+I8+J8+K8</f>
        <v>4848000</v>
      </c>
      <c r="H8" s="66" t="n">
        <f aca="false">G8/D8</f>
        <v>0.25</v>
      </c>
      <c r="I8" s="67" t="n">
        <f aca="false">E8*0.25/0.75</f>
        <v>4848000</v>
      </c>
      <c r="J8" s="68" t="n">
        <f aca="false">J18</f>
        <v>0</v>
      </c>
      <c r="K8" s="68" t="n">
        <f aca="false">K18</f>
        <v>0</v>
      </c>
      <c r="L8" s="67" t="n">
        <f aca="false">E8+I8</f>
        <v>19392000</v>
      </c>
      <c r="M8" s="69" t="n">
        <f aca="false">L8/C8</f>
        <v>0.5</v>
      </c>
      <c r="N8" s="70" t="n">
        <f aca="false">+O8+W8</f>
        <v>34480000</v>
      </c>
      <c r="O8" s="65" t="n">
        <f aca="false">+P8+R8</f>
        <v>17240000</v>
      </c>
      <c r="P8" s="71" t="n">
        <v>12930000</v>
      </c>
      <c r="Q8" s="66" t="n">
        <f aca="false">P8/O8</f>
        <v>0.75</v>
      </c>
      <c r="R8" s="65" t="n">
        <f aca="false">+T8+U8+V8</f>
        <v>4310000</v>
      </c>
      <c r="S8" s="66" t="n">
        <f aca="false">R8/O8</f>
        <v>0.25</v>
      </c>
      <c r="T8" s="67" t="n">
        <f aca="false">P8*0.25/0.75</f>
        <v>4310000</v>
      </c>
      <c r="U8" s="68" t="n">
        <f aca="false">U18</f>
        <v>0</v>
      </c>
      <c r="V8" s="68" t="n">
        <f aca="false">V18</f>
        <v>0</v>
      </c>
      <c r="W8" s="67" t="n">
        <f aca="false">P8+T8</f>
        <v>17240000</v>
      </c>
      <c r="X8" s="69" t="n">
        <f aca="false">W8/N8</f>
        <v>0.5</v>
      </c>
      <c r="Y8" s="65" t="n">
        <f aca="false">+Z8+AH8</f>
        <v>33960000</v>
      </c>
      <c r="Z8" s="65" t="n">
        <f aca="false">+AA8+AC8</f>
        <v>16980000</v>
      </c>
      <c r="AA8" s="71" t="n">
        <v>12735000</v>
      </c>
      <c r="AB8" s="66" t="n">
        <f aca="false">AA8/Z8</f>
        <v>0.75</v>
      </c>
      <c r="AC8" s="65" t="n">
        <f aca="false">+AE8+AF8+AG8</f>
        <v>4245000</v>
      </c>
      <c r="AD8" s="66" t="n">
        <f aca="false">AC8/Z8</f>
        <v>0.25</v>
      </c>
      <c r="AE8" s="67" t="n">
        <f aca="false">AA8*0.25/0.75</f>
        <v>4245000</v>
      </c>
      <c r="AF8" s="68" t="n">
        <f aca="false">AF18</f>
        <v>0</v>
      </c>
      <c r="AG8" s="68" t="n">
        <f aca="false">AG18</f>
        <v>0</v>
      </c>
      <c r="AH8" s="67" t="n">
        <v>16980000</v>
      </c>
      <c r="AI8" s="69" t="n">
        <f aca="false">AH8/Y8</f>
        <v>0.5</v>
      </c>
      <c r="AJ8" s="70" t="n">
        <f aca="false">+AK8+AS8</f>
        <v>47680000</v>
      </c>
      <c r="AK8" s="65" t="n">
        <f aca="false">+AL8+AN8</f>
        <v>23840000</v>
      </c>
      <c r="AL8" s="71" t="n">
        <v>17880000</v>
      </c>
      <c r="AM8" s="66" t="n">
        <f aca="false">AL8/AK8</f>
        <v>0.75</v>
      </c>
      <c r="AN8" s="65" t="n">
        <f aca="false">+AP8+AQ8+AR8</f>
        <v>5960000</v>
      </c>
      <c r="AO8" s="66" t="n">
        <f aca="false">AN8/AK8</f>
        <v>0.25</v>
      </c>
      <c r="AP8" s="67" t="n">
        <f aca="false">AL8*0.25/0.75</f>
        <v>5960000</v>
      </c>
      <c r="AQ8" s="68" t="n">
        <f aca="false">AQ18</f>
        <v>0</v>
      </c>
      <c r="AR8" s="68" t="n">
        <f aca="false">AR18</f>
        <v>0</v>
      </c>
      <c r="AS8" s="67" t="n">
        <v>23840000</v>
      </c>
      <c r="AT8" s="69" t="n">
        <f aca="false">AS8/AJ8</f>
        <v>0.5</v>
      </c>
      <c r="AU8" s="70" t="n">
        <f aca="false">+AV8+BD8</f>
        <v>45973333.6666667</v>
      </c>
      <c r="AV8" s="65" t="n">
        <f aca="false">+AW8+AY8</f>
        <v>22986666.6666667</v>
      </c>
      <c r="AW8" s="71" t="n">
        <v>17240000</v>
      </c>
      <c r="AX8" s="66" t="n">
        <f aca="false">AW8/AV8</f>
        <v>0.75</v>
      </c>
      <c r="AY8" s="65" t="n">
        <f aca="false">+BA8+BB8+BC8</f>
        <v>5746666.66666667</v>
      </c>
      <c r="AZ8" s="66" t="n">
        <f aca="false">AY8/AV8</f>
        <v>0.25</v>
      </c>
      <c r="BA8" s="67" t="n">
        <f aca="false">AW8*0.25/0.75</f>
        <v>5746666.66666667</v>
      </c>
      <c r="BB8" s="68" t="n">
        <f aca="false">BB18</f>
        <v>0</v>
      </c>
      <c r="BC8" s="68" t="n">
        <f aca="false">BC18</f>
        <v>0</v>
      </c>
      <c r="BD8" s="67" t="n">
        <v>22986667</v>
      </c>
      <c r="BE8" s="69" t="n">
        <f aca="false">BD8/AU8</f>
        <v>0.50000000362529</v>
      </c>
      <c r="BF8" s="70" t="n">
        <f aca="false">+BG8+BO8</f>
        <v>47464000</v>
      </c>
      <c r="BG8" s="65" t="n">
        <f aca="false">+BH8+BJ8</f>
        <v>23732000</v>
      </c>
      <c r="BH8" s="71" t="n">
        <v>17799000</v>
      </c>
      <c r="BI8" s="66" t="n">
        <f aca="false">BH8/BG8</f>
        <v>0.75</v>
      </c>
      <c r="BJ8" s="65" t="n">
        <f aca="false">+BL8+BM8+BN8</f>
        <v>5933000</v>
      </c>
      <c r="BK8" s="66" t="n">
        <f aca="false">BJ8/BG8</f>
        <v>0.25</v>
      </c>
      <c r="BL8" s="67" t="n">
        <f aca="false">BH8*0.25/0.75</f>
        <v>5933000</v>
      </c>
      <c r="BM8" s="68" t="n">
        <f aca="false">BM18</f>
        <v>0</v>
      </c>
      <c r="BN8" s="68" t="n">
        <f aca="false">BN18</f>
        <v>0</v>
      </c>
      <c r="BO8" s="67" t="n">
        <v>23732000</v>
      </c>
      <c r="BP8" s="69" t="n">
        <f aca="false">BO8/BF8</f>
        <v>0.5</v>
      </c>
      <c r="BQ8" s="70" t="n">
        <f aca="false">+BR8+BZ8</f>
        <v>52992000</v>
      </c>
      <c r="BR8" s="65" t="n">
        <f aca="false">+BS8+BU8</f>
        <v>26496000</v>
      </c>
      <c r="BS8" s="71" t="n">
        <v>19872000</v>
      </c>
      <c r="BT8" s="66" t="n">
        <f aca="false">BS8/BR8</f>
        <v>0.75</v>
      </c>
      <c r="BU8" s="65" t="n">
        <f aca="false">+BW8+BX8+BY8</f>
        <v>6624000</v>
      </c>
      <c r="BV8" s="66" t="n">
        <f aca="false">BU8/BR8</f>
        <v>0.25</v>
      </c>
      <c r="BW8" s="67" t="n">
        <f aca="false">BS8*0.25/0.75</f>
        <v>6624000</v>
      </c>
      <c r="BX8" s="68" t="n">
        <f aca="false">BX18</f>
        <v>0</v>
      </c>
      <c r="BY8" s="68" t="n">
        <f aca="false">BY18</f>
        <v>0</v>
      </c>
      <c r="BZ8" s="67" t="n">
        <v>26496000</v>
      </c>
      <c r="CA8" s="69" t="n">
        <f aca="false">BZ8/BQ8</f>
        <v>0.5</v>
      </c>
    </row>
    <row r="9" customFormat="false" ht="36.75" hidden="false" customHeight="true" outlineLevel="0" collapsed="false">
      <c r="A9" s="63" t="s">
        <v>29</v>
      </c>
      <c r="B9" s="72" t="s">
        <v>30</v>
      </c>
      <c r="C9" s="65" t="n">
        <v>91306094</v>
      </c>
      <c r="D9" s="65" t="n">
        <f aca="false">+E9+G9</f>
        <v>45653046.6666667</v>
      </c>
      <c r="E9" s="65" t="n">
        <v>34239785</v>
      </c>
      <c r="F9" s="66" t="n">
        <f aca="false">E9/D9</f>
        <v>0.75</v>
      </c>
      <c r="G9" s="65" t="n">
        <f aca="false">+I9+J9+K9</f>
        <v>11413261.6666667</v>
      </c>
      <c r="H9" s="66" t="n">
        <f aca="false">G9/D9</f>
        <v>0.25</v>
      </c>
      <c r="I9" s="67" t="n">
        <f aca="false">E9*0.25/0.75</f>
        <v>11413261.6666667</v>
      </c>
      <c r="J9" s="68" t="n">
        <f aca="false">J19</f>
        <v>0</v>
      </c>
      <c r="K9" s="68" t="n">
        <f aca="false">K19</f>
        <v>0</v>
      </c>
      <c r="L9" s="67" t="n">
        <f aca="false">E9+I9</f>
        <v>45653046.6666667</v>
      </c>
      <c r="M9" s="69" t="n">
        <f aca="false">L9/C9</f>
        <v>0.499999996349276</v>
      </c>
      <c r="N9" s="70" t="n">
        <f aca="false">+O9+W9</f>
        <v>47958994.6666667</v>
      </c>
      <c r="O9" s="65" t="n">
        <f aca="false">+P9+R9</f>
        <v>23979497.3333333</v>
      </c>
      <c r="P9" s="65" t="n">
        <v>17984623</v>
      </c>
      <c r="Q9" s="66" t="n">
        <f aca="false">P9/O9</f>
        <v>0.75</v>
      </c>
      <c r="R9" s="65" t="n">
        <f aca="false">+T9+U9+V9</f>
        <v>5994874.33333333</v>
      </c>
      <c r="S9" s="66" t="n">
        <f aca="false">R9/O9</f>
        <v>0.25</v>
      </c>
      <c r="T9" s="67" t="n">
        <f aca="false">P9*0.25/0.75</f>
        <v>5994874.33333333</v>
      </c>
      <c r="U9" s="68" t="n">
        <f aca="false">U19</f>
        <v>0</v>
      </c>
      <c r="V9" s="68" t="n">
        <f aca="false">V19</f>
        <v>0</v>
      </c>
      <c r="W9" s="67" t="n">
        <f aca="false">P9+T9</f>
        <v>23979497.3333333</v>
      </c>
      <c r="X9" s="69" t="n">
        <f aca="false">W9/N9</f>
        <v>0.5</v>
      </c>
      <c r="Y9" s="65" t="n">
        <f aca="false">+Z9+AH9</f>
        <v>37028328</v>
      </c>
      <c r="Z9" s="65" t="n">
        <f aca="false">+AA9+AC9</f>
        <v>18514164</v>
      </c>
      <c r="AA9" s="65" t="n">
        <v>13885623</v>
      </c>
      <c r="AB9" s="66" t="n">
        <f aca="false">AA9/Z9</f>
        <v>0.75</v>
      </c>
      <c r="AC9" s="65" t="n">
        <f aca="false">+AE9+AF9+AG9</f>
        <v>4628541</v>
      </c>
      <c r="AD9" s="66" t="n">
        <f aca="false">AC9/Z9</f>
        <v>0.25</v>
      </c>
      <c r="AE9" s="67" t="n">
        <f aca="false">AA9*0.25/0.75</f>
        <v>4628541</v>
      </c>
      <c r="AF9" s="68" t="n">
        <f aca="false">AF19</f>
        <v>0</v>
      </c>
      <c r="AG9" s="68" t="n">
        <f aca="false">AG19</f>
        <v>0</v>
      </c>
      <c r="AH9" s="67" t="n">
        <f aca="false">AA9+AE9</f>
        <v>18514164</v>
      </c>
      <c r="AI9" s="69" t="n">
        <f aca="false">AH9/Y9</f>
        <v>0.5</v>
      </c>
      <c r="AJ9" s="70" t="n">
        <f aca="false">+AK9+AS9</f>
        <v>14881661.6666667</v>
      </c>
      <c r="AK9" s="65" t="n">
        <f aca="false">+AL9+AN9</f>
        <v>7440830.66666667</v>
      </c>
      <c r="AL9" s="65" t="n">
        <v>5580623</v>
      </c>
      <c r="AM9" s="66" t="n">
        <f aca="false">AL9/AK9</f>
        <v>0.75</v>
      </c>
      <c r="AN9" s="65" t="n">
        <f aca="false">+AP9+AQ9+AR9</f>
        <v>1860207.66666667</v>
      </c>
      <c r="AO9" s="66" t="n">
        <f aca="false">AN9/AK9</f>
        <v>0.25</v>
      </c>
      <c r="AP9" s="67" t="n">
        <f aca="false">AL9*0.25/0.75</f>
        <v>1860207.66666667</v>
      </c>
      <c r="AQ9" s="68" t="n">
        <f aca="false">AQ19</f>
        <v>0</v>
      </c>
      <c r="AR9" s="68" t="n">
        <f aca="false">AR19</f>
        <v>0</v>
      </c>
      <c r="AS9" s="67" t="n">
        <v>7440831</v>
      </c>
      <c r="AT9" s="69" t="n">
        <f aca="false">AS9/AJ9</f>
        <v>0.500000011199466</v>
      </c>
      <c r="AU9" s="70" t="n">
        <f aca="false">+AV9+BD9</f>
        <v>13441661.6666667</v>
      </c>
      <c r="AV9" s="65" t="n">
        <f aca="false">+AW9+AY9</f>
        <v>6720830.66666667</v>
      </c>
      <c r="AW9" s="65" t="n">
        <v>5040623</v>
      </c>
      <c r="AX9" s="66" t="n">
        <f aca="false">AW9/AV9</f>
        <v>0.75</v>
      </c>
      <c r="AY9" s="65" t="n">
        <f aca="false">+BA9+BB9+BC9</f>
        <v>1680207.66666667</v>
      </c>
      <c r="AZ9" s="66" t="n">
        <f aca="false">AY9/AV9</f>
        <v>0.25</v>
      </c>
      <c r="BA9" s="67" t="n">
        <f aca="false">AW9*0.25/0.75</f>
        <v>1680207.66666667</v>
      </c>
      <c r="BB9" s="68" t="n">
        <f aca="false">BB19</f>
        <v>0</v>
      </c>
      <c r="BC9" s="68" t="n">
        <f aca="false">BC19</f>
        <v>0</v>
      </c>
      <c r="BD9" s="67" t="n">
        <v>6720831</v>
      </c>
      <c r="BE9" s="69" t="n">
        <f aca="false">BD9/AU9</f>
        <v>0.500000012399261</v>
      </c>
      <c r="BF9" s="70" t="n">
        <f aca="false">+BG9+BO9</f>
        <v>15577661.6666667</v>
      </c>
      <c r="BG9" s="65" t="n">
        <f aca="false">+BH9+BJ9</f>
        <v>7788830.66666667</v>
      </c>
      <c r="BH9" s="65" t="n">
        <v>5841623</v>
      </c>
      <c r="BI9" s="66" t="n">
        <f aca="false">BH9/BG9</f>
        <v>0.75</v>
      </c>
      <c r="BJ9" s="65" t="n">
        <f aca="false">+BL9+BM9+BN9</f>
        <v>1947207.66666667</v>
      </c>
      <c r="BK9" s="66" t="n">
        <f aca="false">BJ9/BG9</f>
        <v>0.25</v>
      </c>
      <c r="BL9" s="67" t="n">
        <f aca="false">BH9*0.25/0.75</f>
        <v>1947207.66666667</v>
      </c>
      <c r="BM9" s="68" t="n">
        <f aca="false">BM19</f>
        <v>0</v>
      </c>
      <c r="BN9" s="68" t="n">
        <f aca="false">BN19</f>
        <v>0</v>
      </c>
      <c r="BO9" s="67" t="n">
        <v>7788831</v>
      </c>
      <c r="BP9" s="69" t="n">
        <f aca="false">BO9/BF9</f>
        <v>0.500000010699081</v>
      </c>
      <c r="BQ9" s="70" t="n">
        <f aca="false">+BR9+BZ9</f>
        <v>9505661.66666667</v>
      </c>
      <c r="BR9" s="65" t="n">
        <f aca="false">+BS9+BU9</f>
        <v>4752830.66666667</v>
      </c>
      <c r="BS9" s="65" t="n">
        <v>3564623</v>
      </c>
      <c r="BT9" s="66" t="n">
        <f aca="false">BS9/BR9</f>
        <v>0.75</v>
      </c>
      <c r="BU9" s="65" t="n">
        <f aca="false">+BW9+BX9+BY9</f>
        <v>1188207.66666667</v>
      </c>
      <c r="BV9" s="66" t="n">
        <f aca="false">BU9/BR9</f>
        <v>0.25</v>
      </c>
      <c r="BW9" s="67" t="n">
        <f aca="false">BS9*0.25/0.75</f>
        <v>1188207.66666667</v>
      </c>
      <c r="BX9" s="68" t="n">
        <f aca="false">BX19</f>
        <v>0</v>
      </c>
      <c r="BY9" s="68" t="n">
        <f aca="false">BY19</f>
        <v>0</v>
      </c>
      <c r="BZ9" s="67" t="n">
        <v>4752831</v>
      </c>
      <c r="CA9" s="69" t="n">
        <f aca="false">BZ9/BQ9</f>
        <v>0.50000001753341</v>
      </c>
    </row>
    <row r="10" customFormat="false" ht="36.75" hidden="false" customHeight="true" outlineLevel="0" collapsed="false">
      <c r="A10" s="63" t="s">
        <v>31</v>
      </c>
      <c r="B10" s="73" t="s">
        <v>32</v>
      </c>
      <c r="C10" s="65" t="n">
        <v>0</v>
      </c>
      <c r="D10" s="65" t="n">
        <f aca="false">+E10+G10</f>
        <v>0</v>
      </c>
      <c r="E10" s="65" t="n">
        <v>0</v>
      </c>
      <c r="F10" s="66" t="n">
        <v>0</v>
      </c>
      <c r="G10" s="65" t="n">
        <f aca="false">+I10+J10+K10</f>
        <v>0</v>
      </c>
      <c r="H10" s="66" t="n">
        <v>0</v>
      </c>
      <c r="I10" s="74" t="n">
        <f aca="false">E10*0.25/0.75</f>
        <v>0</v>
      </c>
      <c r="J10" s="68" t="n">
        <f aca="false">J20</f>
        <v>0</v>
      </c>
      <c r="K10" s="68" t="n">
        <f aca="false">K20</f>
        <v>0</v>
      </c>
      <c r="L10" s="75" t="n">
        <v>0</v>
      </c>
      <c r="M10" s="69" t="n">
        <v>0</v>
      </c>
      <c r="N10" s="70" t="n">
        <f aca="false">+O10+W10</f>
        <v>541333.333333333</v>
      </c>
      <c r="O10" s="65" t="n">
        <f aca="false">+P10+R10</f>
        <v>541333.333333333</v>
      </c>
      <c r="P10" s="65" t="n">
        <v>406000</v>
      </c>
      <c r="Q10" s="66" t="n">
        <f aca="false">P10/O10</f>
        <v>0.75</v>
      </c>
      <c r="R10" s="65" t="n">
        <f aca="false">+T10+U10+V10</f>
        <v>135333.333333333</v>
      </c>
      <c r="S10" s="66" t="n">
        <f aca="false">R10/O10</f>
        <v>0.25</v>
      </c>
      <c r="T10" s="67" t="n">
        <f aca="false">P10*0.25/0.75</f>
        <v>135333.333333333</v>
      </c>
      <c r="U10" s="68" t="n">
        <f aca="false">U20</f>
        <v>0</v>
      </c>
      <c r="V10" s="68" t="n">
        <f aca="false">V20</f>
        <v>0</v>
      </c>
      <c r="W10" s="75" t="n">
        <v>0</v>
      </c>
      <c r="X10" s="69" t="n">
        <f aca="false">W10/N10</f>
        <v>0</v>
      </c>
      <c r="Y10" s="65" t="n">
        <f aca="false">+Z10+AH10</f>
        <v>2400000</v>
      </c>
      <c r="Z10" s="65" t="n">
        <f aca="false">+AA10+AC10</f>
        <v>2400000</v>
      </c>
      <c r="AA10" s="65" t="n">
        <v>1800000</v>
      </c>
      <c r="AB10" s="66" t="n">
        <f aca="false">AA10/Z10</f>
        <v>0.75</v>
      </c>
      <c r="AC10" s="65" t="n">
        <f aca="false">+AE10+AF10+AG10</f>
        <v>600000</v>
      </c>
      <c r="AD10" s="66" t="n">
        <f aca="false">AC10/Z10</f>
        <v>0.25</v>
      </c>
      <c r="AE10" s="67" t="n">
        <f aca="false">AA10*0.25/0.75</f>
        <v>600000</v>
      </c>
      <c r="AF10" s="68" t="n">
        <f aca="false">AF20</f>
        <v>0</v>
      </c>
      <c r="AG10" s="68" t="n">
        <f aca="false">AG20</f>
        <v>0</v>
      </c>
      <c r="AH10" s="75" t="n">
        <v>0</v>
      </c>
      <c r="AI10" s="76" t="n">
        <f aca="false">AH10/Y10</f>
        <v>0</v>
      </c>
      <c r="AJ10" s="70" t="n">
        <f aca="false">+AK10+AS10</f>
        <v>2400000</v>
      </c>
      <c r="AK10" s="65" t="n">
        <f aca="false">+AL10+AN10</f>
        <v>2400000</v>
      </c>
      <c r="AL10" s="65" t="n">
        <v>1800000</v>
      </c>
      <c r="AM10" s="66" t="n">
        <f aca="false">AL10/AK10</f>
        <v>0.75</v>
      </c>
      <c r="AN10" s="65" t="n">
        <f aca="false">+AP10+AQ10+AR10</f>
        <v>600000</v>
      </c>
      <c r="AO10" s="66" t="n">
        <f aca="false">AN10/AK10</f>
        <v>0.25</v>
      </c>
      <c r="AP10" s="67" t="n">
        <f aca="false">AL10*0.25/0.75</f>
        <v>600000</v>
      </c>
      <c r="AQ10" s="68" t="n">
        <f aca="false">AQ20</f>
        <v>0</v>
      </c>
      <c r="AR10" s="68" t="n">
        <f aca="false">AR20</f>
        <v>0</v>
      </c>
      <c r="AS10" s="75" t="n">
        <v>0</v>
      </c>
      <c r="AT10" s="69" t="n">
        <f aca="false">AS10/AJ10</f>
        <v>0</v>
      </c>
      <c r="AU10" s="70" t="n">
        <f aca="false">+AV10+BD10</f>
        <v>2400000</v>
      </c>
      <c r="AV10" s="65" t="n">
        <f aca="false">+AW10+AY10</f>
        <v>2400000</v>
      </c>
      <c r="AW10" s="65" t="n">
        <v>1800000</v>
      </c>
      <c r="AX10" s="66" t="n">
        <f aca="false">AW10/AV10</f>
        <v>0.75</v>
      </c>
      <c r="AY10" s="65" t="n">
        <f aca="false">+BA10+BB10+BC10</f>
        <v>600000</v>
      </c>
      <c r="AZ10" s="66" t="n">
        <f aca="false">AY10/AV10</f>
        <v>0.25</v>
      </c>
      <c r="BA10" s="67" t="n">
        <f aca="false">AW10*0.25/0.75</f>
        <v>600000</v>
      </c>
      <c r="BB10" s="68" t="n">
        <f aca="false">BB20</f>
        <v>0</v>
      </c>
      <c r="BC10" s="68" t="n">
        <f aca="false">BC20</f>
        <v>0</v>
      </c>
      <c r="BD10" s="75" t="n">
        <v>0</v>
      </c>
      <c r="BE10" s="69" t="n">
        <f aca="false">BD10/AU10</f>
        <v>0</v>
      </c>
      <c r="BF10" s="70" t="n">
        <f aca="false">+BG10+BO10</f>
        <v>2400000</v>
      </c>
      <c r="BG10" s="65" t="n">
        <f aca="false">+BH10+BJ10</f>
        <v>2400000</v>
      </c>
      <c r="BH10" s="65" t="n">
        <v>1800000</v>
      </c>
      <c r="BI10" s="66" t="n">
        <f aca="false">BH10/BG10</f>
        <v>0.75</v>
      </c>
      <c r="BJ10" s="65" t="n">
        <f aca="false">+BL10+BM10+BN10</f>
        <v>600000</v>
      </c>
      <c r="BK10" s="66" t="n">
        <f aca="false">BJ10/BG10</f>
        <v>0.25</v>
      </c>
      <c r="BL10" s="67" t="n">
        <f aca="false">BH10*0.25/0.75</f>
        <v>600000</v>
      </c>
      <c r="BM10" s="68" t="n">
        <f aca="false">BM20</f>
        <v>0</v>
      </c>
      <c r="BN10" s="68" t="n">
        <f aca="false">BN20</f>
        <v>0</v>
      </c>
      <c r="BO10" s="75" t="n">
        <v>0</v>
      </c>
      <c r="BP10" s="69" t="n">
        <f aca="false">BO10/BF10</f>
        <v>0</v>
      </c>
      <c r="BQ10" s="70" t="n">
        <f aca="false">+BR10+BZ10</f>
        <v>1858666.66666667</v>
      </c>
      <c r="BR10" s="65" t="n">
        <f aca="false">+BS10+BU10</f>
        <v>1858666.66666667</v>
      </c>
      <c r="BS10" s="65" t="n">
        <v>1394000</v>
      </c>
      <c r="BT10" s="66" t="n">
        <f aca="false">BS10/BR10</f>
        <v>0.75</v>
      </c>
      <c r="BU10" s="65" t="n">
        <f aca="false">+BW10+BX10+BY10</f>
        <v>464666.666666667</v>
      </c>
      <c r="BV10" s="66" t="n">
        <f aca="false">BU10/BR10</f>
        <v>0.25</v>
      </c>
      <c r="BW10" s="67" t="n">
        <f aca="false">BS10*0.25/0.75</f>
        <v>464666.666666667</v>
      </c>
      <c r="BX10" s="68" t="n">
        <f aca="false">BX20</f>
        <v>0</v>
      </c>
      <c r="BY10" s="68" t="n">
        <f aca="false">BY20</f>
        <v>0</v>
      </c>
      <c r="BZ10" s="75" t="n">
        <v>0</v>
      </c>
      <c r="CA10" s="69" t="n">
        <f aca="false">BZ10/BQ10</f>
        <v>0</v>
      </c>
    </row>
    <row r="11" customFormat="false" ht="30.6" hidden="false" customHeight="true" outlineLevel="0" collapsed="false">
      <c r="A11" s="63" t="s">
        <v>33</v>
      </c>
      <c r="B11" s="73" t="s">
        <v>34</v>
      </c>
      <c r="C11" s="65" t="n">
        <f aca="false">+D11+L11</f>
        <v>0</v>
      </c>
      <c r="D11" s="65" t="n">
        <f aca="false">+E11+G11</f>
        <v>0</v>
      </c>
      <c r="E11" s="67" t="n">
        <v>0</v>
      </c>
      <c r="F11" s="66" t="n">
        <v>0</v>
      </c>
      <c r="G11" s="65" t="n">
        <f aca="false">+I11+J11+K11</f>
        <v>0</v>
      </c>
      <c r="H11" s="66" t="n">
        <v>0</v>
      </c>
      <c r="I11" s="67" t="n">
        <f aca="false">E11*0.25/0.75</f>
        <v>0</v>
      </c>
      <c r="J11" s="75" t="n">
        <f aca="false">J14</f>
        <v>0</v>
      </c>
      <c r="K11" s="75" t="n">
        <f aca="false">K14</f>
        <v>0</v>
      </c>
      <c r="L11" s="75" t="n">
        <v>0</v>
      </c>
      <c r="M11" s="69" t="n">
        <v>0</v>
      </c>
      <c r="N11" s="70" t="n">
        <f aca="false">+O11+W11</f>
        <v>3439999.66666667</v>
      </c>
      <c r="O11" s="65" t="n">
        <f aca="false">+P11+R11</f>
        <v>2866666.66666667</v>
      </c>
      <c r="P11" s="65" t="n">
        <v>2150000</v>
      </c>
      <c r="Q11" s="66" t="n">
        <f aca="false">P11/O11</f>
        <v>0.75</v>
      </c>
      <c r="R11" s="65" t="n">
        <f aca="false">+T11+U11+V11</f>
        <v>716666.666666667</v>
      </c>
      <c r="S11" s="66" t="n">
        <f aca="false">R11/O11</f>
        <v>0.25</v>
      </c>
      <c r="T11" s="67" t="n">
        <f aca="false">P11*0.25/0.75</f>
        <v>716666.666666667</v>
      </c>
      <c r="U11" s="68" t="n">
        <f aca="false">U21</f>
        <v>0</v>
      </c>
      <c r="V11" s="68" t="n">
        <f aca="false">V21</f>
        <v>0</v>
      </c>
      <c r="W11" s="67" t="n">
        <v>573333</v>
      </c>
      <c r="X11" s="69" t="n">
        <f aca="false">W11/N11</f>
        <v>0.166666585917305</v>
      </c>
      <c r="Y11" s="65" t="n">
        <f aca="false">+Z11+AH11</f>
        <v>4853333.33333333</v>
      </c>
      <c r="Z11" s="65" t="n">
        <f aca="false">+AA11+AC11</f>
        <v>3733333.33333333</v>
      </c>
      <c r="AA11" s="65" t="n">
        <v>2800000</v>
      </c>
      <c r="AB11" s="66" t="n">
        <f aca="false">AA11/Z11</f>
        <v>0.75</v>
      </c>
      <c r="AC11" s="65" t="n">
        <f aca="false">+AE11+AF11+AG11</f>
        <v>933333.333333333</v>
      </c>
      <c r="AD11" s="66" t="n">
        <f aca="false">AC11/Z11</f>
        <v>0.25</v>
      </c>
      <c r="AE11" s="67" t="n">
        <f aca="false">AA11*0.25/0.75</f>
        <v>933333.333333333</v>
      </c>
      <c r="AF11" s="68" t="n">
        <f aca="false">AF21</f>
        <v>0</v>
      </c>
      <c r="AG11" s="68" t="n">
        <f aca="false">AG21</f>
        <v>0</v>
      </c>
      <c r="AH11" s="67" t="n">
        <v>1120000</v>
      </c>
      <c r="AI11" s="69" t="n">
        <f aca="false">AH11/Y11</f>
        <v>0.230769230769231</v>
      </c>
      <c r="AJ11" s="70" t="n">
        <f aca="false">+AK11+AS11</f>
        <v>8293333</v>
      </c>
      <c r="AK11" s="65" t="n">
        <f aca="false">+AL11+AN11</f>
        <v>5920000</v>
      </c>
      <c r="AL11" s="65" t="n">
        <v>4440000</v>
      </c>
      <c r="AM11" s="66" t="n">
        <f aca="false">AL11/AK11</f>
        <v>0.75</v>
      </c>
      <c r="AN11" s="65" t="n">
        <f aca="false">+AP11+AQ11+AR11</f>
        <v>1480000</v>
      </c>
      <c r="AO11" s="66" t="n">
        <f aca="false">AN11/AK11</f>
        <v>0.25</v>
      </c>
      <c r="AP11" s="67" t="n">
        <f aca="false">AL11*0.25/0.75</f>
        <v>1480000</v>
      </c>
      <c r="AQ11" s="68" t="n">
        <f aca="false">AQ21</f>
        <v>0</v>
      </c>
      <c r="AR11" s="68" t="n">
        <f aca="false">AR21</f>
        <v>0</v>
      </c>
      <c r="AS11" s="67" t="n">
        <v>2373333</v>
      </c>
      <c r="AT11" s="69" t="n">
        <f aca="false">AS11/AJ11</f>
        <v>0.286173604749743</v>
      </c>
      <c r="AU11" s="70" t="n">
        <f aca="false">+AV11+BD11</f>
        <v>12879999.6666667</v>
      </c>
      <c r="AV11" s="65" t="n">
        <f aca="false">+AW11+AY11</f>
        <v>8586666.66666667</v>
      </c>
      <c r="AW11" s="65" t="n">
        <v>6440000</v>
      </c>
      <c r="AX11" s="66" t="n">
        <f aca="false">AW11/AV11</f>
        <v>0.75</v>
      </c>
      <c r="AY11" s="65" t="n">
        <f aca="false">+BA11+BB11+BC11</f>
        <v>2146666.66666667</v>
      </c>
      <c r="AZ11" s="66" t="n">
        <f aca="false">AY11/AV11</f>
        <v>0.25</v>
      </c>
      <c r="BA11" s="67" t="n">
        <f aca="false">AW11*0.25/0.75</f>
        <v>2146666.66666667</v>
      </c>
      <c r="BB11" s="68" t="n">
        <f aca="false">BB21</f>
        <v>0</v>
      </c>
      <c r="BC11" s="68" t="n">
        <f aca="false">BC21</f>
        <v>0</v>
      </c>
      <c r="BD11" s="67" t="n">
        <v>4293333</v>
      </c>
      <c r="BE11" s="69" t="n">
        <f aca="false">BD11/AU11</f>
        <v>0.333333316080055</v>
      </c>
      <c r="BF11" s="70" t="n">
        <f aca="false">+BG11+BO11</f>
        <v>13946667</v>
      </c>
      <c r="BG11" s="65" t="n">
        <f aca="false">+BH11+BJ11</f>
        <v>8720000</v>
      </c>
      <c r="BH11" s="65" t="n">
        <v>6540000</v>
      </c>
      <c r="BI11" s="66" t="n">
        <f aca="false">BH11/BG11</f>
        <v>0.75</v>
      </c>
      <c r="BJ11" s="65" t="n">
        <f aca="false">+BL11+BM11+BN11</f>
        <v>2180000</v>
      </c>
      <c r="BK11" s="66" t="n">
        <f aca="false">BJ11/BG11</f>
        <v>0.25</v>
      </c>
      <c r="BL11" s="67" t="n">
        <f aca="false">BH11*0.25/0.75</f>
        <v>2180000</v>
      </c>
      <c r="BM11" s="68" t="n">
        <f aca="false">BM21</f>
        <v>0</v>
      </c>
      <c r="BN11" s="68" t="n">
        <f aca="false">BN21</f>
        <v>0</v>
      </c>
      <c r="BO11" s="67" t="n">
        <v>5226667</v>
      </c>
      <c r="BP11" s="69" t="n">
        <f aca="false">BO11/BF11</f>
        <v>0.374761009207433</v>
      </c>
      <c r="BQ11" s="70" t="n">
        <f aca="false">+BR11+BZ11</f>
        <v>16280000.3333333</v>
      </c>
      <c r="BR11" s="65" t="n">
        <f aca="false">+BS11+BU11</f>
        <v>10173333.3333333</v>
      </c>
      <c r="BS11" s="65" t="n">
        <v>7630000</v>
      </c>
      <c r="BT11" s="66" t="n">
        <f aca="false">BS11/BR11</f>
        <v>0.75</v>
      </c>
      <c r="BU11" s="65" t="n">
        <f aca="false">+BW11+BX11+BY11</f>
        <v>2543333.33333333</v>
      </c>
      <c r="BV11" s="66" t="n">
        <f aca="false">BU11/BR11</f>
        <v>0.25</v>
      </c>
      <c r="BW11" s="67" t="n">
        <f aca="false">BS11*0.25/0.75</f>
        <v>2543333.33333333</v>
      </c>
      <c r="BX11" s="68" t="n">
        <f aca="false">BX21</f>
        <v>0</v>
      </c>
      <c r="BY11" s="68" t="n">
        <f aca="false">BY21</f>
        <v>0</v>
      </c>
      <c r="BZ11" s="67" t="n">
        <v>6106667</v>
      </c>
      <c r="CA11" s="69" t="n">
        <f aca="false">BZ11/BQ11</f>
        <v>0.375102387897167</v>
      </c>
    </row>
    <row r="12" customFormat="false" ht="30.6" hidden="true" customHeight="true" outlineLevel="0" collapsed="false">
      <c r="A12" s="63"/>
      <c r="B12" s="73" t="s">
        <v>35</v>
      </c>
      <c r="C12" s="65" t="e">
        <f aca="false">+D12+L12</f>
        <v>#REF!</v>
      </c>
      <c r="D12" s="65" t="e">
        <f aca="false">+E12+G12</f>
        <v>#REF!</v>
      </c>
      <c r="E12" s="77" t="e">
        <f aca="false">#REF!+#REF!+#REF!+#REF!+#REF!+#REF!+#REF!</f>
        <v>#REF!</v>
      </c>
      <c r="F12" s="66" t="e">
        <f aca="false">E12/D12</f>
        <v>#REF!</v>
      </c>
      <c r="G12" s="65" t="e">
        <f aca="false">+I12+J12+K12</f>
        <v>#REF!</v>
      </c>
      <c r="H12" s="66" t="e">
        <f aca="false">G12/D12</f>
        <v>#REF!</v>
      </c>
      <c r="I12" s="74" t="e">
        <f aca="false">E12*0.25/0.75</f>
        <v>#REF!</v>
      </c>
      <c r="J12" s="75" t="n">
        <f aca="false">J15</f>
        <v>0</v>
      </c>
      <c r="K12" s="75" t="n">
        <f aca="false">K15</f>
        <v>0</v>
      </c>
      <c r="L12" s="78" t="e">
        <f aca="false">E12+I12</f>
        <v>#REF!</v>
      </c>
      <c r="M12" s="69" t="e">
        <f aca="false">L12/C12</f>
        <v>#REF!</v>
      </c>
      <c r="N12" s="70" t="n">
        <f aca="false">+O12+W12</f>
        <v>773333.333333333</v>
      </c>
      <c r="O12" s="65" t="n">
        <f aca="false">+P12+R12</f>
        <v>773333.333333333</v>
      </c>
      <c r="P12" s="67" t="n">
        <v>580000</v>
      </c>
      <c r="Q12" s="66" t="n">
        <v>0</v>
      </c>
      <c r="R12" s="65" t="n">
        <f aca="false">+T12+U12+V12</f>
        <v>193333.333333333</v>
      </c>
      <c r="S12" s="66" t="n">
        <v>0</v>
      </c>
      <c r="T12" s="67" t="n">
        <f aca="false">P12*0.25/0.75</f>
        <v>193333.333333333</v>
      </c>
      <c r="U12" s="75" t="n">
        <f aca="false">U15</f>
        <v>0</v>
      </c>
      <c r="V12" s="75" t="n">
        <f aca="false">V15</f>
        <v>0</v>
      </c>
      <c r="W12" s="79" t="n">
        <v>0</v>
      </c>
      <c r="X12" s="69" t="n">
        <v>0</v>
      </c>
      <c r="Y12" s="65" t="n">
        <f aca="false">+Z12+AH12</f>
        <v>773333.333333333</v>
      </c>
      <c r="Z12" s="65" t="n">
        <f aca="false">+AA12+AC12</f>
        <v>773333.333333333</v>
      </c>
      <c r="AA12" s="67" t="n">
        <v>580000</v>
      </c>
      <c r="AB12" s="66" t="n">
        <v>0</v>
      </c>
      <c r="AC12" s="65" t="n">
        <f aca="false">+AE12+AF12+AG12</f>
        <v>193333.333333333</v>
      </c>
      <c r="AD12" s="66" t="n">
        <v>0</v>
      </c>
      <c r="AE12" s="67" t="n">
        <f aca="false">AA12*0.25/0.75</f>
        <v>193333.333333333</v>
      </c>
      <c r="AF12" s="75" t="n">
        <f aca="false">AF15</f>
        <v>0</v>
      </c>
      <c r="AG12" s="75" t="n">
        <f aca="false">AG15</f>
        <v>0</v>
      </c>
      <c r="AH12" s="80" t="n">
        <v>0</v>
      </c>
      <c r="AI12" s="69" t="n">
        <v>0</v>
      </c>
      <c r="AJ12" s="70" t="n">
        <f aca="false">+AK12+AS12</f>
        <v>773333.333333333</v>
      </c>
      <c r="AK12" s="65" t="n">
        <f aca="false">+AL12+AN12</f>
        <v>773333.333333333</v>
      </c>
      <c r="AL12" s="67" t="n">
        <v>580000</v>
      </c>
      <c r="AM12" s="66" t="n">
        <v>0</v>
      </c>
      <c r="AN12" s="65" t="n">
        <f aca="false">+AP12+AQ12+AR12</f>
        <v>193333.333333333</v>
      </c>
      <c r="AO12" s="66" t="n">
        <v>0</v>
      </c>
      <c r="AP12" s="67" t="n">
        <f aca="false">AL12*0.25/0.75</f>
        <v>193333.333333333</v>
      </c>
      <c r="AQ12" s="75" t="n">
        <f aca="false">AQ15</f>
        <v>0</v>
      </c>
      <c r="AR12" s="75" t="n">
        <f aca="false">AR15</f>
        <v>0</v>
      </c>
      <c r="AS12" s="79" t="n">
        <v>0</v>
      </c>
      <c r="AT12" s="69" t="n">
        <v>0</v>
      </c>
      <c r="AU12" s="70" t="n">
        <f aca="false">+AV12+BD12</f>
        <v>773333.333333333</v>
      </c>
      <c r="AV12" s="65" t="n">
        <f aca="false">+AW12+AY12</f>
        <v>773333.333333333</v>
      </c>
      <c r="AW12" s="67" t="n">
        <v>580000</v>
      </c>
      <c r="AX12" s="66" t="n">
        <v>0</v>
      </c>
      <c r="AY12" s="65" t="n">
        <f aca="false">+BA12+BB12+BC12</f>
        <v>193333.333333333</v>
      </c>
      <c r="AZ12" s="66" t="n">
        <v>0</v>
      </c>
      <c r="BA12" s="67" t="n">
        <f aca="false">AW12*0.25/0.75</f>
        <v>193333.333333333</v>
      </c>
      <c r="BB12" s="75" t="n">
        <f aca="false">BB15</f>
        <v>0</v>
      </c>
      <c r="BC12" s="75" t="n">
        <f aca="false">BC15</f>
        <v>0</v>
      </c>
      <c r="BD12" s="79" t="n">
        <v>0</v>
      </c>
      <c r="BE12" s="69" t="n">
        <v>0</v>
      </c>
      <c r="BF12" s="70" t="n">
        <f aca="false">+BG12+BO12</f>
        <v>773333.333333333</v>
      </c>
      <c r="BG12" s="65" t="n">
        <f aca="false">+BH12+BJ12</f>
        <v>773333.333333333</v>
      </c>
      <c r="BH12" s="67" t="n">
        <v>580000</v>
      </c>
      <c r="BI12" s="66" t="n">
        <v>0</v>
      </c>
      <c r="BJ12" s="65" t="n">
        <f aca="false">+BL12+BM12+BN12</f>
        <v>193333.333333333</v>
      </c>
      <c r="BK12" s="66" t="n">
        <v>0</v>
      </c>
      <c r="BL12" s="67" t="n">
        <f aca="false">BH12*0.25/0.75</f>
        <v>193333.333333333</v>
      </c>
      <c r="BM12" s="75" t="n">
        <f aca="false">BM15</f>
        <v>0</v>
      </c>
      <c r="BN12" s="75" t="n">
        <f aca="false">BN15</f>
        <v>0</v>
      </c>
      <c r="BO12" s="79" t="n">
        <v>0</v>
      </c>
      <c r="BP12" s="69" t="n">
        <v>0</v>
      </c>
      <c r="BQ12" s="70" t="n">
        <f aca="false">+BR12+BZ12</f>
        <v>773333.333333333</v>
      </c>
      <c r="BR12" s="65" t="n">
        <f aca="false">+BS12+BU12</f>
        <v>773333.333333333</v>
      </c>
      <c r="BS12" s="67" t="n">
        <v>580000</v>
      </c>
      <c r="BT12" s="66" t="n">
        <v>0</v>
      </c>
      <c r="BU12" s="65" t="n">
        <f aca="false">+BW12+BX12+BY12</f>
        <v>193333.333333333</v>
      </c>
      <c r="BV12" s="66" t="n">
        <v>0</v>
      </c>
      <c r="BW12" s="67" t="n">
        <f aca="false">BS12*0.25/0.75</f>
        <v>193333.333333333</v>
      </c>
      <c r="BX12" s="75" t="n">
        <f aca="false">BX15</f>
        <v>0</v>
      </c>
      <c r="BY12" s="75" t="n">
        <f aca="false">BY15</f>
        <v>0</v>
      </c>
      <c r="BZ12" s="79" t="n">
        <v>0</v>
      </c>
      <c r="CA12" s="69" t="n">
        <v>0</v>
      </c>
    </row>
    <row r="13" customFormat="false" ht="30.6" hidden="true" customHeight="true" outlineLevel="0" collapsed="false">
      <c r="A13" s="63"/>
      <c r="B13" s="73" t="s">
        <v>36</v>
      </c>
      <c r="C13" s="65" t="e">
        <f aca="false">+D13+L13</f>
        <v>#REF!</v>
      </c>
      <c r="D13" s="65" t="e">
        <f aca="false">+E13+G13</f>
        <v>#REF!</v>
      </c>
      <c r="E13" s="77" t="e">
        <f aca="false">#REF!+#REF!+#REF!+#REF!+#REF!+#REF!+#REF!</f>
        <v>#REF!</v>
      </c>
      <c r="F13" s="66" t="e">
        <f aca="false">E13/D13</f>
        <v>#REF!</v>
      </c>
      <c r="G13" s="65" t="e">
        <f aca="false">+I13+J13+K13</f>
        <v>#REF!</v>
      </c>
      <c r="H13" s="66" t="e">
        <f aca="false">G13/D13</f>
        <v>#REF!</v>
      </c>
      <c r="I13" s="74" t="e">
        <f aca="false">E13*0.25/0.75</f>
        <v>#REF!</v>
      </c>
      <c r="J13" s="75" t="n">
        <f aca="false">J16</f>
        <v>0</v>
      </c>
      <c r="K13" s="75" t="n">
        <f aca="false">K16</f>
        <v>0</v>
      </c>
      <c r="L13" s="78"/>
      <c r="M13" s="69" t="e">
        <f aca="false">L13/C13</f>
        <v>#REF!</v>
      </c>
      <c r="N13" s="70" t="e">
        <f aca="false">+O13+W13</f>
        <v>#REF!</v>
      </c>
      <c r="O13" s="65" t="e">
        <f aca="false">+P13+R13</f>
        <v>#REF!</v>
      </c>
      <c r="P13" s="77" t="e">
        <f aca="false">#REF!+#REF!+#REF!+#REF!+#REF!+#REF!+#REF!</f>
        <v>#REF!</v>
      </c>
      <c r="Q13" s="66" t="e">
        <f aca="false">P13/O13</f>
        <v>#REF!</v>
      </c>
      <c r="R13" s="65" t="e">
        <f aca="false">+T13+U13+V13</f>
        <v>#REF!</v>
      </c>
      <c r="S13" s="66" t="e">
        <f aca="false">R13/O13</f>
        <v>#REF!</v>
      </c>
      <c r="T13" s="74" t="e">
        <f aca="false">P13*0.25/0.75</f>
        <v>#REF!</v>
      </c>
      <c r="U13" s="75" t="n">
        <f aca="false">U16</f>
        <v>0</v>
      </c>
      <c r="V13" s="75" t="n">
        <f aca="false">V16</f>
        <v>0</v>
      </c>
      <c r="W13" s="78" t="e">
        <f aca="false">P13+T13</f>
        <v>#REF!</v>
      </c>
      <c r="X13" s="69" t="e">
        <f aca="false">W13/N13</f>
        <v>#REF!</v>
      </c>
      <c r="Y13" s="65" t="e">
        <f aca="false">+Z13+AH13</f>
        <v>#REF!</v>
      </c>
      <c r="Z13" s="65" t="e">
        <f aca="false">+AA13+AC13</f>
        <v>#REF!</v>
      </c>
      <c r="AA13" s="77" t="e">
        <f aca="false">#REF!+#REF!+#REF!+#REF!+#REF!+#REF!+#REF!</f>
        <v>#REF!</v>
      </c>
      <c r="AB13" s="66" t="e">
        <f aca="false">AA13/Z13</f>
        <v>#REF!</v>
      </c>
      <c r="AC13" s="65" t="e">
        <f aca="false">+AE13+AF13+AG13</f>
        <v>#REF!</v>
      </c>
      <c r="AD13" s="66" t="e">
        <f aca="false">AC13/Z13</f>
        <v>#REF!</v>
      </c>
      <c r="AE13" s="74" t="e">
        <f aca="false">AA13*0.25/0.75</f>
        <v>#REF!</v>
      </c>
      <c r="AF13" s="75" t="n">
        <f aca="false">AF16</f>
        <v>0</v>
      </c>
      <c r="AG13" s="75" t="n">
        <f aca="false">AG16</f>
        <v>0</v>
      </c>
      <c r="AH13" s="78" t="e">
        <f aca="false">AA13+AE13</f>
        <v>#REF!</v>
      </c>
      <c r="AI13" s="69" t="e">
        <f aca="false">AH13/Y13</f>
        <v>#REF!</v>
      </c>
      <c r="AJ13" s="70" t="e">
        <f aca="false">+AK13+AS13</f>
        <v>#REF!</v>
      </c>
      <c r="AK13" s="65" t="e">
        <f aca="false">+AL13+AN13</f>
        <v>#REF!</v>
      </c>
      <c r="AL13" s="77" t="e">
        <f aca="false">#REF!+#REF!+#REF!+#REF!+#REF!+#REF!+#REF!</f>
        <v>#REF!</v>
      </c>
      <c r="AM13" s="66" t="e">
        <f aca="false">AL13/AK13</f>
        <v>#REF!</v>
      </c>
      <c r="AN13" s="65" t="e">
        <f aca="false">+AP13+AQ13+AR13</f>
        <v>#REF!</v>
      </c>
      <c r="AO13" s="66" t="e">
        <f aca="false">AN13/AK13</f>
        <v>#REF!</v>
      </c>
      <c r="AP13" s="74" t="e">
        <f aca="false">AL13*0.25/0.75</f>
        <v>#REF!</v>
      </c>
      <c r="AQ13" s="75" t="n">
        <f aca="false">AQ16</f>
        <v>0</v>
      </c>
      <c r="AR13" s="75" t="n">
        <f aca="false">AR16</f>
        <v>0</v>
      </c>
      <c r="AS13" s="78" t="e">
        <f aca="false">AL13+AP13</f>
        <v>#REF!</v>
      </c>
      <c r="AT13" s="69" t="e">
        <f aca="false">AS13/AJ13</f>
        <v>#REF!</v>
      </c>
      <c r="AU13" s="70" t="e">
        <f aca="false">+AV13+BD13</f>
        <v>#REF!</v>
      </c>
      <c r="AV13" s="65" t="e">
        <f aca="false">+AW13+AY13</f>
        <v>#REF!</v>
      </c>
      <c r="AW13" s="77" t="e">
        <f aca="false">#REF!+#REF!+#REF!+#REF!+#REF!+#REF!+#REF!</f>
        <v>#REF!</v>
      </c>
      <c r="AX13" s="66" t="e">
        <f aca="false">AW13/AV13</f>
        <v>#REF!</v>
      </c>
      <c r="AY13" s="65" t="e">
        <f aca="false">+BA13+BB13+BC13</f>
        <v>#REF!</v>
      </c>
      <c r="AZ13" s="66" t="e">
        <f aca="false">AY13/AV13</f>
        <v>#REF!</v>
      </c>
      <c r="BA13" s="74" t="e">
        <f aca="false">AW13*0.25/0.75</f>
        <v>#REF!</v>
      </c>
      <c r="BB13" s="75" t="n">
        <f aca="false">BB16</f>
        <v>0</v>
      </c>
      <c r="BC13" s="75" t="n">
        <f aca="false">BC16</f>
        <v>0</v>
      </c>
      <c r="BD13" s="78" t="e">
        <f aca="false">AW13+BA13</f>
        <v>#REF!</v>
      </c>
      <c r="BE13" s="69" t="e">
        <f aca="false">BD13/AU13</f>
        <v>#REF!</v>
      </c>
      <c r="BF13" s="70" t="e">
        <f aca="false">+BG13+BO13</f>
        <v>#REF!</v>
      </c>
      <c r="BG13" s="65" t="e">
        <f aca="false">+BH13+BJ13</f>
        <v>#REF!</v>
      </c>
      <c r="BH13" s="77" t="e">
        <f aca="false">#REF!+#REF!+#REF!+#REF!+#REF!+#REF!+#REF!</f>
        <v>#REF!</v>
      </c>
      <c r="BI13" s="66" t="e">
        <f aca="false">BH13/BG13</f>
        <v>#REF!</v>
      </c>
      <c r="BJ13" s="65" t="e">
        <f aca="false">+BL13+BM13+BN13</f>
        <v>#REF!</v>
      </c>
      <c r="BK13" s="66" t="e">
        <f aca="false">BJ13/BG13</f>
        <v>#REF!</v>
      </c>
      <c r="BL13" s="74" t="e">
        <f aca="false">BH13*0.25/0.75</f>
        <v>#REF!</v>
      </c>
      <c r="BM13" s="75" t="n">
        <f aca="false">BM16</f>
        <v>0</v>
      </c>
      <c r="BN13" s="75" t="n">
        <f aca="false">BN16</f>
        <v>0</v>
      </c>
      <c r="BO13" s="78" t="e">
        <f aca="false">BH13+BL13</f>
        <v>#REF!</v>
      </c>
      <c r="BP13" s="69" t="e">
        <f aca="false">BO13/BF13</f>
        <v>#REF!</v>
      </c>
      <c r="BQ13" s="70" t="e">
        <f aca="false">+BR13+BZ13</f>
        <v>#REF!</v>
      </c>
      <c r="BR13" s="65" t="e">
        <f aca="false">+BS13+BU13</f>
        <v>#REF!</v>
      </c>
      <c r="BS13" s="77" t="e">
        <f aca="false">#REF!+#REF!+#REF!+#REF!+#REF!+#REF!+#REF!</f>
        <v>#REF!</v>
      </c>
      <c r="BT13" s="66" t="e">
        <f aca="false">BS13/BR13</f>
        <v>#REF!</v>
      </c>
      <c r="BU13" s="65" t="e">
        <f aca="false">+BW13+BX13+BY13</f>
        <v>#REF!</v>
      </c>
      <c r="BV13" s="66" t="e">
        <f aca="false">BU13/BR13</f>
        <v>#REF!</v>
      </c>
      <c r="BW13" s="74" t="e">
        <f aca="false">BS13*0.25/0.75</f>
        <v>#REF!</v>
      </c>
      <c r="BX13" s="75" t="n">
        <f aca="false">BX16</f>
        <v>0</v>
      </c>
      <c r="BY13" s="75" t="n">
        <f aca="false">BY16</f>
        <v>0</v>
      </c>
      <c r="BZ13" s="78" t="e">
        <f aca="false">BS13+BW13</f>
        <v>#REF!</v>
      </c>
      <c r="CA13" s="69" t="e">
        <f aca="false">BZ13/BQ13</f>
        <v>#REF!</v>
      </c>
    </row>
    <row r="14" s="83" customFormat="true" ht="30.6" hidden="true" customHeight="true" outlineLevel="0" collapsed="false">
      <c r="A14" s="63"/>
      <c r="B14" s="81" t="s">
        <v>37</v>
      </c>
      <c r="C14" s="65" t="e">
        <f aca="false">+D14+L14</f>
        <v>#REF!</v>
      </c>
      <c r="D14" s="65" t="e">
        <f aca="false">+E14+G14</f>
        <v>#REF!</v>
      </c>
      <c r="E14" s="77" t="e">
        <f aca="false">SUM(E12:E13)</f>
        <v>#REF!</v>
      </c>
      <c r="F14" s="66" t="e">
        <f aca="false">E14/D14</f>
        <v>#REF!</v>
      </c>
      <c r="G14" s="65" t="e">
        <f aca="false">+I14+J14+K14</f>
        <v>#REF!</v>
      </c>
      <c r="H14" s="66" t="e">
        <f aca="false">G14/D14</f>
        <v>#REF!</v>
      </c>
      <c r="I14" s="82" t="e">
        <f aca="false">SUM(I12:I13)</f>
        <v>#REF!</v>
      </c>
      <c r="J14" s="75" t="n">
        <f aca="false">J17</f>
        <v>0</v>
      </c>
      <c r="K14" s="75" t="n">
        <f aca="false">K17</f>
        <v>0</v>
      </c>
      <c r="L14" s="77" t="e">
        <f aca="false">SUM(L12:L13)</f>
        <v>#REF!</v>
      </c>
      <c r="M14" s="69" t="e">
        <f aca="false">L14/C14</f>
        <v>#REF!</v>
      </c>
      <c r="N14" s="70" t="e">
        <f aca="false">+O14+W14</f>
        <v>#REF!</v>
      </c>
      <c r="O14" s="65" t="e">
        <f aca="false">+P14+R14</f>
        <v>#REF!</v>
      </c>
      <c r="P14" s="77" t="e">
        <f aca="false">#REF!+#REF!+#REF!+#REF!+#REF!+#REF!+#REF!</f>
        <v>#REF!</v>
      </c>
      <c r="Q14" s="66" t="e">
        <f aca="false">P14/O14</f>
        <v>#REF!</v>
      </c>
      <c r="R14" s="65" t="e">
        <f aca="false">+T14+U14+V14</f>
        <v>#REF!</v>
      </c>
      <c r="S14" s="66" t="e">
        <f aca="false">R14/O14</f>
        <v>#REF!</v>
      </c>
      <c r="T14" s="74" t="e">
        <f aca="false">P14*0.25/0.75</f>
        <v>#REF!</v>
      </c>
      <c r="U14" s="75" t="n">
        <f aca="false">U17</f>
        <v>0</v>
      </c>
      <c r="V14" s="75" t="n">
        <f aca="false">V17</f>
        <v>0</v>
      </c>
      <c r="W14" s="78"/>
      <c r="X14" s="69" t="e">
        <f aca="false">W14/N14</f>
        <v>#REF!</v>
      </c>
      <c r="Y14" s="65" t="e">
        <f aca="false">+Z14+AH14</f>
        <v>#REF!</v>
      </c>
      <c r="Z14" s="65" t="e">
        <f aca="false">+AA14+AC14</f>
        <v>#REF!</v>
      </c>
      <c r="AA14" s="77" t="e">
        <f aca="false">#REF!+#REF!+#REF!+#REF!+#REF!+#REF!+#REF!</f>
        <v>#REF!</v>
      </c>
      <c r="AB14" s="66" t="e">
        <f aca="false">AA14/Z14</f>
        <v>#REF!</v>
      </c>
      <c r="AC14" s="65" t="e">
        <f aca="false">+AE14+AF14+AG14</f>
        <v>#REF!</v>
      </c>
      <c r="AD14" s="66" t="e">
        <f aca="false">AC14/Z14</f>
        <v>#REF!</v>
      </c>
      <c r="AE14" s="74" t="e">
        <f aca="false">AA14*0.25/0.75</f>
        <v>#REF!</v>
      </c>
      <c r="AF14" s="75" t="n">
        <f aca="false">AF17</f>
        <v>0</v>
      </c>
      <c r="AG14" s="75" t="n">
        <f aca="false">AG17</f>
        <v>0</v>
      </c>
      <c r="AH14" s="78"/>
      <c r="AI14" s="69" t="e">
        <f aca="false">AH14/Y14</f>
        <v>#REF!</v>
      </c>
      <c r="AJ14" s="70" t="e">
        <f aca="false">+AK14+AS14</f>
        <v>#REF!</v>
      </c>
      <c r="AK14" s="65" t="e">
        <f aca="false">+AL14+AN14</f>
        <v>#REF!</v>
      </c>
      <c r="AL14" s="77" t="e">
        <f aca="false">#REF!+#REF!+#REF!+#REF!+#REF!+#REF!+#REF!</f>
        <v>#REF!</v>
      </c>
      <c r="AM14" s="66" t="e">
        <f aca="false">AL14/AK14</f>
        <v>#REF!</v>
      </c>
      <c r="AN14" s="65" t="e">
        <f aca="false">+AP14+AQ14+AR14</f>
        <v>#REF!</v>
      </c>
      <c r="AO14" s="66" t="e">
        <f aca="false">AN14/AK14</f>
        <v>#REF!</v>
      </c>
      <c r="AP14" s="74" t="e">
        <f aca="false">AL14*0.25/0.75</f>
        <v>#REF!</v>
      </c>
      <c r="AQ14" s="75" t="n">
        <f aca="false">AQ17</f>
        <v>0</v>
      </c>
      <c r="AR14" s="75" t="n">
        <f aca="false">AR17</f>
        <v>0</v>
      </c>
      <c r="AS14" s="78"/>
      <c r="AT14" s="69" t="e">
        <f aca="false">AS14/AJ14</f>
        <v>#REF!</v>
      </c>
      <c r="AU14" s="70" t="e">
        <f aca="false">+AV14+BD14</f>
        <v>#REF!</v>
      </c>
      <c r="AV14" s="65" t="e">
        <f aca="false">+AW14+AY14</f>
        <v>#REF!</v>
      </c>
      <c r="AW14" s="77" t="e">
        <f aca="false">#REF!+#REF!+#REF!+#REF!+#REF!+#REF!+#REF!</f>
        <v>#REF!</v>
      </c>
      <c r="AX14" s="66" t="e">
        <f aca="false">AW14/AV14</f>
        <v>#REF!</v>
      </c>
      <c r="AY14" s="65" t="e">
        <f aca="false">+BA14+BB14+BC14</f>
        <v>#REF!</v>
      </c>
      <c r="AZ14" s="66" t="e">
        <f aca="false">AY14/AV14</f>
        <v>#REF!</v>
      </c>
      <c r="BA14" s="74" t="e">
        <f aca="false">AW14*0.25/0.75</f>
        <v>#REF!</v>
      </c>
      <c r="BB14" s="75" t="n">
        <f aca="false">BB17</f>
        <v>0</v>
      </c>
      <c r="BC14" s="75" t="n">
        <f aca="false">BC17</f>
        <v>0</v>
      </c>
      <c r="BD14" s="78"/>
      <c r="BE14" s="69" t="e">
        <f aca="false">BD14/AU14</f>
        <v>#REF!</v>
      </c>
      <c r="BF14" s="70" t="e">
        <f aca="false">+BG14+BO14</f>
        <v>#REF!</v>
      </c>
      <c r="BG14" s="65" t="e">
        <f aca="false">+BH14+BJ14</f>
        <v>#REF!</v>
      </c>
      <c r="BH14" s="77" t="e">
        <f aca="false">#REF!+#REF!+#REF!+#REF!+#REF!+#REF!+#REF!</f>
        <v>#REF!</v>
      </c>
      <c r="BI14" s="66" t="e">
        <f aca="false">BH14/BG14</f>
        <v>#REF!</v>
      </c>
      <c r="BJ14" s="65" t="e">
        <f aca="false">+BL14+BM14+BN14</f>
        <v>#REF!</v>
      </c>
      <c r="BK14" s="66" t="e">
        <f aca="false">BJ14/BG14</f>
        <v>#REF!</v>
      </c>
      <c r="BL14" s="74" t="e">
        <f aca="false">BH14*0.25/0.75</f>
        <v>#REF!</v>
      </c>
      <c r="BM14" s="75" t="n">
        <f aca="false">BM17</f>
        <v>0</v>
      </c>
      <c r="BN14" s="75" t="n">
        <f aca="false">BN17</f>
        <v>0</v>
      </c>
      <c r="BO14" s="78"/>
      <c r="BP14" s="69" t="e">
        <f aca="false">BO14/BF14</f>
        <v>#REF!</v>
      </c>
      <c r="BQ14" s="70" t="e">
        <f aca="false">+BR14+BZ14</f>
        <v>#REF!</v>
      </c>
      <c r="BR14" s="65" t="e">
        <f aca="false">+BS14+BU14</f>
        <v>#REF!</v>
      </c>
      <c r="BS14" s="77" t="e">
        <f aca="false">#REF!+#REF!+#REF!+#REF!+#REF!+#REF!+#REF!</f>
        <v>#REF!</v>
      </c>
      <c r="BT14" s="66" t="e">
        <f aca="false">BS14/BR14</f>
        <v>#REF!</v>
      </c>
      <c r="BU14" s="65" t="e">
        <f aca="false">+BW14+BX14+BY14</f>
        <v>#REF!</v>
      </c>
      <c r="BV14" s="66" t="e">
        <f aca="false">BU14/BR14</f>
        <v>#REF!</v>
      </c>
      <c r="BW14" s="74" t="e">
        <f aca="false">BS14*0.25/0.75</f>
        <v>#REF!</v>
      </c>
      <c r="BX14" s="75" t="n">
        <f aca="false">BX17</f>
        <v>0</v>
      </c>
      <c r="BY14" s="75" t="n">
        <f aca="false">BY17</f>
        <v>0</v>
      </c>
      <c r="BZ14" s="78"/>
      <c r="CA14" s="69" t="e">
        <f aca="false">BZ14/BQ14</f>
        <v>#REF!</v>
      </c>
    </row>
    <row r="15" customFormat="false" ht="19.5" hidden="false" customHeight="true" outlineLevel="0" collapsed="false">
      <c r="A15" s="63" t="s">
        <v>38</v>
      </c>
      <c r="B15" s="73" t="s">
        <v>39</v>
      </c>
      <c r="C15" s="65" t="n">
        <f aca="false">+D15+L15</f>
        <v>0</v>
      </c>
      <c r="D15" s="65" t="n">
        <f aca="false">+E15+G15</f>
        <v>0</v>
      </c>
      <c r="E15" s="65" t="n">
        <v>0</v>
      </c>
      <c r="F15" s="66" t="n">
        <v>0</v>
      </c>
      <c r="G15" s="65" t="n">
        <f aca="false">+I15+J15+K15</f>
        <v>0</v>
      </c>
      <c r="H15" s="66" t="n">
        <v>0</v>
      </c>
      <c r="I15" s="67" t="n">
        <v>0</v>
      </c>
      <c r="J15" s="75" t="n">
        <f aca="false">J18</f>
        <v>0</v>
      </c>
      <c r="K15" s="75" t="n">
        <f aca="false">K18</f>
        <v>0</v>
      </c>
      <c r="L15" s="75" t="n">
        <v>0</v>
      </c>
      <c r="M15" s="69" t="n">
        <v>0</v>
      </c>
      <c r="N15" s="70" t="n">
        <f aca="false">+O15+W15</f>
        <v>773333.333333333</v>
      </c>
      <c r="O15" s="65" t="n">
        <f aca="false">+P15+R15</f>
        <v>773333.333333333</v>
      </c>
      <c r="P15" s="65" t="n">
        <v>580000</v>
      </c>
      <c r="Q15" s="66" t="n">
        <f aca="false">P15/O15</f>
        <v>0.75</v>
      </c>
      <c r="R15" s="65" t="n">
        <f aca="false">+T15+U15+V15</f>
        <v>193333.333333333</v>
      </c>
      <c r="S15" s="66" t="n">
        <f aca="false">R15/O15</f>
        <v>0.25</v>
      </c>
      <c r="T15" s="67" t="n">
        <f aca="false">P15*0.25/0.75</f>
        <v>193333.333333333</v>
      </c>
      <c r="U15" s="75" t="n">
        <f aca="false">U18</f>
        <v>0</v>
      </c>
      <c r="V15" s="75" t="n">
        <f aca="false">V18</f>
        <v>0</v>
      </c>
      <c r="W15" s="84" t="n">
        <v>0</v>
      </c>
      <c r="X15" s="69" t="n">
        <f aca="false">W15/N15</f>
        <v>0</v>
      </c>
      <c r="Y15" s="65" t="n">
        <f aca="false">+Z15+AH15</f>
        <v>773333.333333333</v>
      </c>
      <c r="Z15" s="65" t="n">
        <f aca="false">+AA15+AC15</f>
        <v>773333.333333333</v>
      </c>
      <c r="AA15" s="65" t="n">
        <v>580000</v>
      </c>
      <c r="AB15" s="66" t="n">
        <f aca="false">AA15/Z15</f>
        <v>0.75</v>
      </c>
      <c r="AC15" s="65" t="n">
        <f aca="false">+AE15+AF15+AG15</f>
        <v>193333.333333333</v>
      </c>
      <c r="AD15" s="66" t="n">
        <f aca="false">AC15/Z15</f>
        <v>0.25</v>
      </c>
      <c r="AE15" s="67" t="n">
        <f aca="false">AA15*0.25/0.75</f>
        <v>193333.333333333</v>
      </c>
      <c r="AF15" s="75" t="n">
        <f aca="false">AF18</f>
        <v>0</v>
      </c>
      <c r="AG15" s="75" t="n">
        <f aca="false">AG18</f>
        <v>0</v>
      </c>
      <c r="AH15" s="84" t="n">
        <v>0</v>
      </c>
      <c r="AI15" s="69" t="n">
        <f aca="false">AH15/Y15</f>
        <v>0</v>
      </c>
      <c r="AJ15" s="70" t="n">
        <f aca="false">+AK15+AS15</f>
        <v>773333.333333333</v>
      </c>
      <c r="AK15" s="65" t="n">
        <f aca="false">+AL15+AN15</f>
        <v>773333.333333333</v>
      </c>
      <c r="AL15" s="65" t="n">
        <v>580000</v>
      </c>
      <c r="AM15" s="66" t="n">
        <f aca="false">AL15/AK15</f>
        <v>0.75</v>
      </c>
      <c r="AN15" s="65" t="n">
        <f aca="false">+AP15+AQ15+AR15</f>
        <v>193333.333333333</v>
      </c>
      <c r="AO15" s="66" t="n">
        <f aca="false">AN15/AK15</f>
        <v>0.25</v>
      </c>
      <c r="AP15" s="67" t="n">
        <f aca="false">AL15*0.25/0.75</f>
        <v>193333.333333333</v>
      </c>
      <c r="AQ15" s="75" t="n">
        <f aca="false">AQ18</f>
        <v>0</v>
      </c>
      <c r="AR15" s="75" t="n">
        <f aca="false">AR18</f>
        <v>0</v>
      </c>
      <c r="AS15" s="84" t="n">
        <v>0</v>
      </c>
      <c r="AT15" s="69" t="n">
        <f aca="false">AS15/AJ15</f>
        <v>0</v>
      </c>
      <c r="AU15" s="70" t="n">
        <f aca="false">+AV15+BD15</f>
        <v>773333.333333333</v>
      </c>
      <c r="AV15" s="65" t="n">
        <f aca="false">+AW15+AY15</f>
        <v>773333.333333333</v>
      </c>
      <c r="AW15" s="65" t="n">
        <v>580000</v>
      </c>
      <c r="AX15" s="66" t="n">
        <f aca="false">AW15/AV15</f>
        <v>0.75</v>
      </c>
      <c r="AY15" s="65" t="n">
        <f aca="false">+BA15+BB15+BC15</f>
        <v>193333.333333333</v>
      </c>
      <c r="AZ15" s="66" t="n">
        <f aca="false">AY15/AV15</f>
        <v>0.25</v>
      </c>
      <c r="BA15" s="67" t="n">
        <f aca="false">AW15*0.25/0.75</f>
        <v>193333.333333333</v>
      </c>
      <c r="BB15" s="75" t="n">
        <f aca="false">BB18</f>
        <v>0</v>
      </c>
      <c r="BC15" s="75" t="n">
        <f aca="false">BC18</f>
        <v>0</v>
      </c>
      <c r="BD15" s="84" t="n">
        <v>0</v>
      </c>
      <c r="BE15" s="69" t="n">
        <f aca="false">BD15/AU15</f>
        <v>0</v>
      </c>
      <c r="BF15" s="70" t="n">
        <f aca="false">+BG15+BO15</f>
        <v>786666.666666667</v>
      </c>
      <c r="BG15" s="65" t="n">
        <f aca="false">+BH15+BJ15</f>
        <v>786666.666666667</v>
      </c>
      <c r="BH15" s="65" t="n">
        <v>590000</v>
      </c>
      <c r="BI15" s="66" t="n">
        <f aca="false">BH15/BG15</f>
        <v>0.75</v>
      </c>
      <c r="BJ15" s="65" t="n">
        <f aca="false">+BL15+BM15+BN15</f>
        <v>196666.666666667</v>
      </c>
      <c r="BK15" s="66" t="n">
        <f aca="false">BJ15/BG15</f>
        <v>0.25</v>
      </c>
      <c r="BL15" s="67" t="n">
        <f aca="false">BH15*0.25/0.75</f>
        <v>196666.666666667</v>
      </c>
      <c r="BM15" s="75" t="n">
        <f aca="false">BM18</f>
        <v>0</v>
      </c>
      <c r="BN15" s="75" t="n">
        <f aca="false">BN18</f>
        <v>0</v>
      </c>
      <c r="BO15" s="84" t="n">
        <v>0</v>
      </c>
      <c r="BP15" s="69" t="n">
        <f aca="false">BO15/BF15</f>
        <v>0</v>
      </c>
      <c r="BQ15" s="70" t="n">
        <f aca="false">+BR15+BZ15</f>
        <v>786666.666666667</v>
      </c>
      <c r="BR15" s="65" t="n">
        <f aca="false">+BS15+BU15</f>
        <v>786666.666666667</v>
      </c>
      <c r="BS15" s="65" t="n">
        <v>590000</v>
      </c>
      <c r="BT15" s="66" t="n">
        <f aca="false">BS15/BR15</f>
        <v>0.75</v>
      </c>
      <c r="BU15" s="65" t="n">
        <f aca="false">+BW15+BX15+BY15</f>
        <v>196666.666666667</v>
      </c>
      <c r="BV15" s="66" t="n">
        <f aca="false">BU15/BR15</f>
        <v>0.25</v>
      </c>
      <c r="BW15" s="67" t="n">
        <f aca="false">BS15*0.25/0.75</f>
        <v>196666.666666667</v>
      </c>
      <c r="BX15" s="75" t="n">
        <f aca="false">BX18</f>
        <v>0</v>
      </c>
      <c r="BY15" s="75" t="n">
        <f aca="false">BY18</f>
        <v>0</v>
      </c>
      <c r="BZ15" s="84" t="n">
        <v>0</v>
      </c>
      <c r="CA15" s="69" t="n">
        <f aca="false">BZ15/BQ15</f>
        <v>0</v>
      </c>
    </row>
    <row r="16" customFormat="false" ht="23.25" hidden="false" customHeight="true" outlineLevel="0" collapsed="false">
      <c r="A16" s="63" t="s">
        <v>40</v>
      </c>
      <c r="B16" s="73" t="s">
        <v>41</v>
      </c>
      <c r="C16" s="65" t="n">
        <f aca="false">+D16+L16</f>
        <v>0</v>
      </c>
      <c r="D16" s="65" t="n">
        <f aca="false">+E16+G16</f>
        <v>0</v>
      </c>
      <c r="E16" s="65" t="n">
        <v>0</v>
      </c>
      <c r="F16" s="66" t="n">
        <v>0</v>
      </c>
      <c r="G16" s="65" t="n">
        <f aca="false">+I16+J16+K16</f>
        <v>0</v>
      </c>
      <c r="H16" s="66" t="n">
        <v>0</v>
      </c>
      <c r="I16" s="65" t="n">
        <f aca="false">E16*0.25/0.75</f>
        <v>0</v>
      </c>
      <c r="J16" s="75" t="n">
        <f aca="false">J19</f>
        <v>0</v>
      </c>
      <c r="K16" s="75" t="n">
        <f aca="false">K19</f>
        <v>0</v>
      </c>
      <c r="L16" s="75" t="n">
        <v>0</v>
      </c>
      <c r="M16" s="69" t="n">
        <v>0</v>
      </c>
      <c r="N16" s="70" t="n">
        <f aca="false">+O16+W16</f>
        <v>4213333.33333333</v>
      </c>
      <c r="O16" s="65" t="n">
        <f aca="false">+P16+R16</f>
        <v>4213333.33333333</v>
      </c>
      <c r="P16" s="65" t="n">
        <v>3160000</v>
      </c>
      <c r="Q16" s="66" t="n">
        <f aca="false">P16/O16</f>
        <v>0.75</v>
      </c>
      <c r="R16" s="65" t="n">
        <f aca="false">+T16+U16+V16</f>
        <v>1053333.33333333</v>
      </c>
      <c r="S16" s="66" t="n">
        <f aca="false">R16/O16</f>
        <v>0.25</v>
      </c>
      <c r="T16" s="67" t="n">
        <f aca="false">P16*0.25/0.75</f>
        <v>1053333.33333333</v>
      </c>
      <c r="U16" s="75" t="n">
        <f aca="false">U19</f>
        <v>0</v>
      </c>
      <c r="V16" s="75" t="n">
        <f aca="false">V19</f>
        <v>0</v>
      </c>
      <c r="W16" s="65" t="n">
        <v>0</v>
      </c>
      <c r="X16" s="69" t="n">
        <v>0</v>
      </c>
      <c r="Y16" s="65" t="n">
        <f aca="false">+Z16+AH16</f>
        <v>6120000</v>
      </c>
      <c r="Z16" s="65" t="n">
        <f aca="false">+AA16+AC16</f>
        <v>6120000</v>
      </c>
      <c r="AA16" s="65" t="n">
        <v>4590000</v>
      </c>
      <c r="AB16" s="66" t="n">
        <f aca="false">AA16/Z16</f>
        <v>0.75</v>
      </c>
      <c r="AC16" s="65" t="n">
        <f aca="false">+AE16+AF16+AG16</f>
        <v>1530000</v>
      </c>
      <c r="AD16" s="66" t="n">
        <f aca="false">AC16/Z16</f>
        <v>0.25</v>
      </c>
      <c r="AE16" s="67" t="n">
        <f aca="false">AA16*0.25/0.75</f>
        <v>1530000</v>
      </c>
      <c r="AF16" s="75" t="n">
        <f aca="false">AF19</f>
        <v>0</v>
      </c>
      <c r="AG16" s="75" t="n">
        <f aca="false">AG19</f>
        <v>0</v>
      </c>
      <c r="AH16" s="65" t="n">
        <v>0</v>
      </c>
      <c r="AI16" s="69" t="n">
        <v>0</v>
      </c>
      <c r="AJ16" s="70" t="n">
        <f aca="false">+AK16+AS16</f>
        <v>5346666.66666667</v>
      </c>
      <c r="AK16" s="65" t="n">
        <f aca="false">+AL16+AN16</f>
        <v>5346666.66666667</v>
      </c>
      <c r="AL16" s="65" t="n">
        <v>4010000</v>
      </c>
      <c r="AM16" s="66" t="n">
        <f aca="false">AL16/AK16</f>
        <v>0.75</v>
      </c>
      <c r="AN16" s="65" t="n">
        <f aca="false">+AP16+AQ16+AR16</f>
        <v>1336666.66666667</v>
      </c>
      <c r="AO16" s="66" t="n">
        <f aca="false">AN16/AK16</f>
        <v>0.25</v>
      </c>
      <c r="AP16" s="67" t="n">
        <f aca="false">AL16*0.25/0.75</f>
        <v>1336666.66666667</v>
      </c>
      <c r="AQ16" s="75" t="n">
        <f aca="false">AQ19</f>
        <v>0</v>
      </c>
      <c r="AR16" s="75" t="n">
        <f aca="false">AR19</f>
        <v>0</v>
      </c>
      <c r="AS16" s="65" t="n">
        <v>0</v>
      </c>
      <c r="AT16" s="69" t="n">
        <v>0</v>
      </c>
      <c r="AU16" s="70" t="n">
        <f aca="false">+AV16+BD16</f>
        <v>5013333.33333333</v>
      </c>
      <c r="AV16" s="65" t="n">
        <f aca="false">+AW16+AY16</f>
        <v>5013333.33333333</v>
      </c>
      <c r="AW16" s="65" t="n">
        <v>3760000</v>
      </c>
      <c r="AX16" s="66" t="n">
        <f aca="false">AW16/AV16</f>
        <v>0.75</v>
      </c>
      <c r="AY16" s="65" t="n">
        <f aca="false">+BA16+BB16+BC16</f>
        <v>1253333.33333333</v>
      </c>
      <c r="AZ16" s="66" t="n">
        <f aca="false">AY16/AV16</f>
        <v>0.25</v>
      </c>
      <c r="BA16" s="67" t="n">
        <f aca="false">AW16*0.25/0.75</f>
        <v>1253333.33333333</v>
      </c>
      <c r="BB16" s="75" t="n">
        <f aca="false">BB19</f>
        <v>0</v>
      </c>
      <c r="BC16" s="75" t="n">
        <f aca="false">BC19</f>
        <v>0</v>
      </c>
      <c r="BD16" s="65" t="n">
        <v>0</v>
      </c>
      <c r="BE16" s="69" t="n">
        <v>0</v>
      </c>
      <c r="BF16" s="70" t="n">
        <f aca="false">+BG16+BO16</f>
        <v>2986666.66666667</v>
      </c>
      <c r="BG16" s="65" t="n">
        <f aca="false">+BH16+BJ16</f>
        <v>2986666.66666667</v>
      </c>
      <c r="BH16" s="65" t="n">
        <v>2240000</v>
      </c>
      <c r="BI16" s="66" t="n">
        <f aca="false">BH16/BG16</f>
        <v>0.75</v>
      </c>
      <c r="BJ16" s="65" t="n">
        <f aca="false">+BL16+BM16+BN16</f>
        <v>746666.666666667</v>
      </c>
      <c r="BK16" s="66" t="n">
        <f aca="false">BJ16/BG16</f>
        <v>0.25</v>
      </c>
      <c r="BL16" s="67" t="n">
        <f aca="false">BH16*0.25/0.75</f>
        <v>746666.666666667</v>
      </c>
      <c r="BM16" s="75" t="n">
        <f aca="false">BM19</f>
        <v>0</v>
      </c>
      <c r="BN16" s="75" t="n">
        <f aca="false">BN19</f>
        <v>0</v>
      </c>
      <c r="BO16" s="65" t="n">
        <v>0</v>
      </c>
      <c r="BP16" s="69" t="n">
        <v>0</v>
      </c>
      <c r="BQ16" s="70" t="n">
        <f aca="false">+BR16+BZ16</f>
        <v>2986666.66666667</v>
      </c>
      <c r="BR16" s="65" t="n">
        <f aca="false">+BS16+BU16</f>
        <v>2986666.66666667</v>
      </c>
      <c r="BS16" s="65" t="n">
        <v>2240000</v>
      </c>
      <c r="BT16" s="66" t="n">
        <f aca="false">BS16/BR16</f>
        <v>0.75</v>
      </c>
      <c r="BU16" s="65" t="n">
        <f aca="false">+BW16+BX16+BY16</f>
        <v>746666.666666667</v>
      </c>
      <c r="BV16" s="66" t="n">
        <f aca="false">BU16/BR16</f>
        <v>0.25</v>
      </c>
      <c r="BW16" s="67" t="n">
        <f aca="false">BS16*0.25/0.75</f>
        <v>746666.666666667</v>
      </c>
      <c r="BX16" s="75" t="n">
        <f aca="false">BX19</f>
        <v>0</v>
      </c>
      <c r="BY16" s="75" t="n">
        <f aca="false">BY19</f>
        <v>0</v>
      </c>
      <c r="BZ16" s="65" t="n">
        <v>0</v>
      </c>
      <c r="CA16" s="69" t="n">
        <v>0</v>
      </c>
    </row>
    <row r="17" customFormat="false" ht="13.5" hidden="true" customHeight="true" outlineLevel="0" collapsed="false">
      <c r="A17" s="85"/>
      <c r="B17" s="86" t="s">
        <v>37</v>
      </c>
      <c r="C17" s="87" t="e">
        <f aca="false">+D17+L17</f>
        <v>#REF!</v>
      </c>
      <c r="D17" s="88"/>
      <c r="E17" s="88" t="e">
        <f aca="false">SUM(E8:E10)+E14+E15+E16</f>
        <v>#REF!</v>
      </c>
      <c r="F17" s="88"/>
      <c r="G17" s="88"/>
      <c r="H17" s="88"/>
      <c r="I17" s="88" t="e">
        <f aca="false">SUM(I8:I10)+I14+I15+I16</f>
        <v>#REF!</v>
      </c>
      <c r="J17" s="88"/>
      <c r="K17" s="88"/>
      <c r="L17" s="88" t="e">
        <f aca="false">SUM(L8:L10)+L14+L15+L16</f>
        <v>#REF!</v>
      </c>
      <c r="M17" s="89"/>
      <c r="N17" s="90" t="n">
        <f aca="false">+O17+W17</f>
        <v>8000000</v>
      </c>
      <c r="O17" s="87" t="n">
        <f aca="false">+P17+R17</f>
        <v>4000000</v>
      </c>
      <c r="P17" s="65" t="n">
        <v>3000000</v>
      </c>
      <c r="Q17" s="66" t="n">
        <v>0</v>
      </c>
      <c r="R17" s="65" t="n">
        <f aca="false">+T17+U17+V17</f>
        <v>1000000</v>
      </c>
      <c r="S17" s="66" t="n">
        <v>0</v>
      </c>
      <c r="T17" s="65" t="n">
        <f aca="false">P17*0.25/0.75</f>
        <v>1000000</v>
      </c>
      <c r="U17" s="75" t="n">
        <f aca="false">U20</f>
        <v>0</v>
      </c>
      <c r="V17" s="75" t="n">
        <f aca="false">V20</f>
        <v>0</v>
      </c>
      <c r="W17" s="67" t="n">
        <v>4000000</v>
      </c>
      <c r="X17" s="91" t="n">
        <v>0</v>
      </c>
      <c r="Y17" s="87" t="n">
        <f aca="false">+Z17+AH17</f>
        <v>8000000</v>
      </c>
      <c r="Z17" s="87" t="n">
        <f aca="false">+AA17+AC17</f>
        <v>4000000</v>
      </c>
      <c r="AA17" s="65" t="n">
        <v>3000000</v>
      </c>
      <c r="AB17" s="66" t="n">
        <v>0</v>
      </c>
      <c r="AC17" s="65" t="n">
        <f aca="false">+AE17+AF17+AG17</f>
        <v>1000000</v>
      </c>
      <c r="AD17" s="66" t="n">
        <v>0</v>
      </c>
      <c r="AE17" s="65" t="n">
        <f aca="false">AA17*0.25/0.75</f>
        <v>1000000</v>
      </c>
      <c r="AF17" s="75" t="n">
        <f aca="false">AF20</f>
        <v>0</v>
      </c>
      <c r="AG17" s="75" t="n">
        <f aca="false">AG20</f>
        <v>0</v>
      </c>
      <c r="AH17" s="67" t="n">
        <v>4000000</v>
      </c>
      <c r="AI17" s="91" t="n">
        <v>0</v>
      </c>
      <c r="AJ17" s="90" t="n">
        <f aca="false">+AK17+AS17</f>
        <v>8000000</v>
      </c>
      <c r="AK17" s="87" t="n">
        <f aca="false">+AL17+AN17</f>
        <v>4000000</v>
      </c>
      <c r="AL17" s="65" t="n">
        <v>3000000</v>
      </c>
      <c r="AM17" s="66" t="n">
        <v>0</v>
      </c>
      <c r="AN17" s="65" t="n">
        <f aca="false">+AP17+AQ17+AR17</f>
        <v>1000000</v>
      </c>
      <c r="AO17" s="66" t="n">
        <v>0</v>
      </c>
      <c r="AP17" s="65" t="n">
        <f aca="false">AL17*0.25/0.75</f>
        <v>1000000</v>
      </c>
      <c r="AQ17" s="75" t="n">
        <f aca="false">AQ20</f>
        <v>0</v>
      </c>
      <c r="AR17" s="75" t="n">
        <f aca="false">AR20</f>
        <v>0</v>
      </c>
      <c r="AS17" s="67" t="n">
        <v>4000000</v>
      </c>
      <c r="AT17" s="91" t="n">
        <v>0</v>
      </c>
      <c r="AU17" s="90" t="n">
        <f aca="false">+AV17+BD17</f>
        <v>8000000</v>
      </c>
      <c r="AV17" s="87" t="n">
        <f aca="false">+AW17+AY17</f>
        <v>4000000</v>
      </c>
      <c r="AW17" s="65" t="n">
        <v>3000000</v>
      </c>
      <c r="AX17" s="66" t="n">
        <v>0</v>
      </c>
      <c r="AY17" s="65" t="n">
        <f aca="false">+BA17+BB17+BC17</f>
        <v>1000000</v>
      </c>
      <c r="AZ17" s="66" t="n">
        <v>0</v>
      </c>
      <c r="BA17" s="65" t="n">
        <f aca="false">AW17*0.25/0.75</f>
        <v>1000000</v>
      </c>
      <c r="BB17" s="75" t="n">
        <f aca="false">BB20</f>
        <v>0</v>
      </c>
      <c r="BC17" s="75" t="n">
        <f aca="false">BC20</f>
        <v>0</v>
      </c>
      <c r="BD17" s="67" t="n">
        <v>4000000</v>
      </c>
      <c r="BE17" s="91" t="n">
        <v>0</v>
      </c>
      <c r="BF17" s="90" t="n">
        <f aca="false">+BG17+BO17</f>
        <v>8000000</v>
      </c>
      <c r="BG17" s="87" t="n">
        <f aca="false">+BH17+BJ17</f>
        <v>4000000</v>
      </c>
      <c r="BH17" s="65" t="n">
        <v>3000000</v>
      </c>
      <c r="BI17" s="66" t="n">
        <v>0</v>
      </c>
      <c r="BJ17" s="65" t="n">
        <f aca="false">+BL17+BM17+BN17</f>
        <v>1000000</v>
      </c>
      <c r="BK17" s="66" t="n">
        <v>0</v>
      </c>
      <c r="BL17" s="65" t="n">
        <f aca="false">BH17*0.25/0.75</f>
        <v>1000000</v>
      </c>
      <c r="BM17" s="75" t="n">
        <f aca="false">BM20</f>
        <v>0</v>
      </c>
      <c r="BN17" s="75" t="n">
        <f aca="false">BN20</f>
        <v>0</v>
      </c>
      <c r="BO17" s="67" t="n">
        <v>4000000</v>
      </c>
      <c r="BP17" s="91" t="n">
        <v>0</v>
      </c>
      <c r="BQ17" s="90" t="n">
        <f aca="false">+BR17+BZ17</f>
        <v>8000000</v>
      </c>
      <c r="BR17" s="87" t="n">
        <f aca="false">+BS17+BU17</f>
        <v>4000000</v>
      </c>
      <c r="BS17" s="65" t="n">
        <v>3000000</v>
      </c>
      <c r="BT17" s="66" t="n">
        <v>0</v>
      </c>
      <c r="BU17" s="65" t="n">
        <f aca="false">+BW17+BX17+BY17</f>
        <v>1000000</v>
      </c>
      <c r="BV17" s="66" t="n">
        <v>0</v>
      </c>
      <c r="BW17" s="65" t="n">
        <f aca="false">BS17*0.25/0.75</f>
        <v>1000000</v>
      </c>
      <c r="BX17" s="75" t="n">
        <f aca="false">BX20</f>
        <v>0</v>
      </c>
      <c r="BY17" s="75" t="n">
        <f aca="false">BY20</f>
        <v>0</v>
      </c>
      <c r="BZ17" s="67" t="n">
        <v>4000000</v>
      </c>
      <c r="CA17" s="91" t="n">
        <v>0</v>
      </c>
    </row>
    <row r="18" customFormat="false" ht="33.75" hidden="false" customHeight="false" outlineLevel="0" collapsed="false">
      <c r="A18" s="54"/>
      <c r="B18" s="92" t="s">
        <v>42</v>
      </c>
      <c r="C18" s="56" t="n">
        <f aca="false">+C19+C20+C21</f>
        <v>2666666</v>
      </c>
      <c r="D18" s="56" t="n">
        <f aca="false">+D19+D20+D21</f>
        <v>1333333.33333333</v>
      </c>
      <c r="E18" s="56" t="n">
        <f aca="false">+E19+E20+E21</f>
        <v>1000000</v>
      </c>
      <c r="F18" s="58" t="n">
        <f aca="false">E18/D18</f>
        <v>0.75</v>
      </c>
      <c r="G18" s="56" t="n">
        <f aca="false">+G19+G20+G21</f>
        <v>333333.333333333</v>
      </c>
      <c r="H18" s="58" t="n">
        <f aca="false">G18/D18</f>
        <v>0.25</v>
      </c>
      <c r="I18" s="59" t="n">
        <f aca="false">E18*0.25/0.75</f>
        <v>333333.333333333</v>
      </c>
      <c r="J18" s="60" t="n">
        <f aca="false">J28</f>
        <v>0</v>
      </c>
      <c r="K18" s="60" t="n">
        <f aca="false">K28</f>
        <v>0</v>
      </c>
      <c r="L18" s="59" t="n">
        <f aca="false">E18+I18</f>
        <v>1333333.33333333</v>
      </c>
      <c r="M18" s="61" t="n">
        <f aca="false">L18/C18</f>
        <v>0.500000125000031</v>
      </c>
      <c r="N18" s="62" t="n">
        <f aca="false">+N19+N20+N21</f>
        <v>18020000</v>
      </c>
      <c r="O18" s="56" t="n">
        <f aca="false">+O19+O20+O21</f>
        <v>14020000</v>
      </c>
      <c r="P18" s="56" t="n">
        <f aca="false">+P19+P20+P21</f>
        <v>10515000</v>
      </c>
      <c r="Q18" s="58" t="n">
        <f aca="false">P18/O18</f>
        <v>0.75</v>
      </c>
      <c r="R18" s="56" t="n">
        <f aca="false">+R19+R20+R21</f>
        <v>3505000</v>
      </c>
      <c r="S18" s="58" t="n">
        <f aca="false">R18/O18</f>
        <v>0.25</v>
      </c>
      <c r="T18" s="59" t="n">
        <f aca="false">P18*0.25/0.75</f>
        <v>3505000</v>
      </c>
      <c r="U18" s="60" t="n">
        <f aca="false">U28</f>
        <v>0</v>
      </c>
      <c r="V18" s="60" t="n">
        <f aca="false">V28</f>
        <v>0</v>
      </c>
      <c r="W18" s="59" t="n">
        <f aca="false">+W19+W20+W21+W23+W24</f>
        <v>4000000</v>
      </c>
      <c r="X18" s="61" t="n">
        <f aca="false">W18/N18</f>
        <v>0.221975582685905</v>
      </c>
      <c r="Y18" s="56" t="n">
        <f aca="false">+Z18+AH18</f>
        <v>18046666</v>
      </c>
      <c r="Z18" s="56" t="n">
        <f aca="false">+AA18+AC18</f>
        <v>14046666</v>
      </c>
      <c r="AA18" s="56" t="n">
        <f aca="false">+AA19+AA20+AA21</f>
        <v>10535000</v>
      </c>
      <c r="AB18" s="58" t="n">
        <f aca="false">AA18/Z18</f>
        <v>0.750000035595635</v>
      </c>
      <c r="AC18" s="56" t="n">
        <f aca="false">AE18+AF18+AG18</f>
        <v>3511666</v>
      </c>
      <c r="AD18" s="58" t="n">
        <f aca="false">AC18/Z18</f>
        <v>0.249999964404365</v>
      </c>
      <c r="AE18" s="59" t="n">
        <v>3511666</v>
      </c>
      <c r="AF18" s="60" t="n">
        <f aca="false">AF28</f>
        <v>0</v>
      </c>
      <c r="AG18" s="60" t="n">
        <f aca="false">AG28</f>
        <v>0</v>
      </c>
      <c r="AH18" s="59" t="n">
        <f aca="false">+AH19+AH20+AH21</f>
        <v>4000000</v>
      </c>
      <c r="AI18" s="61" t="n">
        <f aca="false">AH18/Y18</f>
        <v>0.22164758853519</v>
      </c>
      <c r="AJ18" s="62" t="n">
        <f aca="false">+AK18+AS18</f>
        <v>22046666.3333333</v>
      </c>
      <c r="AK18" s="56" t="n">
        <f aca="false">+AL18+AN18</f>
        <v>16713333.3333333</v>
      </c>
      <c r="AL18" s="56" t="n">
        <f aca="false">+AL19+AL20+AL21</f>
        <v>12535000</v>
      </c>
      <c r="AM18" s="58" t="n">
        <f aca="false">AL18/AK18</f>
        <v>0.75</v>
      </c>
      <c r="AN18" s="56" t="n">
        <f aca="false">AP18+AQ18+AR18</f>
        <v>4178333.33333333</v>
      </c>
      <c r="AO18" s="58" t="n">
        <f aca="false">AN18/AK18</f>
        <v>0.25</v>
      </c>
      <c r="AP18" s="59" t="n">
        <f aca="false">AL18*0.25/0.75</f>
        <v>4178333.33333333</v>
      </c>
      <c r="AQ18" s="60" t="n">
        <f aca="false">AQ28</f>
        <v>0</v>
      </c>
      <c r="AR18" s="60" t="n">
        <f aca="false">AR28</f>
        <v>0</v>
      </c>
      <c r="AS18" s="59" t="n">
        <f aca="false">+AS19+AS20+AS21</f>
        <v>5333333</v>
      </c>
      <c r="AT18" s="61" t="n">
        <f aca="false">AS18/AJ18</f>
        <v>0.241911086209723</v>
      </c>
      <c r="AU18" s="62" t="n">
        <f aca="false">+AV18+BD18</f>
        <v>22046666.3333333</v>
      </c>
      <c r="AV18" s="56" t="n">
        <f aca="false">+AW18+AY18</f>
        <v>16713333.3333333</v>
      </c>
      <c r="AW18" s="56" t="n">
        <f aca="false">+AW19+AW20+AW21</f>
        <v>12535000</v>
      </c>
      <c r="AX18" s="58" t="n">
        <f aca="false">AW18/AV18</f>
        <v>0.75</v>
      </c>
      <c r="AY18" s="56" t="n">
        <f aca="false">BA18+BB18+BC18</f>
        <v>4178333.33333333</v>
      </c>
      <c r="AZ18" s="58" t="n">
        <f aca="false">AY18/AV18</f>
        <v>0.25</v>
      </c>
      <c r="BA18" s="59" t="n">
        <f aca="false">AW18*0.25/0.75</f>
        <v>4178333.33333333</v>
      </c>
      <c r="BB18" s="60" t="n">
        <f aca="false">BB28</f>
        <v>0</v>
      </c>
      <c r="BC18" s="60" t="n">
        <f aca="false">BC28</f>
        <v>0</v>
      </c>
      <c r="BD18" s="59" t="n">
        <f aca="false">+BD19+BD20+BD21</f>
        <v>5333333</v>
      </c>
      <c r="BE18" s="61" t="n">
        <f aca="false">BD18/AU18</f>
        <v>0.241911086209723</v>
      </c>
      <c r="BF18" s="62" t="n">
        <f aca="false">+BG18+BO18</f>
        <v>22046666.3333333</v>
      </c>
      <c r="BG18" s="56" t="n">
        <f aca="false">+BH18+BJ18</f>
        <v>16713333.3333333</v>
      </c>
      <c r="BH18" s="56" t="n">
        <f aca="false">+BH19+BH20+BH21</f>
        <v>12535000</v>
      </c>
      <c r="BI18" s="58" t="n">
        <f aca="false">BH18/BG18</f>
        <v>0.75</v>
      </c>
      <c r="BJ18" s="56" t="n">
        <f aca="false">BL18+BM18+BN18</f>
        <v>4178333.33333333</v>
      </c>
      <c r="BK18" s="58" t="n">
        <f aca="false">BJ18/BG18</f>
        <v>0.25</v>
      </c>
      <c r="BL18" s="59" t="n">
        <f aca="false">BH18*0.25/0.75</f>
        <v>4178333.33333333</v>
      </c>
      <c r="BM18" s="60" t="n">
        <f aca="false">BM28</f>
        <v>0</v>
      </c>
      <c r="BN18" s="60" t="n">
        <f aca="false">BN28</f>
        <v>0</v>
      </c>
      <c r="BO18" s="59" t="n">
        <f aca="false">+BO19+BO20+BO21</f>
        <v>5333333</v>
      </c>
      <c r="BP18" s="61" t="n">
        <f aca="false">BO18/BF18</f>
        <v>0.241911086209723</v>
      </c>
      <c r="BQ18" s="62" t="n">
        <f aca="false">+BR18+BZ18</f>
        <v>22046666.3333333</v>
      </c>
      <c r="BR18" s="56" t="n">
        <f aca="false">+BS18+BU18</f>
        <v>16713333.3333333</v>
      </c>
      <c r="BS18" s="56" t="n">
        <f aca="false">+BS19+BS20+BS21</f>
        <v>12535000</v>
      </c>
      <c r="BT18" s="58" t="n">
        <f aca="false">BS18/BR18</f>
        <v>0.75</v>
      </c>
      <c r="BU18" s="56" t="n">
        <f aca="false">BW18+BX18+BY18</f>
        <v>4178333.33333333</v>
      </c>
      <c r="BV18" s="58" t="n">
        <f aca="false">BU18/BR18</f>
        <v>0.25</v>
      </c>
      <c r="BW18" s="59" t="n">
        <f aca="false">BS18*0.25/0.75</f>
        <v>4178333.33333333</v>
      </c>
      <c r="BX18" s="60" t="n">
        <f aca="false">BX28</f>
        <v>0</v>
      </c>
      <c r="BY18" s="60" t="n">
        <f aca="false">BY28</f>
        <v>0</v>
      </c>
      <c r="BZ18" s="59" t="n">
        <f aca="false">+BZ19+BZ20+BZ21</f>
        <v>5333333</v>
      </c>
      <c r="CA18" s="61" t="n">
        <f aca="false">BZ18/BQ18</f>
        <v>0.241911086209723</v>
      </c>
    </row>
    <row r="19" customFormat="false" ht="37.15" hidden="false" customHeight="true" outlineLevel="0" collapsed="false">
      <c r="A19" s="63" t="s">
        <v>43</v>
      </c>
      <c r="B19" s="93" t="s">
        <v>44</v>
      </c>
      <c r="C19" s="65" t="n">
        <v>2666666</v>
      </c>
      <c r="D19" s="65" t="n">
        <f aca="false">+E19+G19</f>
        <v>1333333.33333333</v>
      </c>
      <c r="E19" s="65" t="n">
        <v>1000000</v>
      </c>
      <c r="F19" s="66" t="n">
        <f aca="false">E19/D19</f>
        <v>0.75</v>
      </c>
      <c r="G19" s="65" t="n">
        <f aca="false">+I19+J19+K19</f>
        <v>333333.333333333</v>
      </c>
      <c r="H19" s="66" t="n">
        <f aca="false">G19/D19</f>
        <v>0.25</v>
      </c>
      <c r="I19" s="67" t="n">
        <f aca="false">E19*0.25/0.75</f>
        <v>333333.333333333</v>
      </c>
      <c r="J19" s="75" t="n">
        <f aca="false">J22</f>
        <v>0</v>
      </c>
      <c r="K19" s="75" t="n">
        <f aca="false">K22</f>
        <v>0</v>
      </c>
      <c r="L19" s="67" t="n">
        <f aca="false">E19+I19</f>
        <v>1333333.33333333</v>
      </c>
      <c r="M19" s="69" t="n">
        <f aca="false">L19/C19</f>
        <v>0.500000125000031</v>
      </c>
      <c r="N19" s="90" t="n">
        <f aca="false">+O19+W19</f>
        <v>8000000</v>
      </c>
      <c r="O19" s="87" t="n">
        <f aca="false">+P19+R19</f>
        <v>4000000</v>
      </c>
      <c r="P19" s="65" t="n">
        <v>3000000</v>
      </c>
      <c r="Q19" s="66" t="n">
        <f aca="false">P19/O19</f>
        <v>0.75</v>
      </c>
      <c r="R19" s="65" t="n">
        <f aca="false">+T19+U19+V19</f>
        <v>1000000</v>
      </c>
      <c r="S19" s="66" t="n">
        <f aca="false">R19/O19</f>
        <v>0.25</v>
      </c>
      <c r="T19" s="67" t="n">
        <f aca="false">P19*0.25/0.75</f>
        <v>1000000</v>
      </c>
      <c r="U19" s="60" t="n">
        <f aca="false">U29</f>
        <v>0</v>
      </c>
      <c r="V19" s="60" t="n">
        <f aca="false">V29</f>
        <v>0</v>
      </c>
      <c r="W19" s="67" t="n">
        <v>4000000</v>
      </c>
      <c r="X19" s="61" t="n">
        <f aca="false">W19/N19</f>
        <v>0.5</v>
      </c>
      <c r="Y19" s="65" t="n">
        <f aca="false">+Z19+AH19</f>
        <v>8000000</v>
      </c>
      <c r="Z19" s="65" t="n">
        <f aca="false">+AA19+AC19</f>
        <v>4000000</v>
      </c>
      <c r="AA19" s="65" t="n">
        <v>3000000</v>
      </c>
      <c r="AB19" s="66" t="n">
        <f aca="false">AA19/Z19</f>
        <v>0.75</v>
      </c>
      <c r="AC19" s="65" t="n">
        <f aca="false">+AE19+AF19+AG19</f>
        <v>1000000</v>
      </c>
      <c r="AD19" s="66" t="n">
        <f aca="false">AC19/Z19</f>
        <v>0.25</v>
      </c>
      <c r="AE19" s="67" t="n">
        <f aca="false">AA19*0.25/0.75</f>
        <v>1000000</v>
      </c>
      <c r="AF19" s="68" t="n">
        <f aca="false">AF29</f>
        <v>0</v>
      </c>
      <c r="AG19" s="68" t="n">
        <f aca="false">AG29</f>
        <v>0</v>
      </c>
      <c r="AH19" s="67" t="n">
        <v>4000000</v>
      </c>
      <c r="AI19" s="69" t="n">
        <f aca="false">AH19/Y19</f>
        <v>0.5</v>
      </c>
      <c r="AJ19" s="70" t="n">
        <f aca="false">+AK19+AS19</f>
        <v>10666666.3333333</v>
      </c>
      <c r="AK19" s="65" t="n">
        <f aca="false">+AL19+AN19</f>
        <v>5333333.33333333</v>
      </c>
      <c r="AL19" s="65" t="n">
        <v>4000000</v>
      </c>
      <c r="AM19" s="66" t="n">
        <f aca="false">AL19/AK19</f>
        <v>0.75</v>
      </c>
      <c r="AN19" s="65" t="n">
        <f aca="false">+AP19+AQ19+AR19</f>
        <v>1333333.33333333</v>
      </c>
      <c r="AO19" s="66" t="n">
        <f aca="false">AN19/AK19</f>
        <v>0.25</v>
      </c>
      <c r="AP19" s="67" t="n">
        <f aca="false">AL19*0.25/0.75</f>
        <v>1333333.33333333</v>
      </c>
      <c r="AQ19" s="68" t="n">
        <f aca="false">AQ29</f>
        <v>0</v>
      </c>
      <c r="AR19" s="68" t="n">
        <f aca="false">AR29</f>
        <v>0</v>
      </c>
      <c r="AS19" s="67" t="n">
        <v>5333333</v>
      </c>
      <c r="AT19" s="69" t="n">
        <f aca="false">AS19/AJ19</f>
        <v>0.499999984375</v>
      </c>
      <c r="AU19" s="90" t="n">
        <f aca="false">+AV19+BD19</f>
        <v>10666666.3333333</v>
      </c>
      <c r="AV19" s="87" t="n">
        <f aca="false">+AW19+AY19</f>
        <v>5333333.33333333</v>
      </c>
      <c r="AW19" s="65" t="n">
        <v>4000000</v>
      </c>
      <c r="AX19" s="66" t="n">
        <f aca="false">AW19/AV19</f>
        <v>0.75</v>
      </c>
      <c r="AY19" s="65" t="n">
        <f aca="false">+BA19+BB19+BC19</f>
        <v>1333333.33333333</v>
      </c>
      <c r="AZ19" s="66" t="n">
        <f aca="false">AY19/AV19</f>
        <v>0.25</v>
      </c>
      <c r="BA19" s="67" t="n">
        <f aca="false">AW19*0.25/0.75</f>
        <v>1333333.33333333</v>
      </c>
      <c r="BB19" s="68" t="n">
        <f aca="false">BB29</f>
        <v>0</v>
      </c>
      <c r="BC19" s="68" t="n">
        <f aca="false">BC29</f>
        <v>0</v>
      </c>
      <c r="BD19" s="67" t="n">
        <v>5333333</v>
      </c>
      <c r="BE19" s="69" t="n">
        <f aca="false">BD19/AU19</f>
        <v>0.499999984375</v>
      </c>
      <c r="BF19" s="90" t="n">
        <f aca="false">+BG19+BO19</f>
        <v>10666666.3333333</v>
      </c>
      <c r="BG19" s="87" t="n">
        <f aca="false">+BH19+BJ19</f>
        <v>5333333.33333333</v>
      </c>
      <c r="BH19" s="65" t="n">
        <v>4000000</v>
      </c>
      <c r="BI19" s="66" t="n">
        <f aca="false">BH19/BG19</f>
        <v>0.75</v>
      </c>
      <c r="BJ19" s="65" t="n">
        <f aca="false">+BL19+BM19+BN19</f>
        <v>1333333.33333333</v>
      </c>
      <c r="BK19" s="66" t="n">
        <f aca="false">BJ19/BG19</f>
        <v>0.25</v>
      </c>
      <c r="BL19" s="67" t="n">
        <f aca="false">BH19*0.25/0.75</f>
        <v>1333333.33333333</v>
      </c>
      <c r="BM19" s="68" t="n">
        <f aca="false">BM29</f>
        <v>0</v>
      </c>
      <c r="BN19" s="68" t="n">
        <f aca="false">BN29</f>
        <v>0</v>
      </c>
      <c r="BO19" s="67" t="n">
        <v>5333333</v>
      </c>
      <c r="BP19" s="69" t="n">
        <f aca="false">BO19/BF19</f>
        <v>0.499999984375</v>
      </c>
      <c r="BQ19" s="90" t="n">
        <f aca="false">+BR19+BZ19</f>
        <v>10666666.3333333</v>
      </c>
      <c r="BR19" s="87" t="n">
        <f aca="false">+BS19+BU19</f>
        <v>5333333.33333333</v>
      </c>
      <c r="BS19" s="65" t="n">
        <v>4000000</v>
      </c>
      <c r="BT19" s="66" t="n">
        <f aca="false">BS19/BR19</f>
        <v>0.75</v>
      </c>
      <c r="BU19" s="65" t="n">
        <f aca="false">+BW19+BX19+BY19</f>
        <v>1333333.33333333</v>
      </c>
      <c r="BV19" s="66" t="n">
        <f aca="false">BU19/BR19</f>
        <v>0.25</v>
      </c>
      <c r="BW19" s="67" t="n">
        <f aca="false">BS19*0.25/0.75</f>
        <v>1333333.33333333</v>
      </c>
      <c r="BX19" s="68" t="n">
        <f aca="false">BX29</f>
        <v>0</v>
      </c>
      <c r="BY19" s="68" t="n">
        <f aca="false">BY29</f>
        <v>0</v>
      </c>
      <c r="BZ19" s="67" t="n">
        <v>5333333</v>
      </c>
      <c r="CA19" s="69" t="n">
        <f aca="false">BZ19/BQ19</f>
        <v>0.499999984375</v>
      </c>
    </row>
    <row r="20" customFormat="false" ht="29.45" hidden="false" customHeight="true" outlineLevel="0" collapsed="false">
      <c r="A20" s="63" t="s">
        <v>45</v>
      </c>
      <c r="B20" s="93" t="s">
        <v>46</v>
      </c>
      <c r="C20" s="65" t="n">
        <f aca="false">+D20+L20</f>
        <v>0</v>
      </c>
      <c r="D20" s="65" t="n">
        <f aca="false">+E20+G20</f>
        <v>0</v>
      </c>
      <c r="E20" s="67" t="n">
        <v>0</v>
      </c>
      <c r="F20" s="66" t="n">
        <v>0</v>
      </c>
      <c r="G20" s="65" t="n">
        <f aca="false">+I20+J20+K20</f>
        <v>0</v>
      </c>
      <c r="H20" s="66" t="n">
        <v>0</v>
      </c>
      <c r="I20" s="67" t="n">
        <f aca="false">E20*0.25/0.75</f>
        <v>0</v>
      </c>
      <c r="J20" s="75" t="n">
        <f aca="false">J23</f>
        <v>0</v>
      </c>
      <c r="K20" s="75" t="n">
        <f aca="false">K23</f>
        <v>0</v>
      </c>
      <c r="L20" s="75" t="n">
        <v>0</v>
      </c>
      <c r="M20" s="69" t="n">
        <v>0</v>
      </c>
      <c r="N20" s="90" t="n">
        <f aca="false">+O20+W20</f>
        <v>5866666.66666667</v>
      </c>
      <c r="O20" s="87" t="n">
        <f aca="false">+P20+R20</f>
        <v>5866666.66666667</v>
      </c>
      <c r="P20" s="65" t="n">
        <v>4400000</v>
      </c>
      <c r="Q20" s="66" t="n">
        <f aca="false">P20/O20</f>
        <v>0.75</v>
      </c>
      <c r="R20" s="65" t="n">
        <f aca="false">+T20+U20+V20</f>
        <v>1466666.66666667</v>
      </c>
      <c r="S20" s="66" t="n">
        <f aca="false">R20/O20</f>
        <v>0.25</v>
      </c>
      <c r="T20" s="67" t="n">
        <f aca="false">P20*0.25/0.75</f>
        <v>1466666.66666667</v>
      </c>
      <c r="U20" s="75" t="n">
        <f aca="false">U23</f>
        <v>0</v>
      </c>
      <c r="V20" s="75" t="n">
        <f aca="false">V23</f>
        <v>0</v>
      </c>
      <c r="W20" s="67" t="n">
        <v>0</v>
      </c>
      <c r="X20" s="91" t="n">
        <f aca="false">W20/N20</f>
        <v>0</v>
      </c>
      <c r="Y20" s="87" t="n">
        <f aca="false">+Z20+AH20</f>
        <v>5893333.33333333</v>
      </c>
      <c r="Z20" s="87" t="n">
        <f aca="false">+AA20+AC20</f>
        <v>5893333.33333333</v>
      </c>
      <c r="AA20" s="65" t="n">
        <v>4420000</v>
      </c>
      <c r="AB20" s="66" t="n">
        <f aca="false">AA20/Z20</f>
        <v>0.75</v>
      </c>
      <c r="AC20" s="65" t="n">
        <f aca="false">+AE20+AF20+AG20</f>
        <v>1473333.33333333</v>
      </c>
      <c r="AD20" s="66" t="n">
        <f aca="false">AC20/Z20</f>
        <v>0.25</v>
      </c>
      <c r="AE20" s="67" t="n">
        <f aca="false">AA20*0.25/0.75</f>
        <v>1473333.33333333</v>
      </c>
      <c r="AF20" s="75" t="n">
        <f aca="false">AF23</f>
        <v>0</v>
      </c>
      <c r="AG20" s="75" t="n">
        <f aca="false">AG23</f>
        <v>0</v>
      </c>
      <c r="AH20" s="67" t="n">
        <v>0</v>
      </c>
      <c r="AI20" s="91" t="n">
        <f aca="false">AH20/Y20</f>
        <v>0</v>
      </c>
      <c r="AJ20" s="70" t="n">
        <f aca="false">+AK20+AS20</f>
        <v>6560000</v>
      </c>
      <c r="AK20" s="65" t="n">
        <f aca="false">+AL20+AN20</f>
        <v>6560000</v>
      </c>
      <c r="AL20" s="65" t="n">
        <v>4920000</v>
      </c>
      <c r="AM20" s="66" t="n">
        <f aca="false">AL20/AK20</f>
        <v>0.75</v>
      </c>
      <c r="AN20" s="65" t="n">
        <f aca="false">+AP20+AQ20+AR20</f>
        <v>1640000</v>
      </c>
      <c r="AO20" s="66" t="n">
        <f aca="false">AN20/AK20</f>
        <v>0.25</v>
      </c>
      <c r="AP20" s="67" t="n">
        <f aca="false">AL20*0.25/0.75</f>
        <v>1640000</v>
      </c>
      <c r="AQ20" s="75" t="n">
        <f aca="false">AQ23</f>
        <v>0</v>
      </c>
      <c r="AR20" s="75" t="n">
        <f aca="false">AR23</f>
        <v>0</v>
      </c>
      <c r="AS20" s="67" t="n">
        <v>0</v>
      </c>
      <c r="AT20" s="69" t="n">
        <f aca="false">AS20/AJ20</f>
        <v>0</v>
      </c>
      <c r="AU20" s="90" t="n">
        <f aca="false">+AV20+BD20</f>
        <v>6560000</v>
      </c>
      <c r="AV20" s="87" t="n">
        <f aca="false">+AW20+AY20</f>
        <v>6560000</v>
      </c>
      <c r="AW20" s="65" t="n">
        <v>4920000</v>
      </c>
      <c r="AX20" s="66" t="n">
        <f aca="false">AW20/AV20</f>
        <v>0.75</v>
      </c>
      <c r="AY20" s="65" t="n">
        <f aca="false">+BA20+BB20+BC20</f>
        <v>1640000</v>
      </c>
      <c r="AZ20" s="66" t="n">
        <f aca="false">AY20/AV20</f>
        <v>0.25</v>
      </c>
      <c r="BA20" s="67" t="n">
        <f aca="false">AW20*0.25/0.75</f>
        <v>1640000</v>
      </c>
      <c r="BB20" s="75" t="n">
        <f aca="false">BB23</f>
        <v>0</v>
      </c>
      <c r="BC20" s="75" t="n">
        <f aca="false">BC23</f>
        <v>0</v>
      </c>
      <c r="BD20" s="67" t="n">
        <v>0</v>
      </c>
      <c r="BE20" s="91" t="n">
        <f aca="false">BD20/AU20</f>
        <v>0</v>
      </c>
      <c r="BF20" s="90" t="n">
        <f aca="false">+BG20+BO20</f>
        <v>6560000</v>
      </c>
      <c r="BG20" s="87" t="n">
        <f aca="false">+BH20+BJ20</f>
        <v>6560000</v>
      </c>
      <c r="BH20" s="65" t="n">
        <v>4920000</v>
      </c>
      <c r="BI20" s="66" t="n">
        <f aca="false">BH20/BG20</f>
        <v>0.75</v>
      </c>
      <c r="BJ20" s="65" t="n">
        <f aca="false">+BL20+BM20+BN20</f>
        <v>1640000</v>
      </c>
      <c r="BK20" s="66" t="n">
        <f aca="false">BJ20/BG20</f>
        <v>0.25</v>
      </c>
      <c r="BL20" s="67" t="n">
        <f aca="false">BH20*0.25/0.75</f>
        <v>1640000</v>
      </c>
      <c r="BM20" s="75" t="n">
        <f aca="false">BM23</f>
        <v>0</v>
      </c>
      <c r="BN20" s="75" t="n">
        <f aca="false">BN23</f>
        <v>0</v>
      </c>
      <c r="BO20" s="67" t="n">
        <v>0</v>
      </c>
      <c r="BP20" s="91" t="n">
        <f aca="false">BO20/BF20</f>
        <v>0</v>
      </c>
      <c r="BQ20" s="90" t="n">
        <f aca="false">+BR20+BZ20</f>
        <v>6560000</v>
      </c>
      <c r="BR20" s="87" t="n">
        <f aca="false">+BS20+BU20</f>
        <v>6560000</v>
      </c>
      <c r="BS20" s="65" t="n">
        <v>4920000</v>
      </c>
      <c r="BT20" s="66" t="n">
        <f aca="false">BS20/BR20</f>
        <v>0.75</v>
      </c>
      <c r="BU20" s="65" t="n">
        <f aca="false">+BW20+BX20+BY20</f>
        <v>1640000</v>
      </c>
      <c r="BV20" s="66" t="n">
        <f aca="false">BU20/BR20</f>
        <v>0.25</v>
      </c>
      <c r="BW20" s="67" t="n">
        <f aca="false">BS20*0.25/0.75</f>
        <v>1640000</v>
      </c>
      <c r="BX20" s="75" t="n">
        <f aca="false">BX23</f>
        <v>0</v>
      </c>
      <c r="BY20" s="75" t="n">
        <f aca="false">BY23</f>
        <v>0</v>
      </c>
      <c r="BZ20" s="67" t="n">
        <v>0</v>
      </c>
      <c r="CA20" s="91" t="n">
        <f aca="false">BZ20/BQ20</f>
        <v>0</v>
      </c>
    </row>
    <row r="21" customFormat="false" ht="18.6" hidden="false" customHeight="true" outlineLevel="0" collapsed="false">
      <c r="A21" s="63" t="s">
        <v>47</v>
      </c>
      <c r="B21" s="94" t="s">
        <v>48</v>
      </c>
      <c r="C21" s="65" t="n">
        <v>0</v>
      </c>
      <c r="D21" s="65" t="n">
        <f aca="false">+E21+G21</f>
        <v>0</v>
      </c>
      <c r="E21" s="67" t="n">
        <v>0</v>
      </c>
      <c r="F21" s="66" t="n">
        <v>0</v>
      </c>
      <c r="G21" s="65" t="n">
        <f aca="false">+I21+J21+K21</f>
        <v>0</v>
      </c>
      <c r="H21" s="66" t="n">
        <v>0</v>
      </c>
      <c r="I21" s="67" t="n">
        <f aca="false">E21*0.25/0.75</f>
        <v>0</v>
      </c>
      <c r="J21" s="75" t="n">
        <f aca="false">J24</f>
        <v>0</v>
      </c>
      <c r="K21" s="75" t="n">
        <f aca="false">K24</f>
        <v>0</v>
      </c>
      <c r="L21" s="75" t="n">
        <v>0</v>
      </c>
      <c r="M21" s="69" t="n">
        <v>0</v>
      </c>
      <c r="N21" s="90" t="n">
        <f aca="false">+O21+W21</f>
        <v>4153333.33333333</v>
      </c>
      <c r="O21" s="87" t="n">
        <f aca="false">+P21+R21</f>
        <v>4153333.33333333</v>
      </c>
      <c r="P21" s="67" t="n">
        <v>3115000</v>
      </c>
      <c r="Q21" s="58" t="n">
        <f aca="false">P21/O21</f>
        <v>0.75</v>
      </c>
      <c r="R21" s="65" t="n">
        <f aca="false">+T21+U21+V21</f>
        <v>1038333.33333333</v>
      </c>
      <c r="S21" s="66" t="n">
        <f aca="false">R21/O21</f>
        <v>0.25</v>
      </c>
      <c r="T21" s="67" t="n">
        <f aca="false">P21*0.25/0.75</f>
        <v>1038333.33333333</v>
      </c>
      <c r="U21" s="75" t="n">
        <f aca="false">U24</f>
        <v>0</v>
      </c>
      <c r="V21" s="75" t="n">
        <f aca="false">V24</f>
        <v>0</v>
      </c>
      <c r="W21" s="75" t="n">
        <v>0</v>
      </c>
      <c r="X21" s="91" t="n">
        <v>0</v>
      </c>
      <c r="Y21" s="87" t="n">
        <f aca="false">+Z21+AH21</f>
        <v>4153333.33333333</v>
      </c>
      <c r="Z21" s="87" t="n">
        <f aca="false">+AA21+AC21</f>
        <v>4153333.33333333</v>
      </c>
      <c r="AA21" s="67" t="n">
        <v>3115000</v>
      </c>
      <c r="AB21" s="58" t="n">
        <f aca="false">AA21/Z21</f>
        <v>0.75</v>
      </c>
      <c r="AC21" s="65" t="n">
        <f aca="false">+AE21+AF21+AG21</f>
        <v>1038333.33333333</v>
      </c>
      <c r="AD21" s="66" t="n">
        <f aca="false">AC21/Z21</f>
        <v>0.25</v>
      </c>
      <c r="AE21" s="67" t="n">
        <f aca="false">AA21*0.25/0.75</f>
        <v>1038333.33333333</v>
      </c>
      <c r="AF21" s="75" t="n">
        <f aca="false">AF24</f>
        <v>0</v>
      </c>
      <c r="AG21" s="75" t="n">
        <f aca="false">AG24</f>
        <v>0</v>
      </c>
      <c r="AH21" s="75" t="n">
        <v>0</v>
      </c>
      <c r="AI21" s="91" t="n">
        <v>0</v>
      </c>
      <c r="AJ21" s="90" t="n">
        <f aca="false">+AK21+AS21</f>
        <v>4820000</v>
      </c>
      <c r="AK21" s="87" t="n">
        <f aca="false">+AL21+AN21</f>
        <v>4820000</v>
      </c>
      <c r="AL21" s="67" t="n">
        <v>3615000</v>
      </c>
      <c r="AM21" s="58" t="n">
        <f aca="false">AL21/AK21</f>
        <v>0.75</v>
      </c>
      <c r="AN21" s="65" t="n">
        <f aca="false">+AP21+AQ21+AR21</f>
        <v>1205000</v>
      </c>
      <c r="AO21" s="66" t="n">
        <f aca="false">AN21/AK21</f>
        <v>0.25</v>
      </c>
      <c r="AP21" s="67" t="n">
        <f aca="false">AL21*0.25/0.75</f>
        <v>1205000</v>
      </c>
      <c r="AQ21" s="75" t="n">
        <f aca="false">AQ24</f>
        <v>0</v>
      </c>
      <c r="AR21" s="75" t="n">
        <f aca="false">AR24</f>
        <v>0</v>
      </c>
      <c r="AS21" s="75" t="n">
        <v>0</v>
      </c>
      <c r="AT21" s="91" t="n">
        <v>0</v>
      </c>
      <c r="AU21" s="90" t="n">
        <f aca="false">+AV21+BD21</f>
        <v>4820000</v>
      </c>
      <c r="AV21" s="87" t="n">
        <f aca="false">+AW21+AY21</f>
        <v>4820000</v>
      </c>
      <c r="AW21" s="67" t="n">
        <v>3615000</v>
      </c>
      <c r="AX21" s="66" t="n">
        <f aca="false">AW21/AV21</f>
        <v>0.75</v>
      </c>
      <c r="AY21" s="65" t="n">
        <f aca="false">+BA21+BB21+BC21</f>
        <v>1205000</v>
      </c>
      <c r="AZ21" s="66" t="n">
        <f aca="false">AY21/AV21</f>
        <v>0.25</v>
      </c>
      <c r="BA21" s="67" t="n">
        <f aca="false">AW21*0.25/0.75</f>
        <v>1205000</v>
      </c>
      <c r="BB21" s="75" t="n">
        <f aca="false">BB24</f>
        <v>0</v>
      </c>
      <c r="BC21" s="75" t="n">
        <f aca="false">BC24</f>
        <v>0</v>
      </c>
      <c r="BD21" s="75" t="n">
        <v>0</v>
      </c>
      <c r="BE21" s="91" t="n">
        <v>0</v>
      </c>
      <c r="BF21" s="90" t="n">
        <f aca="false">+BG21+BO21</f>
        <v>4820000</v>
      </c>
      <c r="BG21" s="87" t="n">
        <f aca="false">+BH21+BJ21</f>
        <v>4820000</v>
      </c>
      <c r="BH21" s="67" t="n">
        <v>3615000</v>
      </c>
      <c r="BI21" s="66" t="n">
        <f aca="false">BH21/BG21</f>
        <v>0.75</v>
      </c>
      <c r="BJ21" s="65" t="n">
        <f aca="false">+BL21+BM21+BN21</f>
        <v>1205000</v>
      </c>
      <c r="BK21" s="66" t="n">
        <f aca="false">BJ21/BG21</f>
        <v>0.25</v>
      </c>
      <c r="BL21" s="67" t="n">
        <f aca="false">BH21*0.25/0.75</f>
        <v>1205000</v>
      </c>
      <c r="BM21" s="75" t="n">
        <f aca="false">BM24</f>
        <v>0</v>
      </c>
      <c r="BN21" s="75" t="n">
        <f aca="false">BN24</f>
        <v>0</v>
      </c>
      <c r="BO21" s="75" t="n">
        <v>0</v>
      </c>
      <c r="BP21" s="91" t="n">
        <v>0</v>
      </c>
      <c r="BQ21" s="90" t="n">
        <f aca="false">+BR21+BZ21</f>
        <v>4820000</v>
      </c>
      <c r="BR21" s="87" t="n">
        <f aca="false">+BS21+BU21</f>
        <v>4820000</v>
      </c>
      <c r="BS21" s="67" t="n">
        <v>3615000</v>
      </c>
      <c r="BT21" s="66" t="n">
        <f aca="false">BS21/BR21</f>
        <v>0.75</v>
      </c>
      <c r="BU21" s="65" t="n">
        <f aca="false">+BW21+BX21+BY21</f>
        <v>1205000</v>
      </c>
      <c r="BV21" s="66" t="n">
        <f aca="false">BU21/BR21</f>
        <v>0.25</v>
      </c>
      <c r="BW21" s="67" t="n">
        <f aca="false">BS21*0.25/0.75</f>
        <v>1205000</v>
      </c>
      <c r="BX21" s="75" t="n">
        <f aca="false">BX24</f>
        <v>0</v>
      </c>
      <c r="BY21" s="75" t="n">
        <f aca="false">BY24</f>
        <v>0</v>
      </c>
      <c r="BZ21" s="75" t="n">
        <v>0</v>
      </c>
      <c r="CA21" s="91" t="n">
        <v>0</v>
      </c>
    </row>
    <row r="22" customFormat="false" ht="6" hidden="true" customHeight="true" outlineLevel="0" collapsed="false">
      <c r="A22" s="95"/>
      <c r="B22" s="81" t="s">
        <v>37</v>
      </c>
      <c r="C22" s="87" t="n">
        <f aca="false">+D22+L22</f>
        <v>4.66666666666667</v>
      </c>
      <c r="D22" s="87" t="n">
        <f aca="false">+E22+G22</f>
        <v>2.66666666666667</v>
      </c>
      <c r="E22" s="67" t="n">
        <v>2</v>
      </c>
      <c r="F22" s="66" t="n">
        <v>2</v>
      </c>
      <c r="G22" s="65" t="n">
        <f aca="false">+I22+J22+K22</f>
        <v>0.666666666666667</v>
      </c>
      <c r="H22" s="66" t="n">
        <v>2</v>
      </c>
      <c r="I22" s="67" t="n">
        <f aca="false">E22*0.25/0.75</f>
        <v>0.666666666666667</v>
      </c>
      <c r="J22" s="75" t="n">
        <f aca="false">J25</f>
        <v>0</v>
      </c>
      <c r="K22" s="75" t="n">
        <f aca="false">K25</f>
        <v>0</v>
      </c>
      <c r="L22" s="75" t="n">
        <v>2</v>
      </c>
      <c r="M22" s="91" t="n">
        <v>2</v>
      </c>
      <c r="N22" s="90" t="n">
        <f aca="false">+O22+W22</f>
        <v>2600000</v>
      </c>
      <c r="O22" s="87" t="n">
        <f aca="false">+P22+R22</f>
        <v>2600000</v>
      </c>
      <c r="P22" s="67" t="n">
        <v>1950000</v>
      </c>
      <c r="Q22" s="66" t="n">
        <v>0</v>
      </c>
      <c r="R22" s="65" t="n">
        <f aca="false">+T22+U22+V22</f>
        <v>650000</v>
      </c>
      <c r="S22" s="66" t="n">
        <v>0</v>
      </c>
      <c r="T22" s="67" t="n">
        <f aca="false">P22*0.25/0.75</f>
        <v>650000</v>
      </c>
      <c r="U22" s="75" t="n">
        <f aca="false">U25</f>
        <v>0</v>
      </c>
      <c r="V22" s="75" t="n">
        <f aca="false">V25</f>
        <v>0</v>
      </c>
      <c r="W22" s="75" t="n">
        <v>0</v>
      </c>
      <c r="X22" s="91" t="n">
        <v>0</v>
      </c>
      <c r="Y22" s="87" t="n">
        <f aca="false">+Z22+AH22</f>
        <v>2600000</v>
      </c>
      <c r="Z22" s="87" t="n">
        <f aca="false">+AA22+AC22</f>
        <v>2600000</v>
      </c>
      <c r="AA22" s="67" t="n">
        <v>1950000</v>
      </c>
      <c r="AB22" s="66" t="n">
        <v>0</v>
      </c>
      <c r="AC22" s="65" t="n">
        <f aca="false">+AE22+AF22+AG22</f>
        <v>650000</v>
      </c>
      <c r="AD22" s="66" t="n">
        <v>0</v>
      </c>
      <c r="AE22" s="67" t="n">
        <f aca="false">AA22*0.25/0.75</f>
        <v>650000</v>
      </c>
      <c r="AF22" s="75" t="n">
        <f aca="false">AF25</f>
        <v>0</v>
      </c>
      <c r="AG22" s="75" t="n">
        <f aca="false">AG25</f>
        <v>0</v>
      </c>
      <c r="AH22" s="75" t="n">
        <v>0</v>
      </c>
      <c r="AI22" s="91" t="n">
        <v>0</v>
      </c>
      <c r="AJ22" s="90" t="n">
        <f aca="false">+AK22+AS22</f>
        <v>2600000</v>
      </c>
      <c r="AK22" s="87" t="n">
        <f aca="false">+AL22+AN22</f>
        <v>2600000</v>
      </c>
      <c r="AL22" s="67" t="n">
        <v>1950000</v>
      </c>
      <c r="AM22" s="66" t="n">
        <v>0</v>
      </c>
      <c r="AN22" s="65" t="n">
        <f aca="false">+AP22+AQ22+AR22</f>
        <v>650000</v>
      </c>
      <c r="AO22" s="66" t="n">
        <v>0</v>
      </c>
      <c r="AP22" s="67" t="n">
        <f aca="false">AL22*0.25/0.75</f>
        <v>650000</v>
      </c>
      <c r="AQ22" s="75" t="n">
        <f aca="false">AQ25</f>
        <v>0</v>
      </c>
      <c r="AR22" s="75" t="n">
        <f aca="false">AR25</f>
        <v>0</v>
      </c>
      <c r="AS22" s="75" t="n">
        <v>0</v>
      </c>
      <c r="AT22" s="91" t="n">
        <v>0</v>
      </c>
      <c r="AU22" s="90" t="n">
        <f aca="false">+AV22+BD22</f>
        <v>2600000</v>
      </c>
      <c r="AV22" s="87" t="n">
        <f aca="false">+AW22+AY22</f>
        <v>2600000</v>
      </c>
      <c r="AW22" s="67" t="n">
        <v>1950000</v>
      </c>
      <c r="AX22" s="66" t="n">
        <v>0</v>
      </c>
      <c r="AY22" s="65" t="n">
        <f aca="false">+BA22+BB22+BC22</f>
        <v>650000</v>
      </c>
      <c r="AZ22" s="66" t="n">
        <v>0</v>
      </c>
      <c r="BA22" s="67" t="n">
        <f aca="false">AW22*0.25/0.75</f>
        <v>650000</v>
      </c>
      <c r="BB22" s="75" t="n">
        <f aca="false">BB25</f>
        <v>0</v>
      </c>
      <c r="BC22" s="75" t="n">
        <f aca="false">BC25</f>
        <v>0</v>
      </c>
      <c r="BD22" s="75" t="n">
        <v>0</v>
      </c>
      <c r="BE22" s="91" t="n">
        <v>0</v>
      </c>
      <c r="BF22" s="90" t="n">
        <f aca="false">+BG22+BO22</f>
        <v>2600000</v>
      </c>
      <c r="BG22" s="87" t="n">
        <f aca="false">+BH22+BJ22</f>
        <v>2600000</v>
      </c>
      <c r="BH22" s="67" t="n">
        <v>1950000</v>
      </c>
      <c r="BI22" s="66" t="n">
        <v>0</v>
      </c>
      <c r="BJ22" s="65" t="n">
        <f aca="false">+BL22+BM22+BN22</f>
        <v>650000</v>
      </c>
      <c r="BK22" s="66" t="n">
        <v>0</v>
      </c>
      <c r="BL22" s="67" t="n">
        <f aca="false">BH22*0.25/0.75</f>
        <v>650000</v>
      </c>
      <c r="BM22" s="75" t="n">
        <f aca="false">BM25</f>
        <v>0</v>
      </c>
      <c r="BN22" s="75" t="n">
        <f aca="false">BN25</f>
        <v>0</v>
      </c>
      <c r="BO22" s="75" t="n">
        <v>0</v>
      </c>
      <c r="BP22" s="91" t="n">
        <v>0</v>
      </c>
      <c r="BQ22" s="90" t="n">
        <f aca="false">+BR22+BZ22</f>
        <v>2600000</v>
      </c>
      <c r="BR22" s="87" t="n">
        <f aca="false">+BS22+BU22</f>
        <v>2600000</v>
      </c>
      <c r="BS22" s="67" t="n">
        <v>1950000</v>
      </c>
      <c r="BT22" s="66" t="n">
        <v>0</v>
      </c>
      <c r="BU22" s="65" t="n">
        <f aca="false">+BW22+BX22+BY22</f>
        <v>650000</v>
      </c>
      <c r="BV22" s="66" t="n">
        <v>0</v>
      </c>
      <c r="BW22" s="67" t="n">
        <f aca="false">BS22*0.25/0.75</f>
        <v>650000</v>
      </c>
      <c r="BX22" s="75" t="n">
        <f aca="false">BX25</f>
        <v>0</v>
      </c>
      <c r="BY22" s="75" t="n">
        <f aca="false">BY25</f>
        <v>0</v>
      </c>
      <c r="BZ22" s="75" t="n">
        <v>0</v>
      </c>
      <c r="CA22" s="91" t="n">
        <v>0</v>
      </c>
    </row>
    <row r="23" customFormat="false" ht="11.25" hidden="false" customHeight="false" outlineLevel="0" collapsed="false">
      <c r="A23" s="95"/>
      <c r="B23" s="92" t="s">
        <v>49</v>
      </c>
      <c r="C23" s="56" t="n">
        <f aca="false">+D23+L23</f>
        <v>0</v>
      </c>
      <c r="D23" s="56" t="n">
        <f aca="false">+E23+G23</f>
        <v>0</v>
      </c>
      <c r="E23" s="59" t="n">
        <v>0</v>
      </c>
      <c r="F23" s="58" t="n">
        <v>0</v>
      </c>
      <c r="G23" s="56" t="n">
        <f aca="false">+I23+J23+K23</f>
        <v>0</v>
      </c>
      <c r="H23" s="58" t="n">
        <v>0</v>
      </c>
      <c r="I23" s="59" t="n">
        <f aca="false">E23*0.25/0.75</f>
        <v>0</v>
      </c>
      <c r="J23" s="96" t="n">
        <f aca="false">J26</f>
        <v>0</v>
      </c>
      <c r="K23" s="96" t="n">
        <f aca="false">K26</f>
        <v>0</v>
      </c>
      <c r="L23" s="96" t="n">
        <v>0</v>
      </c>
      <c r="M23" s="61" t="n">
        <v>0</v>
      </c>
      <c r="N23" s="62" t="n">
        <f aca="false">+O23+W23</f>
        <v>3053333.33333333</v>
      </c>
      <c r="O23" s="56" t="n">
        <f aca="false">+O24</f>
        <v>3053333.33333333</v>
      </c>
      <c r="P23" s="59" t="n">
        <f aca="false">P24</f>
        <v>2290000</v>
      </c>
      <c r="Q23" s="58" t="n">
        <f aca="false">P23/O23</f>
        <v>0.75</v>
      </c>
      <c r="R23" s="56" t="n">
        <f aca="false">+T23+U23+V23</f>
        <v>763333.333333333</v>
      </c>
      <c r="S23" s="58" t="n">
        <f aca="false">R23/O23</f>
        <v>0.25</v>
      </c>
      <c r="T23" s="59" t="n">
        <f aca="false">P23*0.25/0.75</f>
        <v>763333.333333333</v>
      </c>
      <c r="U23" s="96" t="n">
        <f aca="false">U26</f>
        <v>0</v>
      </c>
      <c r="V23" s="96" t="n">
        <f aca="false">V26</f>
        <v>0</v>
      </c>
      <c r="W23" s="96" t="n">
        <v>0</v>
      </c>
      <c r="X23" s="61" t="n">
        <v>0</v>
      </c>
      <c r="Y23" s="56" t="n">
        <f aca="false">+Z23+AH23</f>
        <v>4373333.33333333</v>
      </c>
      <c r="Z23" s="56" t="n">
        <f aca="false">+Z24</f>
        <v>4373333.33333333</v>
      </c>
      <c r="AA23" s="59" t="n">
        <f aca="false">AA24</f>
        <v>3280000</v>
      </c>
      <c r="AB23" s="66" t="n">
        <f aca="false">AA23/Z23</f>
        <v>0.75</v>
      </c>
      <c r="AC23" s="56" t="n">
        <f aca="false">+AE23+AF23+AG23</f>
        <v>1093333.33333333</v>
      </c>
      <c r="AD23" s="58" t="n">
        <f aca="false">AC23/Z23</f>
        <v>0.25</v>
      </c>
      <c r="AE23" s="59" t="n">
        <f aca="false">AA23*0.25/0.75</f>
        <v>1093333.33333333</v>
      </c>
      <c r="AF23" s="96" t="n">
        <f aca="false">AF26</f>
        <v>0</v>
      </c>
      <c r="AG23" s="96" t="n">
        <f aca="false">AG26</f>
        <v>0</v>
      </c>
      <c r="AH23" s="96" t="n">
        <v>0</v>
      </c>
      <c r="AI23" s="61" t="n">
        <v>0</v>
      </c>
      <c r="AJ23" s="62" t="n">
        <f aca="false">+AK23+AS23</f>
        <v>4053333.33333333</v>
      </c>
      <c r="AK23" s="56" t="n">
        <f aca="false">+AK24</f>
        <v>4053333.33333333</v>
      </c>
      <c r="AL23" s="59" t="n">
        <f aca="false">AL24</f>
        <v>3040000</v>
      </c>
      <c r="AM23" s="58" t="n">
        <f aca="false">AL23/AK23</f>
        <v>0.75</v>
      </c>
      <c r="AN23" s="56" t="n">
        <f aca="false">+AP23+AQ23+AR23</f>
        <v>1013333.33333333</v>
      </c>
      <c r="AO23" s="58" t="n">
        <f aca="false">AN23/AK23</f>
        <v>0.25</v>
      </c>
      <c r="AP23" s="59" t="n">
        <f aca="false">AL23*0.25/0.75</f>
        <v>1013333.33333333</v>
      </c>
      <c r="AQ23" s="96" t="n">
        <f aca="false">AQ26</f>
        <v>0</v>
      </c>
      <c r="AR23" s="96" t="n">
        <f aca="false">AR26</f>
        <v>0</v>
      </c>
      <c r="AS23" s="96" t="n">
        <v>0</v>
      </c>
      <c r="AT23" s="61" t="n">
        <v>0</v>
      </c>
      <c r="AU23" s="62" t="n">
        <f aca="false">+AV23+BD23</f>
        <v>3746666.66666667</v>
      </c>
      <c r="AV23" s="56" t="n">
        <f aca="false">+AV24</f>
        <v>3746666.66666667</v>
      </c>
      <c r="AW23" s="59" t="n">
        <f aca="false">AW24</f>
        <v>2810000</v>
      </c>
      <c r="AX23" s="58" t="n">
        <f aca="false">AW23/AV23</f>
        <v>0.75</v>
      </c>
      <c r="AY23" s="56" t="n">
        <f aca="false">+BA23+BB23+BC23</f>
        <v>936666.666666667</v>
      </c>
      <c r="AZ23" s="58" t="n">
        <f aca="false">AY23/AV23</f>
        <v>0.25</v>
      </c>
      <c r="BA23" s="59" t="n">
        <f aca="false">AW23*0.25/0.75</f>
        <v>936666.666666667</v>
      </c>
      <c r="BB23" s="96" t="n">
        <f aca="false">BB26</f>
        <v>0</v>
      </c>
      <c r="BC23" s="96" t="n">
        <f aca="false">BC26</f>
        <v>0</v>
      </c>
      <c r="BD23" s="96" t="n">
        <v>0</v>
      </c>
      <c r="BE23" s="61" t="n">
        <v>0</v>
      </c>
      <c r="BF23" s="62" t="n">
        <f aca="false">+BG23+BO23</f>
        <v>3066666.66666667</v>
      </c>
      <c r="BG23" s="56" t="n">
        <f aca="false">+BG24</f>
        <v>3066666.66666667</v>
      </c>
      <c r="BH23" s="59" t="n">
        <f aca="false">BH24</f>
        <v>2300000</v>
      </c>
      <c r="BI23" s="58" t="n">
        <f aca="false">BH23/BG23</f>
        <v>0.75</v>
      </c>
      <c r="BJ23" s="56" t="n">
        <f aca="false">+BL23+BM23+BN23</f>
        <v>766666.666666667</v>
      </c>
      <c r="BK23" s="58" t="n">
        <f aca="false">BJ23/BG23</f>
        <v>0.25</v>
      </c>
      <c r="BL23" s="59" t="n">
        <f aca="false">BH23*0.25/0.75</f>
        <v>766666.666666667</v>
      </c>
      <c r="BM23" s="96" t="n">
        <f aca="false">BM26</f>
        <v>0</v>
      </c>
      <c r="BN23" s="96" t="n">
        <f aca="false">BN26</f>
        <v>0</v>
      </c>
      <c r="BO23" s="96" t="n">
        <v>0</v>
      </c>
      <c r="BP23" s="61" t="n">
        <v>0</v>
      </c>
      <c r="BQ23" s="62" t="n">
        <f aca="false">+BR23+BZ23</f>
        <v>3040000</v>
      </c>
      <c r="BR23" s="56" t="n">
        <f aca="false">+BR24</f>
        <v>3040000</v>
      </c>
      <c r="BS23" s="59" t="n">
        <f aca="false">BS24</f>
        <v>2280000</v>
      </c>
      <c r="BT23" s="58" t="n">
        <f aca="false">BS23/BR23</f>
        <v>0.75</v>
      </c>
      <c r="BU23" s="56" t="n">
        <f aca="false">+BW23+BX23+BY23</f>
        <v>760000</v>
      </c>
      <c r="BV23" s="58" t="n">
        <f aca="false">BU23/BR23</f>
        <v>0.25</v>
      </c>
      <c r="BW23" s="59" t="n">
        <f aca="false">BS23*0.25/0.75</f>
        <v>760000</v>
      </c>
      <c r="BX23" s="96" t="n">
        <f aca="false">BX26</f>
        <v>0</v>
      </c>
      <c r="BY23" s="96" t="n">
        <f aca="false">BY26</f>
        <v>0</v>
      </c>
      <c r="BZ23" s="96" t="n">
        <v>0</v>
      </c>
      <c r="CA23" s="61" t="n">
        <v>0</v>
      </c>
    </row>
    <row r="24" customFormat="false" ht="24" hidden="false" customHeight="true" outlineLevel="0" collapsed="false">
      <c r="A24" s="63" t="s">
        <v>50</v>
      </c>
      <c r="B24" s="93" t="s">
        <v>51</v>
      </c>
      <c r="C24" s="87" t="n">
        <v>0</v>
      </c>
      <c r="D24" s="87" t="n">
        <f aca="false">+E24+G24</f>
        <v>0</v>
      </c>
      <c r="E24" s="67" t="n">
        <v>0</v>
      </c>
      <c r="F24" s="66" t="n">
        <v>0</v>
      </c>
      <c r="G24" s="65" t="n">
        <f aca="false">+I24+J24+K24</f>
        <v>0</v>
      </c>
      <c r="H24" s="66" t="n">
        <v>0</v>
      </c>
      <c r="I24" s="67" t="n">
        <f aca="false">E24*0.25/0.75</f>
        <v>0</v>
      </c>
      <c r="J24" s="75" t="n">
        <f aca="false">J27</f>
        <v>0</v>
      </c>
      <c r="K24" s="75" t="n">
        <f aca="false">K27</f>
        <v>0</v>
      </c>
      <c r="L24" s="75" t="n">
        <v>0</v>
      </c>
      <c r="M24" s="69" t="n">
        <v>0</v>
      </c>
      <c r="N24" s="90" t="n">
        <f aca="false">+O24+W24</f>
        <v>3053333.33333333</v>
      </c>
      <c r="O24" s="87" t="n">
        <f aca="false">+P24+R24</f>
        <v>3053333.33333333</v>
      </c>
      <c r="P24" s="67" t="n">
        <v>2290000</v>
      </c>
      <c r="Q24" s="58" t="n">
        <f aca="false">P24/O24</f>
        <v>0.75</v>
      </c>
      <c r="R24" s="65" t="n">
        <f aca="false">+T24+U24+V24</f>
        <v>763333.333333333</v>
      </c>
      <c r="S24" s="66" t="n">
        <f aca="false">R24/O24</f>
        <v>0.25</v>
      </c>
      <c r="T24" s="67" t="n">
        <f aca="false">P24*0.25/0.75</f>
        <v>763333.333333333</v>
      </c>
      <c r="U24" s="75" t="n">
        <f aca="false">U27</f>
        <v>0</v>
      </c>
      <c r="V24" s="75" t="n">
        <f aca="false">V27</f>
        <v>0</v>
      </c>
      <c r="W24" s="75" t="n">
        <v>0</v>
      </c>
      <c r="X24" s="91" t="n">
        <v>0</v>
      </c>
      <c r="Y24" s="87" t="n">
        <f aca="false">+Z24+AH24</f>
        <v>4373333.33333333</v>
      </c>
      <c r="Z24" s="87" t="n">
        <f aca="false">+AA24+AC24</f>
        <v>4373333.33333333</v>
      </c>
      <c r="AA24" s="67" t="n">
        <v>3280000</v>
      </c>
      <c r="AB24" s="66" t="n">
        <f aca="false">AA24/Z24</f>
        <v>0.75</v>
      </c>
      <c r="AC24" s="65" t="n">
        <f aca="false">+AE24+AF24+AG24</f>
        <v>1093333.33333333</v>
      </c>
      <c r="AD24" s="66" t="n">
        <f aca="false">AC24/Z24</f>
        <v>0.25</v>
      </c>
      <c r="AE24" s="67" t="n">
        <f aca="false">AA24*0.25/0.75</f>
        <v>1093333.33333333</v>
      </c>
      <c r="AF24" s="75" t="n">
        <f aca="false">AF27</f>
        <v>0</v>
      </c>
      <c r="AG24" s="75" t="n">
        <f aca="false">AG27</f>
        <v>0</v>
      </c>
      <c r="AH24" s="75" t="n">
        <v>0</v>
      </c>
      <c r="AI24" s="91" t="n">
        <v>0</v>
      </c>
      <c r="AJ24" s="90" t="n">
        <f aca="false">+AK24+AS24</f>
        <v>4053333.33333333</v>
      </c>
      <c r="AK24" s="87" t="n">
        <f aca="false">+AL24+AN24</f>
        <v>4053333.33333333</v>
      </c>
      <c r="AL24" s="67" t="n">
        <v>3040000</v>
      </c>
      <c r="AM24" s="66" t="n">
        <f aca="false">AL24/AK24</f>
        <v>0.75</v>
      </c>
      <c r="AN24" s="65" t="n">
        <f aca="false">+AP24+AQ24+AR24</f>
        <v>1013333.33333333</v>
      </c>
      <c r="AO24" s="66" t="n">
        <f aca="false">AN24/AK24</f>
        <v>0.25</v>
      </c>
      <c r="AP24" s="67" t="n">
        <f aca="false">AL24*0.25/0.75</f>
        <v>1013333.33333333</v>
      </c>
      <c r="AQ24" s="75" t="n">
        <f aca="false">AQ27</f>
        <v>0</v>
      </c>
      <c r="AR24" s="75" t="n">
        <f aca="false">AR27</f>
        <v>0</v>
      </c>
      <c r="AS24" s="75" t="n">
        <v>0</v>
      </c>
      <c r="AT24" s="91" t="n">
        <v>0</v>
      </c>
      <c r="AU24" s="90" t="n">
        <f aca="false">+AV24+BD24</f>
        <v>3746666.66666667</v>
      </c>
      <c r="AV24" s="87" t="n">
        <f aca="false">+AW24+AY24</f>
        <v>3746666.66666667</v>
      </c>
      <c r="AW24" s="67" t="n">
        <v>2810000</v>
      </c>
      <c r="AX24" s="58" t="n">
        <f aca="false">AW24/AV24</f>
        <v>0.75</v>
      </c>
      <c r="AY24" s="65" t="n">
        <f aca="false">+BA24+BB24+BC24</f>
        <v>936666.666666667</v>
      </c>
      <c r="AZ24" s="66" t="n">
        <f aca="false">AY24/AV24</f>
        <v>0.25</v>
      </c>
      <c r="BA24" s="67" t="n">
        <f aca="false">AW24*0.25/0.75</f>
        <v>936666.666666667</v>
      </c>
      <c r="BB24" s="75" t="n">
        <f aca="false">BB27</f>
        <v>0</v>
      </c>
      <c r="BC24" s="75" t="n">
        <f aca="false">BC27</f>
        <v>0</v>
      </c>
      <c r="BD24" s="75" t="n">
        <v>0</v>
      </c>
      <c r="BE24" s="91" t="n">
        <v>0</v>
      </c>
      <c r="BF24" s="90" t="n">
        <f aca="false">+BG24+BO24</f>
        <v>3066666.66666667</v>
      </c>
      <c r="BG24" s="87" t="n">
        <f aca="false">+BH24+BJ24</f>
        <v>3066666.66666667</v>
      </c>
      <c r="BH24" s="67" t="n">
        <v>2300000</v>
      </c>
      <c r="BI24" s="66" t="n">
        <f aca="false">BH24/BG24</f>
        <v>0.75</v>
      </c>
      <c r="BJ24" s="65" t="n">
        <f aca="false">+BL24+BM24+BN24</f>
        <v>766666.666666667</v>
      </c>
      <c r="BK24" s="66" t="n">
        <f aca="false">BJ24/BG24</f>
        <v>0.25</v>
      </c>
      <c r="BL24" s="67" t="n">
        <f aca="false">BH24*0.25/0.75</f>
        <v>766666.666666667</v>
      </c>
      <c r="BM24" s="75" t="n">
        <f aca="false">BM27</f>
        <v>0</v>
      </c>
      <c r="BN24" s="75" t="n">
        <f aca="false">BN27</f>
        <v>0</v>
      </c>
      <c r="BO24" s="75" t="n">
        <v>0</v>
      </c>
      <c r="BP24" s="91" t="n">
        <v>0</v>
      </c>
      <c r="BQ24" s="90" t="n">
        <f aca="false">+BR24+BZ24</f>
        <v>3040000</v>
      </c>
      <c r="BR24" s="87" t="n">
        <f aca="false">+BS24+BU24</f>
        <v>3040000</v>
      </c>
      <c r="BS24" s="67" t="n">
        <v>2280000</v>
      </c>
      <c r="BT24" s="66" t="n">
        <f aca="false">BS24/BR24</f>
        <v>0.75</v>
      </c>
      <c r="BU24" s="65" t="n">
        <f aca="false">+BW24+BX24+BY24</f>
        <v>760000</v>
      </c>
      <c r="BV24" s="66" t="n">
        <f aca="false">BU24/BR24</f>
        <v>0.25</v>
      </c>
      <c r="BW24" s="67" t="n">
        <f aca="false">BS24*0.25/0.75</f>
        <v>760000</v>
      </c>
      <c r="BX24" s="75" t="n">
        <f aca="false">BX27</f>
        <v>0</v>
      </c>
      <c r="BY24" s="75" t="n">
        <f aca="false">BY27</f>
        <v>0</v>
      </c>
      <c r="BZ24" s="75" t="n">
        <v>0</v>
      </c>
      <c r="CA24" s="91" t="n">
        <v>0</v>
      </c>
    </row>
    <row r="25" customFormat="false" ht="13.5" hidden="true" customHeight="true" outlineLevel="0" collapsed="false">
      <c r="A25" s="63"/>
      <c r="B25" s="81" t="s">
        <v>37</v>
      </c>
      <c r="C25" s="97" t="n">
        <f aca="false">SUM(C24)</f>
        <v>0</v>
      </c>
      <c r="D25" s="97"/>
      <c r="E25" s="97" t="n">
        <f aca="false">SUM(E24)</f>
        <v>0</v>
      </c>
      <c r="F25" s="97"/>
      <c r="G25" s="97"/>
      <c r="H25" s="97"/>
      <c r="I25" s="97" t="n">
        <f aca="false">SUM(I24)</f>
        <v>0</v>
      </c>
      <c r="J25" s="97"/>
      <c r="K25" s="97"/>
      <c r="L25" s="97"/>
      <c r="M25" s="98"/>
      <c r="N25" s="90" t="n">
        <v>0</v>
      </c>
      <c r="O25" s="87" t="n">
        <f aca="false">+P25+R25</f>
        <v>0</v>
      </c>
      <c r="P25" s="67" t="n">
        <v>0</v>
      </c>
      <c r="Q25" s="66" t="n">
        <v>0</v>
      </c>
      <c r="R25" s="65" t="n">
        <f aca="false">+T25+U25+V25</f>
        <v>0</v>
      </c>
      <c r="S25" s="66" t="n">
        <v>0</v>
      </c>
      <c r="T25" s="67" t="n">
        <f aca="false">P25*0.25/0.75</f>
        <v>0</v>
      </c>
      <c r="U25" s="75" t="n">
        <f aca="false">U28</f>
        <v>0</v>
      </c>
      <c r="V25" s="75" t="n">
        <f aca="false">V28</f>
        <v>0</v>
      </c>
      <c r="W25" s="75" t="n">
        <v>0</v>
      </c>
      <c r="X25" s="91" t="n">
        <v>0</v>
      </c>
      <c r="Y25" s="87" t="n">
        <v>0</v>
      </c>
      <c r="Z25" s="87" t="n">
        <f aca="false">+AA25+AC25</f>
        <v>0</v>
      </c>
      <c r="AA25" s="67" t="n">
        <v>0</v>
      </c>
      <c r="AB25" s="66" t="n">
        <v>0</v>
      </c>
      <c r="AC25" s="65" t="n">
        <f aca="false">+AE25+AF25+AG25</f>
        <v>0</v>
      </c>
      <c r="AD25" s="66" t="n">
        <v>0</v>
      </c>
      <c r="AE25" s="67" t="n">
        <f aca="false">AA25*0.25/0.75</f>
        <v>0</v>
      </c>
      <c r="AF25" s="75" t="n">
        <f aca="false">AF28</f>
        <v>0</v>
      </c>
      <c r="AG25" s="75" t="n">
        <f aca="false">AG28</f>
        <v>0</v>
      </c>
      <c r="AH25" s="75" t="n">
        <v>0</v>
      </c>
      <c r="AI25" s="91" t="n">
        <v>0</v>
      </c>
      <c r="AJ25" s="90" t="n">
        <v>0</v>
      </c>
      <c r="AK25" s="87" t="n">
        <f aca="false">+AL25+AN25</f>
        <v>0</v>
      </c>
      <c r="AL25" s="67" t="n">
        <v>0</v>
      </c>
      <c r="AM25" s="66" t="n">
        <v>0</v>
      </c>
      <c r="AN25" s="65" t="n">
        <f aca="false">+AP25+AQ25+AR25</f>
        <v>0</v>
      </c>
      <c r="AO25" s="66" t="n">
        <v>0</v>
      </c>
      <c r="AP25" s="67" t="n">
        <f aca="false">AL25*0.25/0.75</f>
        <v>0</v>
      </c>
      <c r="AQ25" s="75" t="n">
        <f aca="false">AQ28</f>
        <v>0</v>
      </c>
      <c r="AR25" s="75" t="n">
        <f aca="false">AR28</f>
        <v>0</v>
      </c>
      <c r="AS25" s="75" t="n">
        <v>0</v>
      </c>
      <c r="AT25" s="91" t="n">
        <v>0</v>
      </c>
      <c r="AU25" s="90" t="n">
        <v>0</v>
      </c>
      <c r="AV25" s="87" t="n">
        <f aca="false">+AW25+AY25</f>
        <v>0</v>
      </c>
      <c r="AW25" s="67" t="n">
        <v>0</v>
      </c>
      <c r="AX25" s="66" t="n">
        <v>0</v>
      </c>
      <c r="AY25" s="65" t="n">
        <f aca="false">+BA25+BB25+BC25</f>
        <v>0</v>
      </c>
      <c r="AZ25" s="66" t="n">
        <v>0</v>
      </c>
      <c r="BA25" s="67" t="n">
        <f aca="false">AW25*0.25/0.75</f>
        <v>0</v>
      </c>
      <c r="BB25" s="75" t="n">
        <f aca="false">BB28</f>
        <v>0</v>
      </c>
      <c r="BC25" s="75" t="n">
        <f aca="false">BC28</f>
        <v>0</v>
      </c>
      <c r="BD25" s="75" t="n">
        <v>0</v>
      </c>
      <c r="BE25" s="91" t="n">
        <v>0</v>
      </c>
      <c r="BF25" s="90" t="n">
        <v>0</v>
      </c>
      <c r="BG25" s="87" t="n">
        <f aca="false">+BH25+BJ25</f>
        <v>0</v>
      </c>
      <c r="BH25" s="67" t="n">
        <v>0</v>
      </c>
      <c r="BI25" s="66" t="n">
        <v>0</v>
      </c>
      <c r="BJ25" s="65" t="n">
        <f aca="false">+BL25+BM25+BN25</f>
        <v>0</v>
      </c>
      <c r="BK25" s="66" t="n">
        <v>0</v>
      </c>
      <c r="BL25" s="67" t="n">
        <f aca="false">BH25*0.25/0.75</f>
        <v>0</v>
      </c>
      <c r="BM25" s="75" t="n">
        <f aca="false">BM28</f>
        <v>0</v>
      </c>
      <c r="BN25" s="75" t="n">
        <f aca="false">BN28</f>
        <v>0</v>
      </c>
      <c r="BO25" s="75" t="n">
        <v>0</v>
      </c>
      <c r="BP25" s="91" t="n">
        <v>0</v>
      </c>
      <c r="BQ25" s="90" t="n">
        <v>0</v>
      </c>
      <c r="BR25" s="87" t="n">
        <f aca="false">+BS25+BU25</f>
        <v>0</v>
      </c>
      <c r="BS25" s="67" t="n">
        <v>0</v>
      </c>
      <c r="BT25" s="66" t="n">
        <v>0</v>
      </c>
      <c r="BU25" s="65" t="n">
        <f aca="false">+BW25+BX25+BY25</f>
        <v>0</v>
      </c>
      <c r="BV25" s="66" t="n">
        <v>0</v>
      </c>
      <c r="BW25" s="67" t="n">
        <f aca="false">BS25*0.25/0.75</f>
        <v>0</v>
      </c>
      <c r="BX25" s="75" t="n">
        <f aca="false">BX28</f>
        <v>0</v>
      </c>
      <c r="BY25" s="75" t="n">
        <f aca="false">BY28</f>
        <v>0</v>
      </c>
      <c r="BZ25" s="75" t="n">
        <v>0</v>
      </c>
      <c r="CA25" s="91" t="n">
        <v>0</v>
      </c>
    </row>
    <row r="26" customFormat="false" ht="16.5" hidden="false" customHeight="true" outlineLevel="0" collapsed="false">
      <c r="A26" s="63"/>
      <c r="B26" s="99" t="s">
        <v>52</v>
      </c>
      <c r="C26" s="56" t="n">
        <f aca="false">C27</f>
        <v>3000000</v>
      </c>
      <c r="D26" s="56" t="n">
        <f aca="false">+D27</f>
        <v>3000000</v>
      </c>
      <c r="E26" s="56" t="n">
        <f aca="false">+E27</f>
        <v>2250000</v>
      </c>
      <c r="F26" s="58" t="n">
        <f aca="false">E26/D26</f>
        <v>0.75</v>
      </c>
      <c r="G26" s="56" t="n">
        <f aca="false">+G27</f>
        <v>750000</v>
      </c>
      <c r="H26" s="58" t="n">
        <f aca="false">G26/D26</f>
        <v>0.25</v>
      </c>
      <c r="I26" s="59" t="n">
        <f aca="false">E26*0.25/0.75</f>
        <v>750000</v>
      </c>
      <c r="J26" s="60" t="n">
        <f aca="false">J36</f>
        <v>0</v>
      </c>
      <c r="K26" s="60" t="n">
        <f aca="false">K36</f>
        <v>0</v>
      </c>
      <c r="L26" s="59" t="n">
        <v>0</v>
      </c>
      <c r="M26" s="61" t="n">
        <v>0</v>
      </c>
      <c r="N26" s="62" t="n">
        <f aca="false">+O26+W26</f>
        <v>2600000</v>
      </c>
      <c r="O26" s="56" t="n">
        <f aca="false">+P26+R26</f>
        <v>2600000</v>
      </c>
      <c r="P26" s="56" t="n">
        <f aca="false">P27</f>
        <v>1950000</v>
      </c>
      <c r="Q26" s="58" t="n">
        <f aca="false">P26/O26</f>
        <v>0.75</v>
      </c>
      <c r="R26" s="56" t="n">
        <f aca="false">+T26+U26+V26</f>
        <v>650000</v>
      </c>
      <c r="S26" s="58" t="n">
        <f aca="false">R26/O26</f>
        <v>0.25</v>
      </c>
      <c r="T26" s="59" t="n">
        <f aca="false">P26*0.25/0.75</f>
        <v>650000</v>
      </c>
      <c r="U26" s="60" t="n">
        <f aca="false">U36</f>
        <v>0</v>
      </c>
      <c r="V26" s="60" t="n">
        <f aca="false">V36</f>
        <v>0</v>
      </c>
      <c r="W26" s="59" t="n">
        <v>0</v>
      </c>
      <c r="X26" s="61" t="n">
        <v>0</v>
      </c>
      <c r="Y26" s="56" t="n">
        <f aca="false">+Z26+AH26</f>
        <v>2346666.66666667</v>
      </c>
      <c r="Z26" s="56" t="n">
        <f aca="false">+AA26+AC26</f>
        <v>2346666.66666667</v>
      </c>
      <c r="AA26" s="56" t="n">
        <f aca="false">AA27</f>
        <v>1760000</v>
      </c>
      <c r="AB26" s="58" t="n">
        <f aca="false">AA26/Z26</f>
        <v>0.75</v>
      </c>
      <c r="AC26" s="56" t="n">
        <f aca="false">+AE26+AF26+AG26</f>
        <v>586666.666666667</v>
      </c>
      <c r="AD26" s="58" t="n">
        <f aca="false">AC26/Z26</f>
        <v>0.25</v>
      </c>
      <c r="AE26" s="59" t="n">
        <f aca="false">AA26*0.25/0.75</f>
        <v>586666.666666667</v>
      </c>
      <c r="AF26" s="60" t="n">
        <f aca="false">AF36</f>
        <v>0</v>
      </c>
      <c r="AG26" s="60" t="n">
        <f aca="false">AG36</f>
        <v>0</v>
      </c>
      <c r="AH26" s="59" t="n">
        <v>0</v>
      </c>
      <c r="AI26" s="61" t="n">
        <v>0</v>
      </c>
      <c r="AJ26" s="62" t="n">
        <f aca="false">+AK26+AS26</f>
        <v>2800000</v>
      </c>
      <c r="AK26" s="56" t="n">
        <f aca="false">+AL26+AN26</f>
        <v>2800000</v>
      </c>
      <c r="AL26" s="56" t="n">
        <f aca="false">AL27</f>
        <v>2100000</v>
      </c>
      <c r="AM26" s="58" t="n">
        <f aca="false">AL26/AK26</f>
        <v>0.75</v>
      </c>
      <c r="AN26" s="56" t="n">
        <f aca="false">+AP26+AQ26+AR26</f>
        <v>700000</v>
      </c>
      <c r="AO26" s="58" t="n">
        <f aca="false">AN26/AK26</f>
        <v>0.25</v>
      </c>
      <c r="AP26" s="59" t="n">
        <f aca="false">AL26*0.25/0.75</f>
        <v>700000</v>
      </c>
      <c r="AQ26" s="60" t="n">
        <f aca="false">AQ36</f>
        <v>0</v>
      </c>
      <c r="AR26" s="60" t="n">
        <f aca="false">AR36</f>
        <v>0</v>
      </c>
      <c r="AS26" s="59" t="n">
        <v>0</v>
      </c>
      <c r="AT26" s="61" t="n">
        <v>0</v>
      </c>
      <c r="AU26" s="62" t="n">
        <f aca="false">+AV26+BD26</f>
        <v>2346666.66666667</v>
      </c>
      <c r="AV26" s="56" t="n">
        <f aca="false">+AW26+AY26</f>
        <v>2346666.66666667</v>
      </c>
      <c r="AW26" s="56" t="n">
        <f aca="false">AW27</f>
        <v>1760000</v>
      </c>
      <c r="AX26" s="58" t="n">
        <f aca="false">AW26/AV26</f>
        <v>0.75</v>
      </c>
      <c r="AY26" s="56" t="n">
        <f aca="false">+BA26+BB26+BC26</f>
        <v>586666.666666667</v>
      </c>
      <c r="AZ26" s="58" t="n">
        <f aca="false">AY26/AV26</f>
        <v>0.25</v>
      </c>
      <c r="BA26" s="59" t="n">
        <f aca="false">AW26*0.25/0.75</f>
        <v>586666.666666667</v>
      </c>
      <c r="BB26" s="60" t="n">
        <f aca="false">BB36</f>
        <v>0</v>
      </c>
      <c r="BC26" s="60" t="n">
        <f aca="false">BC36</f>
        <v>0</v>
      </c>
      <c r="BD26" s="59" t="n">
        <v>0</v>
      </c>
      <c r="BE26" s="61" t="n">
        <v>0</v>
      </c>
      <c r="BF26" s="62" t="n">
        <f aca="false">+BG26+BO26</f>
        <v>3093333.33333333</v>
      </c>
      <c r="BG26" s="56" t="n">
        <f aca="false">+BH26+BJ26</f>
        <v>3093333.33333333</v>
      </c>
      <c r="BH26" s="56" t="n">
        <f aca="false">BH27</f>
        <v>2320000</v>
      </c>
      <c r="BI26" s="58" t="n">
        <f aca="false">BH26/BG26</f>
        <v>0.75</v>
      </c>
      <c r="BJ26" s="56" t="n">
        <f aca="false">+BL26+BM26+BN26</f>
        <v>773333.333333333</v>
      </c>
      <c r="BK26" s="58" t="n">
        <f aca="false">BJ26/BG26</f>
        <v>0.25</v>
      </c>
      <c r="BL26" s="59" t="n">
        <f aca="false">BH26*0.25/0.75</f>
        <v>773333.333333333</v>
      </c>
      <c r="BM26" s="97"/>
      <c r="BN26" s="97"/>
      <c r="BO26" s="97"/>
      <c r="BP26" s="98"/>
      <c r="BQ26" s="62" t="n">
        <f aca="false">+BR26+BZ26</f>
        <v>2480000</v>
      </c>
      <c r="BR26" s="56" t="n">
        <f aca="false">+BS26+BU26</f>
        <v>2480000</v>
      </c>
      <c r="BS26" s="56" t="n">
        <f aca="false">BS27</f>
        <v>1860000</v>
      </c>
      <c r="BT26" s="58" t="n">
        <f aca="false">BS26/BR26</f>
        <v>0.75</v>
      </c>
      <c r="BU26" s="56" t="n">
        <f aca="false">+BW26+BX26+BY26</f>
        <v>620000</v>
      </c>
      <c r="BV26" s="58" t="n">
        <f aca="false">BU26/BR26</f>
        <v>0.25</v>
      </c>
      <c r="BW26" s="59" t="n">
        <f aca="false">BS26*0.25/0.75</f>
        <v>620000</v>
      </c>
      <c r="BX26" s="60" t="n">
        <f aca="false">BX36</f>
        <v>0</v>
      </c>
      <c r="BY26" s="60" t="n">
        <f aca="false">BY36</f>
        <v>0</v>
      </c>
      <c r="BZ26" s="59" t="n">
        <v>0</v>
      </c>
      <c r="CA26" s="61" t="n">
        <v>0</v>
      </c>
    </row>
    <row r="27" customFormat="false" ht="36" hidden="false" customHeight="true" outlineLevel="0" collapsed="false">
      <c r="A27" s="63" t="s">
        <v>53</v>
      </c>
      <c r="B27" s="73" t="s">
        <v>54</v>
      </c>
      <c r="C27" s="87" t="n">
        <f aca="false">+D27+L27</f>
        <v>3000000</v>
      </c>
      <c r="D27" s="87" t="n">
        <f aca="false">+E27+G27</f>
        <v>3000000</v>
      </c>
      <c r="E27" s="65" t="n">
        <v>2250000</v>
      </c>
      <c r="F27" s="66" t="n">
        <f aca="false">E27/D27</f>
        <v>0.75</v>
      </c>
      <c r="G27" s="65" t="n">
        <f aca="false">+I27+J27+K27</f>
        <v>750000</v>
      </c>
      <c r="H27" s="66" t="n">
        <f aca="false">G27/D27</f>
        <v>0.25</v>
      </c>
      <c r="I27" s="67" t="n">
        <f aca="false">E27*0.25/0.75</f>
        <v>750000</v>
      </c>
      <c r="J27" s="75" t="n">
        <f aca="false">J30</f>
        <v>0</v>
      </c>
      <c r="K27" s="75" t="n">
        <f aca="false">K30</f>
        <v>0</v>
      </c>
      <c r="L27" s="67" t="n">
        <v>0</v>
      </c>
      <c r="M27" s="69" t="n">
        <v>0</v>
      </c>
      <c r="N27" s="70" t="n">
        <f aca="false">+O27+W27</f>
        <v>2600000</v>
      </c>
      <c r="O27" s="65" t="n">
        <f aca="false">+P27+R27</f>
        <v>2600000</v>
      </c>
      <c r="P27" s="65" t="n">
        <v>1950000</v>
      </c>
      <c r="Q27" s="66" t="n">
        <f aca="false">P27/O27</f>
        <v>0.75</v>
      </c>
      <c r="R27" s="65" t="n">
        <f aca="false">+T27+U27+V27</f>
        <v>650000</v>
      </c>
      <c r="S27" s="66" t="n">
        <f aca="false">R27/O27</f>
        <v>0.25</v>
      </c>
      <c r="T27" s="67" t="n">
        <f aca="false">P27*0.25/0.75</f>
        <v>650000</v>
      </c>
      <c r="U27" s="68" t="n">
        <f aca="false">U37</f>
        <v>0</v>
      </c>
      <c r="V27" s="68" t="n">
        <f aca="false">V37</f>
        <v>0</v>
      </c>
      <c r="W27" s="67" t="n">
        <v>0</v>
      </c>
      <c r="X27" s="69" t="n">
        <v>0</v>
      </c>
      <c r="Y27" s="65" t="n">
        <f aca="false">+Z27+AH27</f>
        <v>2346666.66666667</v>
      </c>
      <c r="Z27" s="65" t="n">
        <f aca="false">+AA27+AC27</f>
        <v>2346666.66666667</v>
      </c>
      <c r="AA27" s="65" t="n">
        <v>1760000</v>
      </c>
      <c r="AB27" s="66" t="n">
        <f aca="false">AA27/Z27</f>
        <v>0.75</v>
      </c>
      <c r="AC27" s="65" t="n">
        <f aca="false">+AE27+AF27+AG27</f>
        <v>586666.666666667</v>
      </c>
      <c r="AD27" s="66" t="n">
        <f aca="false">AC27/Z27</f>
        <v>0.25</v>
      </c>
      <c r="AE27" s="67" t="n">
        <f aca="false">AA27*0.25/0.75</f>
        <v>586666.666666667</v>
      </c>
      <c r="AF27" s="68" t="n">
        <f aca="false">AF37</f>
        <v>0</v>
      </c>
      <c r="AG27" s="68" t="n">
        <f aca="false">AG37</f>
        <v>0</v>
      </c>
      <c r="AH27" s="67" t="n">
        <v>0</v>
      </c>
      <c r="AI27" s="69" t="n">
        <v>0</v>
      </c>
      <c r="AJ27" s="90" t="n">
        <f aca="false">+AK27+AS27</f>
        <v>2800000</v>
      </c>
      <c r="AK27" s="87" t="n">
        <f aca="false">+AL27+AN27</f>
        <v>2800000</v>
      </c>
      <c r="AL27" s="56" t="n">
        <v>2100000</v>
      </c>
      <c r="AM27" s="58" t="n">
        <f aca="false">AL27/AK27</f>
        <v>0.75</v>
      </c>
      <c r="AN27" s="65" t="n">
        <f aca="false">+AP27+AQ27+AR27</f>
        <v>700000</v>
      </c>
      <c r="AO27" s="58" t="n">
        <f aca="false">AN27/AK27</f>
        <v>0.25</v>
      </c>
      <c r="AP27" s="59" t="n">
        <f aca="false">AL27*0.25/0.75</f>
        <v>700000</v>
      </c>
      <c r="AQ27" s="68" t="n">
        <f aca="false">AQ37</f>
        <v>0</v>
      </c>
      <c r="AR27" s="68" t="n">
        <f aca="false">AR37</f>
        <v>0</v>
      </c>
      <c r="AS27" s="67" t="n">
        <v>0</v>
      </c>
      <c r="AT27" s="69" t="n">
        <v>0</v>
      </c>
      <c r="AU27" s="90" t="n">
        <f aca="false">+AV27+BD27</f>
        <v>2346666.66666667</v>
      </c>
      <c r="AV27" s="87" t="n">
        <f aca="false">+AW27+AY27</f>
        <v>2346666.66666667</v>
      </c>
      <c r="AW27" s="65" t="n">
        <v>1760000</v>
      </c>
      <c r="AX27" s="66" t="n">
        <f aca="false">AW27/AV27</f>
        <v>0.75</v>
      </c>
      <c r="AY27" s="65" t="n">
        <f aca="false">+BA27+BB27+BC27</f>
        <v>586666.666666667</v>
      </c>
      <c r="AZ27" s="58" t="n">
        <f aca="false">AY27/AV27</f>
        <v>0.25</v>
      </c>
      <c r="BA27" s="67" t="n">
        <f aca="false">AW27*0.25/0.75</f>
        <v>586666.666666667</v>
      </c>
      <c r="BB27" s="68" t="n">
        <f aca="false">BB37</f>
        <v>0</v>
      </c>
      <c r="BC27" s="68" t="n">
        <f aca="false">BC37</f>
        <v>0</v>
      </c>
      <c r="BD27" s="67" t="n">
        <v>0</v>
      </c>
      <c r="BE27" s="69" t="n">
        <v>0</v>
      </c>
      <c r="BF27" s="90" t="n">
        <f aca="false">+BG27+BO27</f>
        <v>3093333.33333333</v>
      </c>
      <c r="BG27" s="87" t="n">
        <f aca="false">+BH27+BJ27</f>
        <v>3093333.33333333</v>
      </c>
      <c r="BH27" s="65" t="n">
        <v>2320000</v>
      </c>
      <c r="BI27" s="66" t="n">
        <f aca="false">BH27/BG27</f>
        <v>0.75</v>
      </c>
      <c r="BJ27" s="65" t="n">
        <f aca="false">+BL27+BM27+BN27</f>
        <v>773333.333333333</v>
      </c>
      <c r="BK27" s="66" t="n">
        <f aca="false">BJ27/BG27</f>
        <v>0.25</v>
      </c>
      <c r="BL27" s="67" t="n">
        <f aca="false">BH27*0.25/0.75</f>
        <v>773333.333333333</v>
      </c>
      <c r="BM27" s="68" t="n">
        <f aca="false">BM37</f>
        <v>0</v>
      </c>
      <c r="BN27" s="68" t="n">
        <f aca="false">BN37</f>
        <v>0</v>
      </c>
      <c r="BO27" s="67" t="n">
        <v>0</v>
      </c>
      <c r="BP27" s="69" t="n">
        <v>0</v>
      </c>
      <c r="BQ27" s="70" t="n">
        <f aca="false">+BR27+BZ27</f>
        <v>2480000</v>
      </c>
      <c r="BR27" s="65" t="n">
        <f aca="false">+BS27+BU27</f>
        <v>2480000</v>
      </c>
      <c r="BS27" s="65" t="n">
        <v>1860000</v>
      </c>
      <c r="BT27" s="66" t="n">
        <f aca="false">BS27/BR27</f>
        <v>0.75</v>
      </c>
      <c r="BU27" s="65" t="n">
        <f aca="false">+BW27+BX27+BY27</f>
        <v>620000</v>
      </c>
      <c r="BV27" s="66" t="n">
        <f aca="false">BU27/BR27</f>
        <v>0.25</v>
      </c>
      <c r="BW27" s="67" t="n">
        <f aca="false">BS27*0.25/0.75</f>
        <v>620000</v>
      </c>
      <c r="BX27" s="68" t="n">
        <f aca="false">BX37</f>
        <v>0</v>
      </c>
      <c r="BY27" s="68" t="n">
        <f aca="false">BY37</f>
        <v>0</v>
      </c>
      <c r="BZ27" s="67" t="n">
        <v>0</v>
      </c>
      <c r="CA27" s="69" t="n">
        <v>0</v>
      </c>
    </row>
    <row r="28" s="13" customFormat="true" ht="29.25" hidden="false" customHeight="true" outlineLevel="0" collapsed="false">
      <c r="A28" s="100"/>
      <c r="B28" s="101" t="s">
        <v>55</v>
      </c>
      <c r="C28" s="56" t="n">
        <f aca="false">+D28+L28</f>
        <v>135756760</v>
      </c>
      <c r="D28" s="56" t="n">
        <f aca="false">+E28+G28</f>
        <v>69378380</v>
      </c>
      <c r="E28" s="56" t="n">
        <f aca="false">+E7+E18+E26</f>
        <v>52033785</v>
      </c>
      <c r="F28" s="58" t="n">
        <f aca="false">E28/D28</f>
        <v>0.75</v>
      </c>
      <c r="G28" s="56" t="n">
        <f aca="false">+I28+J28+K28</f>
        <v>17344595</v>
      </c>
      <c r="H28" s="58" t="n">
        <f aca="false">G28/D28</f>
        <v>0.25</v>
      </c>
      <c r="I28" s="59" t="n">
        <f aca="false">E28*0.25/0.75</f>
        <v>17344595</v>
      </c>
      <c r="J28" s="60" t="n">
        <f aca="false">J38</f>
        <v>0</v>
      </c>
      <c r="K28" s="60" t="n">
        <f aca="false">K38</f>
        <v>0</v>
      </c>
      <c r="L28" s="59" t="n">
        <f aca="false">+L7+L18</f>
        <v>66378380</v>
      </c>
      <c r="M28" s="61" t="n">
        <f aca="false">L28/C28</f>
        <v>0.488950826463448</v>
      </c>
      <c r="N28" s="62" t="n">
        <f aca="false">+O28+W28</f>
        <v>115080327.666667</v>
      </c>
      <c r="O28" s="56" t="n">
        <f aca="false">+P28+R28</f>
        <v>69287497.3333333</v>
      </c>
      <c r="P28" s="56" t="n">
        <f aca="false">+P7+P18+P23+P26</f>
        <v>51965623</v>
      </c>
      <c r="Q28" s="58" t="n">
        <f aca="false">P28/O28</f>
        <v>0.75</v>
      </c>
      <c r="R28" s="56" t="n">
        <f aca="false">+T28+U28+V28</f>
        <v>17321874.3333333</v>
      </c>
      <c r="S28" s="58" t="n">
        <f aca="false">R28/O28</f>
        <v>0.25</v>
      </c>
      <c r="T28" s="59" t="n">
        <f aca="false">P28*0.25/0.75</f>
        <v>17321874.3333333</v>
      </c>
      <c r="U28" s="60" t="n">
        <f aca="false">U38</f>
        <v>0</v>
      </c>
      <c r="V28" s="60" t="n">
        <f aca="false">V38</f>
        <v>0</v>
      </c>
      <c r="W28" s="59" t="n">
        <f aca="false">+W7+W18+W23+W26</f>
        <v>45792830.3333333</v>
      </c>
      <c r="X28" s="61" t="n">
        <f aca="false">W28/N28</f>
        <v>0.397920576538273</v>
      </c>
      <c r="Y28" s="56" t="n">
        <f aca="false">+Z28+AH28</f>
        <v>109901660</v>
      </c>
      <c r="Z28" s="56" t="n">
        <f aca="false">+AA28+AC28</f>
        <v>69287496</v>
      </c>
      <c r="AA28" s="56" t="n">
        <f aca="false">+AA7+AA18+AA23+AA26</f>
        <v>51965623</v>
      </c>
      <c r="AB28" s="58" t="n">
        <f aca="false">AA28/Z28</f>
        <v>0.750000014432619</v>
      </c>
      <c r="AC28" s="56" t="n">
        <f aca="false">+AE28+AF28+AG28</f>
        <v>17321873</v>
      </c>
      <c r="AD28" s="58" t="n">
        <f aca="false">AC28/Z28</f>
        <v>0.249999985567381</v>
      </c>
      <c r="AE28" s="59" t="n">
        <f aca="false">+AE7+AE18+AE23+AE26</f>
        <v>17321873</v>
      </c>
      <c r="AF28" s="60" t="n">
        <f aca="false">AF38</f>
        <v>0</v>
      </c>
      <c r="AG28" s="60" t="n">
        <f aca="false">AG38</f>
        <v>0</v>
      </c>
      <c r="AH28" s="59" t="n">
        <f aca="false">+AH7+AH18+AH23+AH26</f>
        <v>40614164</v>
      </c>
      <c r="AI28" s="61" t="n">
        <f aca="false">AH28/Y28</f>
        <v>0.369550050472395</v>
      </c>
      <c r="AJ28" s="62" t="n">
        <f aca="false">+AK28+AS28</f>
        <v>108274994.333333</v>
      </c>
      <c r="AK28" s="56" t="n">
        <f aca="false">+AL28+AN28</f>
        <v>69287497.3333333</v>
      </c>
      <c r="AL28" s="56" t="n">
        <f aca="false">+AL7+AL18+AL23+AL26</f>
        <v>51965623</v>
      </c>
      <c r="AM28" s="58" t="n">
        <f aca="false">AL28/AK28</f>
        <v>0.75</v>
      </c>
      <c r="AN28" s="56" t="n">
        <f aca="false">+AP28+AQ28+AR28</f>
        <v>17321874.3333333</v>
      </c>
      <c r="AO28" s="58" t="n">
        <f aca="false">AN28/AK28</f>
        <v>0.25</v>
      </c>
      <c r="AP28" s="59" t="n">
        <f aca="false">AL28*0.25/0.75</f>
        <v>17321874.3333333</v>
      </c>
      <c r="AQ28" s="60" t="n">
        <f aca="false">AQ38</f>
        <v>0</v>
      </c>
      <c r="AR28" s="60" t="n">
        <f aca="false">AR38</f>
        <v>0</v>
      </c>
      <c r="AS28" s="59" t="n">
        <f aca="false">+AS7+AS18+AS23+AS26</f>
        <v>38987497</v>
      </c>
      <c r="AT28" s="61" t="n">
        <f aca="false">AS28/AJ28</f>
        <v>0.360078494947539</v>
      </c>
      <c r="AU28" s="62" t="n">
        <f aca="false">+AV28+BD28</f>
        <v>108621662</v>
      </c>
      <c r="AV28" s="56" t="n">
        <f aca="false">+AW28+AY28</f>
        <v>69287498</v>
      </c>
      <c r="AW28" s="56" t="n">
        <f aca="false">+AW7+AW18+AW23+AW26</f>
        <v>51965623</v>
      </c>
      <c r="AX28" s="58" t="n">
        <f aca="false">AW28/AV28</f>
        <v>0.749999992783691</v>
      </c>
      <c r="AY28" s="56" t="n">
        <f aca="false">+BA28+BB28+BC28</f>
        <v>17321875</v>
      </c>
      <c r="AZ28" s="58" t="n">
        <f aca="false">AY28/AV28</f>
        <v>0.250000007216309</v>
      </c>
      <c r="BA28" s="59" t="n">
        <v>17321875</v>
      </c>
      <c r="BB28" s="60" t="n">
        <f aca="false">BB38</f>
        <v>0</v>
      </c>
      <c r="BC28" s="60" t="n">
        <f aca="false">BC38</f>
        <v>0</v>
      </c>
      <c r="BD28" s="59" t="n">
        <f aca="false">+BD7+BD18+BD23+BD26</f>
        <v>39334164</v>
      </c>
      <c r="BE28" s="61" t="n">
        <f aca="false">BD28/AU28</f>
        <v>0.362120807910304</v>
      </c>
      <c r="BF28" s="62" t="n">
        <f aca="false">+BG28+BO28</f>
        <v>111368328</v>
      </c>
      <c r="BG28" s="56" t="n">
        <f aca="false">+BH28+BJ28</f>
        <v>69287497</v>
      </c>
      <c r="BH28" s="56" t="n">
        <f aca="false">+BH7+BH18+BH23+BH26</f>
        <v>51965623</v>
      </c>
      <c r="BI28" s="58" t="n">
        <f aca="false">BH28/BG28</f>
        <v>0.750000003608155</v>
      </c>
      <c r="BJ28" s="56" t="n">
        <f aca="false">+BL28+BM28+BN28</f>
        <v>17321874</v>
      </c>
      <c r="BK28" s="58" t="n">
        <f aca="false">BJ28/BG28</f>
        <v>0.249999996391845</v>
      </c>
      <c r="BL28" s="59" t="n">
        <v>17321874</v>
      </c>
      <c r="BM28" s="60" t="n">
        <f aca="false">BM38</f>
        <v>0</v>
      </c>
      <c r="BN28" s="60" t="n">
        <f aca="false">BN38</f>
        <v>0</v>
      </c>
      <c r="BO28" s="59" t="n">
        <f aca="false">+BO7+BO18+BO23+BO26</f>
        <v>42080831</v>
      </c>
      <c r="BP28" s="61" t="n">
        <f aca="false">BO28/BF28</f>
        <v>0.377852767979061</v>
      </c>
      <c r="BQ28" s="62" t="n">
        <f aca="false">+BR28+BZ28</f>
        <v>111976329</v>
      </c>
      <c r="BR28" s="56" t="n">
        <f aca="false">+BS28+BU28</f>
        <v>69287498</v>
      </c>
      <c r="BS28" s="56" t="n">
        <f aca="false">+BS7+BS18+BS23+BS26</f>
        <v>51965623</v>
      </c>
      <c r="BT28" s="58" t="n">
        <f aca="false">BS28/BR28</f>
        <v>0.749999992783691</v>
      </c>
      <c r="BU28" s="56" t="n">
        <f aca="false">+BW28+BX28+BY28</f>
        <v>17321875</v>
      </c>
      <c r="BV28" s="58" t="n">
        <f aca="false">BU28/BR28</f>
        <v>0.250000007216309</v>
      </c>
      <c r="BW28" s="59" t="n">
        <v>17321875</v>
      </c>
      <c r="BX28" s="60" t="n">
        <f aca="false">BX38</f>
        <v>0</v>
      </c>
      <c r="BY28" s="60" t="n">
        <f aca="false">BY38</f>
        <v>0</v>
      </c>
      <c r="BZ28" s="59" t="n">
        <f aca="false">+BZ7+BZ18+BZ23+BZ26</f>
        <v>42688831</v>
      </c>
      <c r="CA28" s="61" t="n">
        <f aca="false">BZ28/BQ28</f>
        <v>0.381230849244933</v>
      </c>
    </row>
    <row r="29" customFormat="false" ht="26.25" hidden="false" customHeight="true" outlineLevel="0" collapsed="false">
      <c r="A29" s="63" t="s">
        <v>56</v>
      </c>
      <c r="B29" s="73" t="s">
        <v>57</v>
      </c>
      <c r="C29" s="67" t="n">
        <v>992361</v>
      </c>
      <c r="D29" s="87" t="n">
        <f aca="false">+E29+G29</f>
        <v>992361</v>
      </c>
      <c r="E29" s="65" t="n">
        <v>992361</v>
      </c>
      <c r="F29" s="66" t="n">
        <f aca="false">E29/D29</f>
        <v>1</v>
      </c>
      <c r="G29" s="84" t="n">
        <v>0</v>
      </c>
      <c r="H29" s="77"/>
      <c r="I29" s="78"/>
      <c r="J29" s="78"/>
      <c r="K29" s="78"/>
      <c r="L29" s="77"/>
      <c r="M29" s="102"/>
      <c r="N29" s="70" t="n">
        <f aca="false">+O29+W29</f>
        <v>1060523</v>
      </c>
      <c r="O29" s="65" t="n">
        <f aca="false">+P29+R29</f>
        <v>1060523</v>
      </c>
      <c r="P29" s="65" t="n">
        <v>1060523</v>
      </c>
      <c r="Q29" s="66" t="n">
        <f aca="false">P29/O29</f>
        <v>1</v>
      </c>
      <c r="R29" s="65" t="n">
        <f aca="false">+T29+U29+V29</f>
        <v>0</v>
      </c>
      <c r="S29" s="66" t="n">
        <f aca="false">R29/O29</f>
        <v>0</v>
      </c>
      <c r="T29" s="67" t="n">
        <v>0</v>
      </c>
      <c r="U29" s="68" t="n">
        <f aca="false">U39</f>
        <v>0</v>
      </c>
      <c r="V29" s="68" t="n">
        <f aca="false">V39</f>
        <v>0</v>
      </c>
      <c r="W29" s="67" t="n">
        <v>0</v>
      </c>
      <c r="X29" s="69" t="n">
        <f aca="false">W29/N29</f>
        <v>0</v>
      </c>
      <c r="Y29" s="65" t="n">
        <f aca="false">+Z29+AH29</f>
        <v>1060523</v>
      </c>
      <c r="Z29" s="65" t="n">
        <f aca="false">+AA29+AC29</f>
        <v>1060523</v>
      </c>
      <c r="AA29" s="65" t="n">
        <v>1060523</v>
      </c>
      <c r="AB29" s="66" t="n">
        <f aca="false">AA29/Z29</f>
        <v>1</v>
      </c>
      <c r="AC29" s="65" t="n">
        <f aca="false">+AE29+AF29+AG29</f>
        <v>0</v>
      </c>
      <c r="AD29" s="66" t="n">
        <f aca="false">AC29/Z29</f>
        <v>0</v>
      </c>
      <c r="AE29" s="67" t="n">
        <v>0</v>
      </c>
      <c r="AF29" s="68" t="n">
        <f aca="false">AF39</f>
        <v>0</v>
      </c>
      <c r="AG29" s="68" t="n">
        <f aca="false">AG39</f>
        <v>0</v>
      </c>
      <c r="AH29" s="67" t="n">
        <v>0</v>
      </c>
      <c r="AI29" s="69" t="n">
        <f aca="false">AH29/Y29</f>
        <v>0</v>
      </c>
      <c r="AJ29" s="70" t="n">
        <f aca="false">+AK29+AS29</f>
        <v>1060523</v>
      </c>
      <c r="AK29" s="65" t="n">
        <f aca="false">+AL29+AN29</f>
        <v>1060523</v>
      </c>
      <c r="AL29" s="65" t="n">
        <v>1060523</v>
      </c>
      <c r="AM29" s="66" t="n">
        <f aca="false">AL29/AK29</f>
        <v>1</v>
      </c>
      <c r="AN29" s="65" t="n">
        <f aca="false">+AP29+AQ29+AR29</f>
        <v>0</v>
      </c>
      <c r="AO29" s="66" t="n">
        <f aca="false">AN29/AK29</f>
        <v>0</v>
      </c>
      <c r="AP29" s="67" t="n">
        <v>0</v>
      </c>
      <c r="AQ29" s="68" t="n">
        <f aca="false">AQ39</f>
        <v>0</v>
      </c>
      <c r="AR29" s="68" t="n">
        <f aca="false">AR39</f>
        <v>0</v>
      </c>
      <c r="AS29" s="67" t="n">
        <v>0</v>
      </c>
      <c r="AT29" s="69" t="n">
        <f aca="false">AS29/AJ29</f>
        <v>0</v>
      </c>
      <c r="AU29" s="70" t="n">
        <f aca="false">+AV29+BD29</f>
        <v>1060523</v>
      </c>
      <c r="AV29" s="65" t="n">
        <f aca="false">+AW29+AY29</f>
        <v>1060523</v>
      </c>
      <c r="AW29" s="65" t="n">
        <v>1060523</v>
      </c>
      <c r="AX29" s="66" t="n">
        <f aca="false">AW29/AV29</f>
        <v>1</v>
      </c>
      <c r="AY29" s="65" t="n">
        <f aca="false">+BA29+BB29+BC29</f>
        <v>0</v>
      </c>
      <c r="AZ29" s="66" t="n">
        <f aca="false">AY29/AV29</f>
        <v>0</v>
      </c>
      <c r="BA29" s="67" t="n">
        <v>0</v>
      </c>
      <c r="BB29" s="68" t="n">
        <f aca="false">BB39</f>
        <v>0</v>
      </c>
      <c r="BC29" s="68" t="n">
        <f aca="false">BC39</f>
        <v>0</v>
      </c>
      <c r="BD29" s="67" t="n">
        <v>0</v>
      </c>
      <c r="BE29" s="69" t="n">
        <f aca="false">BD29/AU29</f>
        <v>0</v>
      </c>
      <c r="BF29" s="70" t="n">
        <f aca="false">+BG29+BO29</f>
        <v>1060523</v>
      </c>
      <c r="BG29" s="65" t="n">
        <f aca="false">+BH29+BJ29</f>
        <v>1060523</v>
      </c>
      <c r="BH29" s="65" t="n">
        <v>1060523</v>
      </c>
      <c r="BI29" s="66" t="n">
        <f aca="false">BH29/BG29</f>
        <v>1</v>
      </c>
      <c r="BJ29" s="65" t="n">
        <f aca="false">+BL29+BM29+BN29</f>
        <v>0</v>
      </c>
      <c r="BK29" s="66" t="n">
        <f aca="false">BJ29/BG29</f>
        <v>0</v>
      </c>
      <c r="BL29" s="67" t="n">
        <v>0</v>
      </c>
      <c r="BM29" s="68" t="n">
        <f aca="false">BM39</f>
        <v>0</v>
      </c>
      <c r="BN29" s="68" t="n">
        <f aca="false">BN39</f>
        <v>0</v>
      </c>
      <c r="BO29" s="67" t="n">
        <v>0</v>
      </c>
      <c r="BP29" s="69" t="n">
        <f aca="false">BO29/BF29</f>
        <v>0</v>
      </c>
      <c r="BQ29" s="62" t="n">
        <f aca="false">+BR29+BZ29</f>
        <v>1060523</v>
      </c>
      <c r="BR29" s="56" t="n">
        <f aca="false">+BS29+BU29</f>
        <v>1060523</v>
      </c>
      <c r="BS29" s="56" t="n">
        <v>1060523</v>
      </c>
      <c r="BT29" s="58" t="n">
        <f aca="false">BS29/BR29</f>
        <v>1</v>
      </c>
      <c r="BU29" s="56" t="n">
        <f aca="false">+BW29+BX29+BY29</f>
        <v>0</v>
      </c>
      <c r="BV29" s="58" t="n">
        <f aca="false">BU29/BR29</f>
        <v>0</v>
      </c>
      <c r="BW29" s="59" t="n">
        <v>0</v>
      </c>
      <c r="BX29" s="60" t="n">
        <f aca="false">BX39</f>
        <v>0</v>
      </c>
      <c r="BY29" s="60" t="n">
        <f aca="false">BY39</f>
        <v>0</v>
      </c>
      <c r="BZ29" s="59" t="n">
        <v>0</v>
      </c>
      <c r="CA29" s="61" t="n">
        <f aca="false">BZ29/BQ29</f>
        <v>0</v>
      </c>
    </row>
    <row r="30" s="13" customFormat="true" ht="19.5" hidden="false" customHeight="true" outlineLevel="0" collapsed="false">
      <c r="A30" s="103"/>
      <c r="B30" s="104" t="s">
        <v>15</v>
      </c>
      <c r="C30" s="105" t="n">
        <f aca="false">+C28+C29</f>
        <v>136749121</v>
      </c>
      <c r="D30" s="105" t="n">
        <f aca="false">+D28+D29</f>
        <v>70370741</v>
      </c>
      <c r="E30" s="105" t="n">
        <f aca="false">+E28+E29</f>
        <v>53026146</v>
      </c>
      <c r="F30" s="106" t="n">
        <f aca="false">E30/D30</f>
        <v>0.753525474458199</v>
      </c>
      <c r="G30" s="105" t="n">
        <f aca="false">+G28</f>
        <v>17344595</v>
      </c>
      <c r="H30" s="106" t="n">
        <f aca="false">G30/D30</f>
        <v>0.246474525541802</v>
      </c>
      <c r="I30" s="107" t="n">
        <f aca="false">+I28</f>
        <v>17344595</v>
      </c>
      <c r="J30" s="108" t="n">
        <f aca="false">J40</f>
        <v>0</v>
      </c>
      <c r="K30" s="108" t="n">
        <f aca="false">K40</f>
        <v>0</v>
      </c>
      <c r="L30" s="107" t="n">
        <f aca="false">+L28</f>
        <v>66378380</v>
      </c>
      <c r="M30" s="109" t="n">
        <f aca="false">L30/C30</f>
        <v>0.48540260818203</v>
      </c>
      <c r="N30" s="110" t="n">
        <f aca="false">+O30+W30</f>
        <v>116140850.666667</v>
      </c>
      <c r="O30" s="105" t="n">
        <f aca="false">+O28+O29</f>
        <v>70348020.3333333</v>
      </c>
      <c r="P30" s="105" t="n">
        <f aca="false">+P28+P29</f>
        <v>53026146</v>
      </c>
      <c r="Q30" s="106" t="n">
        <f aca="false">P30/O30</f>
        <v>0.753768844506835</v>
      </c>
      <c r="R30" s="105" t="n">
        <f aca="false">+T30+U30+V30</f>
        <v>17321874.3333333</v>
      </c>
      <c r="S30" s="106" t="n">
        <f aca="false">R30/O30</f>
        <v>0.246231155493165</v>
      </c>
      <c r="T30" s="107" t="n">
        <f aca="false">+T28+T29</f>
        <v>17321874.3333333</v>
      </c>
      <c r="U30" s="108" t="n">
        <f aca="false">U40</f>
        <v>0</v>
      </c>
      <c r="V30" s="111" t="n">
        <v>0</v>
      </c>
      <c r="W30" s="112" t="n">
        <f aca="false">+W28+W29</f>
        <v>45792830.3333333</v>
      </c>
      <c r="X30" s="109" t="n">
        <f aca="false">W30/N30</f>
        <v>0.394287023648228</v>
      </c>
      <c r="Y30" s="105" t="n">
        <f aca="false">+Z30+AH30</f>
        <v>110962183</v>
      </c>
      <c r="Z30" s="105" t="n">
        <f aca="false">+Z28+Z29</f>
        <v>70348019</v>
      </c>
      <c r="AA30" s="105" t="n">
        <f aca="false">+AA28+AA29</f>
        <v>53026146</v>
      </c>
      <c r="AB30" s="106" t="n">
        <f aca="false">AA30/Z30</f>
        <v>0.753768858793309</v>
      </c>
      <c r="AC30" s="105" t="n">
        <f aca="false">+AE30+AF30+AG30</f>
        <v>17321873</v>
      </c>
      <c r="AD30" s="106" t="n">
        <f aca="false">AC30/Z30</f>
        <v>0.246231141206691</v>
      </c>
      <c r="AE30" s="107" t="n">
        <f aca="false">+AE28+AE29</f>
        <v>17321873</v>
      </c>
      <c r="AF30" s="108" t="n">
        <f aca="false">AF40</f>
        <v>0</v>
      </c>
      <c r="AG30" s="111" t="n">
        <v>0</v>
      </c>
      <c r="AH30" s="105" t="n">
        <f aca="false">+AH28+AH29</f>
        <v>40614164</v>
      </c>
      <c r="AI30" s="109" t="n">
        <f aca="false">AH30/Y30</f>
        <v>0.366018069417398</v>
      </c>
      <c r="AJ30" s="110" t="n">
        <f aca="false">+AK30+AS30</f>
        <v>109335517.333333</v>
      </c>
      <c r="AK30" s="105" t="n">
        <f aca="false">+AK28+AK29</f>
        <v>70348020.3333333</v>
      </c>
      <c r="AL30" s="105" t="n">
        <f aca="false">+AL28+AL29</f>
        <v>53026146</v>
      </c>
      <c r="AM30" s="106" t="n">
        <f aca="false">AL30/AK30</f>
        <v>0.753768844506835</v>
      </c>
      <c r="AN30" s="105" t="n">
        <f aca="false">+AP30+AQ30+AR30</f>
        <v>17321874.3333333</v>
      </c>
      <c r="AO30" s="106" t="n">
        <f aca="false">AN30/AK30</f>
        <v>0.246231155493165</v>
      </c>
      <c r="AP30" s="107" t="n">
        <f aca="false">+AP28+AP29</f>
        <v>17321874.3333333</v>
      </c>
      <c r="AQ30" s="108" t="n">
        <f aca="false">AQ40</f>
        <v>0</v>
      </c>
      <c r="AR30" s="111" t="n">
        <v>0</v>
      </c>
      <c r="AS30" s="105" t="n">
        <f aca="false">+AS28+AS29</f>
        <v>38987497</v>
      </c>
      <c r="AT30" s="109" t="n">
        <f aca="false">AS30/AJ30</f>
        <v>0.356585837346322</v>
      </c>
      <c r="AU30" s="113" t="n">
        <f aca="false">+AV30+BD30</f>
        <v>109682185</v>
      </c>
      <c r="AV30" s="105" t="n">
        <f aca="false">+AV28+AV29</f>
        <v>70348021</v>
      </c>
      <c r="AW30" s="105" t="n">
        <f aca="false">+AW28+AW29</f>
        <v>53026146</v>
      </c>
      <c r="AX30" s="106" t="n">
        <f aca="false">AW30/AV30</f>
        <v>0.753768837363598</v>
      </c>
      <c r="AY30" s="105" t="n">
        <f aca="false">+BA30+BB30+BC30</f>
        <v>17321875</v>
      </c>
      <c r="AZ30" s="106" t="n">
        <f aca="false">AY30/AV30</f>
        <v>0.246231162636402</v>
      </c>
      <c r="BA30" s="107" t="n">
        <f aca="false">+BA28+BA29</f>
        <v>17321875</v>
      </c>
      <c r="BB30" s="108" t="n">
        <f aca="false">BB40</f>
        <v>0</v>
      </c>
      <c r="BC30" s="111" t="n">
        <v>0</v>
      </c>
      <c r="BD30" s="112" t="n">
        <f aca="false">+BD28+BD29</f>
        <v>39334164</v>
      </c>
      <c r="BE30" s="109" t="n">
        <f aca="false">BD30/AU30</f>
        <v>0.358619442163739</v>
      </c>
      <c r="BF30" s="110" t="n">
        <f aca="false">+BG30+BO30</f>
        <v>112428851</v>
      </c>
      <c r="BG30" s="105" t="n">
        <f aca="false">+BG28+BG29</f>
        <v>70348020</v>
      </c>
      <c r="BH30" s="105" t="n">
        <f aca="false">+BH28+BH29</f>
        <v>53026146</v>
      </c>
      <c r="BI30" s="106" t="n">
        <f aca="false">BH30/BG30</f>
        <v>0.753768848078453</v>
      </c>
      <c r="BJ30" s="105" t="n">
        <f aca="false">+BL30+BM30+BN30</f>
        <v>17321874</v>
      </c>
      <c r="BK30" s="106" t="n">
        <f aca="false">BJ30/BG30</f>
        <v>0.246231151921547</v>
      </c>
      <c r="BL30" s="107" t="n">
        <f aca="false">+BL28+BL29</f>
        <v>17321874</v>
      </c>
      <c r="BM30" s="108" t="n">
        <f aca="false">BM40</f>
        <v>0</v>
      </c>
      <c r="BN30" s="111" t="n">
        <v>0</v>
      </c>
      <c r="BO30" s="105" t="n">
        <f aca="false">+BO28+BO29</f>
        <v>42080831</v>
      </c>
      <c r="BP30" s="109" t="n">
        <f aca="false">BO30/BF30</f>
        <v>0.374288544494687</v>
      </c>
      <c r="BQ30" s="110" t="n">
        <f aca="false">+BR30+BZ30</f>
        <v>113036852</v>
      </c>
      <c r="BR30" s="105" t="n">
        <f aca="false">+BR28+BR29</f>
        <v>70348021</v>
      </c>
      <c r="BS30" s="105" t="n">
        <f aca="false">+BS28+BS29</f>
        <v>53026146</v>
      </c>
      <c r="BT30" s="106" t="n">
        <f aca="false">BS30/BR30</f>
        <v>0.753768837363598</v>
      </c>
      <c r="BU30" s="105" t="n">
        <f aca="false">+BW30+BX30+BY30</f>
        <v>17321875</v>
      </c>
      <c r="BV30" s="106" t="n">
        <f aca="false">BU30/BR30</f>
        <v>0.246231162636402</v>
      </c>
      <c r="BW30" s="107" t="n">
        <f aca="false">+BW28+BW29</f>
        <v>17321875</v>
      </c>
      <c r="BX30" s="108" t="n">
        <f aca="false">BX40</f>
        <v>0</v>
      </c>
      <c r="BY30" s="111" t="n">
        <v>0</v>
      </c>
      <c r="BZ30" s="105" t="n">
        <f aca="false">+BZ28+BZ29</f>
        <v>42688831</v>
      </c>
      <c r="CA30" s="109" t="n">
        <f aca="false">BZ30/BQ30</f>
        <v>0.377654103459994</v>
      </c>
    </row>
    <row r="31" customFormat="false" ht="11.25" hidden="false" customHeight="false" outlineLevel="0" collapsed="false">
      <c r="B31" s="4"/>
      <c r="C31" s="114"/>
      <c r="D31" s="114"/>
      <c r="E31" s="115"/>
      <c r="F31" s="115"/>
      <c r="G31" s="115"/>
      <c r="H31" s="115"/>
      <c r="I31" s="116"/>
      <c r="J31" s="116"/>
      <c r="K31" s="116"/>
      <c r="L31" s="3"/>
      <c r="M31" s="3"/>
      <c r="N31" s="117"/>
      <c r="O31" s="118"/>
      <c r="P31" s="118"/>
      <c r="Q31" s="119"/>
      <c r="R31" s="118"/>
      <c r="S31" s="119"/>
      <c r="T31" s="120"/>
      <c r="U31" s="121"/>
      <c r="V31" s="121"/>
      <c r="W31" s="120"/>
      <c r="X31" s="122"/>
    </row>
    <row r="32" customFormat="false" ht="11.25" hidden="false" customHeight="false" outlineLevel="0" collapsed="false">
      <c r="B32" s="4"/>
      <c r="C32" s="123"/>
      <c r="D32" s="123"/>
      <c r="E32" s="115"/>
      <c r="F32" s="115"/>
      <c r="G32" s="115"/>
      <c r="H32" s="115"/>
      <c r="I32" s="116"/>
      <c r="J32" s="116"/>
      <c r="K32" s="116"/>
      <c r="L32" s="3"/>
      <c r="M32" s="3"/>
      <c r="N32" s="2"/>
      <c r="O32" s="2"/>
      <c r="P32" s="2"/>
    </row>
    <row r="33" customFormat="false" ht="11.25" hidden="false" customHeight="false" outlineLevel="0" collapsed="false">
      <c r="B33" s="124"/>
      <c r="C33" s="123"/>
      <c r="D33" s="123"/>
      <c r="E33" s="115"/>
      <c r="F33" s="115"/>
      <c r="G33" s="115"/>
      <c r="H33" s="115"/>
      <c r="I33" s="116"/>
      <c r="J33" s="116"/>
      <c r="K33" s="116"/>
      <c r="L33" s="3"/>
      <c r="M33" s="3"/>
      <c r="N33" s="2"/>
      <c r="O33" s="2"/>
      <c r="P33" s="2"/>
      <c r="Y33" s="2"/>
      <c r="Z33" s="2"/>
      <c r="AA33" s="2"/>
      <c r="AB33" s="2"/>
      <c r="AC33" s="2"/>
      <c r="AD33" s="2"/>
      <c r="AE33" s="2"/>
      <c r="AF33" s="2"/>
    </row>
    <row r="34" customFormat="false" ht="11.25" hidden="false" customHeight="false" outlineLevel="0" collapsed="false">
      <c r="B34" s="4"/>
      <c r="C34" s="123"/>
      <c r="D34" s="123"/>
      <c r="E34" s="115"/>
      <c r="F34" s="115"/>
      <c r="G34" s="115"/>
      <c r="H34" s="115"/>
      <c r="I34" s="116"/>
      <c r="J34" s="116"/>
      <c r="K34" s="116"/>
      <c r="L34" s="115"/>
      <c r="M34" s="115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</row>
    <row r="35" customFormat="false" ht="11.25" hidden="false" customHeight="false" outlineLevel="0" collapsed="false">
      <c r="B35" s="125"/>
      <c r="C35" s="126"/>
      <c r="D35" s="126"/>
      <c r="E35" s="115"/>
      <c r="F35" s="115"/>
      <c r="G35" s="115"/>
      <c r="H35" s="115"/>
      <c r="I35" s="116"/>
      <c r="J35" s="116"/>
      <c r="K35" s="116"/>
      <c r="L35" s="116"/>
      <c r="M35" s="116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</row>
    <row r="36" customFormat="false" ht="11.25" hidden="false" customHeight="false" outlineLevel="0" collapsed="false">
      <c r="B36" s="127"/>
      <c r="C36" s="126"/>
      <c r="D36" s="126"/>
      <c r="E36" s="115"/>
      <c r="F36" s="115"/>
      <c r="G36" s="115"/>
      <c r="H36" s="115"/>
      <c r="I36" s="116"/>
      <c r="J36" s="116"/>
      <c r="K36" s="116"/>
      <c r="L36" s="3"/>
      <c r="M36" s="3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</row>
    <row r="37" customFormat="false" ht="11.25" hidden="false" customHeight="false" outlineLevel="0" collapsed="false">
      <c r="B37" s="128"/>
      <c r="C37" s="123"/>
      <c r="D37" s="123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</row>
    <row r="38" customFormat="false" ht="11.25" hidden="false" customHeight="false" outlineLevel="0" collapsed="false">
      <c r="B38" s="127"/>
      <c r="C38" s="126"/>
      <c r="D38" s="126"/>
      <c r="E38" s="115"/>
      <c r="F38" s="115"/>
      <c r="G38" s="115"/>
      <c r="H38" s="115"/>
      <c r="I38" s="116"/>
      <c r="J38" s="116"/>
      <c r="K38" s="116"/>
      <c r="L38" s="3"/>
      <c r="M38" s="3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</row>
    <row r="39" customFormat="false" ht="11.25" hidden="false" customHeight="false" outlineLevel="0" collapsed="false">
      <c r="B39" s="129"/>
      <c r="C39" s="130"/>
      <c r="D39" s="130"/>
      <c r="E39" s="115"/>
      <c r="F39" s="115"/>
      <c r="G39" s="115"/>
      <c r="H39" s="115"/>
      <c r="I39" s="116"/>
      <c r="J39" s="116"/>
      <c r="K39" s="116"/>
      <c r="L39" s="3"/>
      <c r="M39" s="3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</row>
    <row r="40" customFormat="false" ht="11.25" hidden="false" customHeight="false" outlineLevel="0" collapsed="false">
      <c r="B40" s="127"/>
      <c r="C40" s="126"/>
      <c r="D40" s="126"/>
      <c r="E40" s="131"/>
      <c r="F40" s="131"/>
      <c r="G40" s="131"/>
      <c r="H40" s="131"/>
      <c r="I40" s="3"/>
      <c r="J40" s="3"/>
      <c r="K40" s="3"/>
      <c r="L40" s="3"/>
      <c r="M40" s="3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</row>
    <row r="41" customFormat="false" ht="11.25" hidden="false" customHeight="false" outlineLevel="0" collapsed="false">
      <c r="B41" s="132"/>
      <c r="C41" s="133"/>
      <c r="D41" s="133"/>
      <c r="E41" s="134"/>
      <c r="F41" s="134"/>
      <c r="G41" s="134"/>
      <c r="H41" s="134"/>
      <c r="I41" s="133"/>
      <c r="J41" s="133"/>
      <c r="K41" s="133"/>
      <c r="L41" s="133"/>
      <c r="M41" s="133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</row>
    <row r="42" customFormat="false" ht="11.25" hidden="false" customHeight="false" outlineLevel="0" collapsed="false">
      <c r="B42" s="135"/>
      <c r="C42" s="136"/>
      <c r="D42" s="136"/>
      <c r="E42" s="137"/>
      <c r="F42" s="137"/>
      <c r="G42" s="137"/>
      <c r="H42" s="137"/>
      <c r="I42" s="138"/>
      <c r="J42" s="138"/>
      <c r="K42" s="138"/>
      <c r="L42" s="139"/>
      <c r="M42" s="139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</row>
    <row r="43" customFormat="false" ht="11.25" hidden="false" customHeight="false" outlineLevel="0" collapsed="false">
      <c r="B43" s="2"/>
      <c r="C43" s="140"/>
      <c r="D43" s="140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</row>
    <row r="44" customFormat="false" ht="11.25" hidden="false" customHeight="false" outlineLevel="0" collapsed="false">
      <c r="E44" s="141"/>
      <c r="F44" s="141"/>
      <c r="G44" s="141"/>
      <c r="H44" s="141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customFormat="false" ht="11.25" hidden="false" customHeight="false" outlineLevel="0" collapsed="false">
      <c r="B45" s="142"/>
    </row>
    <row r="46" customFormat="false" ht="11.25" hidden="false" customHeight="false" outlineLevel="0" collapsed="false">
      <c r="B46" s="143"/>
      <c r="I46" s="144"/>
      <c r="J46" s="144"/>
      <c r="K46" s="144"/>
    </row>
    <row r="57" customFormat="false" ht="11.25" hidden="false" customHeight="false" outlineLevel="0" collapsed="false">
      <c r="L57" s="1" t="n">
        <v>53026146</v>
      </c>
    </row>
  </sheetData>
  <mergeCells count="14">
    <mergeCell ref="E3:F3"/>
    <mergeCell ref="G3:K3"/>
    <mergeCell ref="P3:Q3"/>
    <mergeCell ref="R3:V3"/>
    <mergeCell ref="AA3:AB3"/>
    <mergeCell ref="AC3:AG3"/>
    <mergeCell ref="AL3:AM3"/>
    <mergeCell ref="AN3:AR3"/>
    <mergeCell ref="AW3:AX3"/>
    <mergeCell ref="AY3:BC3"/>
    <mergeCell ref="BH3:BI3"/>
    <mergeCell ref="BJ3:BN3"/>
    <mergeCell ref="BS3:BT3"/>
    <mergeCell ref="BU3:BY3"/>
  </mergeCells>
  <printOptions headings="false" gridLines="false" gridLinesSet="true" horizontalCentered="true" verticalCentered="true"/>
  <pageMargins left="0.440277777777778" right="0.409722222222222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1Приложение 11 
Финансов план за 2001 година&amp;R(Eвро по цени за 2000*)</oddHeader>
    <oddFooter>&amp;L*Сумите са индикативни</oddFooter>
  </headerFooter>
  <colBreaks count="6" manualBreakCount="6">
    <brk id="13" man="true" max="65535" min="0"/>
    <brk id="24" man="true" max="65535" min="0"/>
    <brk id="35" man="true" max="65535" min="0"/>
    <brk id="46" man="true" max="65535" min="0"/>
    <brk id="57" man="true" max="65535" min="0"/>
    <brk id="6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3"/>
  <sheetViews>
    <sheetView showFormulas="false" showGridLines="false" showRowColHeaders="true" showZeros="true" rightToLeft="false" tabSelected="false" showOutlineSymbols="true" defaultGridColor="true" view="normal" topLeftCell="A15" colorId="64" zoomScale="50" zoomScaleNormal="50" zoomScalePageLayoutView="100" workbookViewId="0">
      <selection pane="topLeft" activeCell="A2" activeCellId="0" sqref="A2: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7.99"/>
    <col collapsed="false" customWidth="true" hidden="false" outlineLevel="0" max="2" min="2" style="146" width="42.28"/>
    <col collapsed="false" customWidth="true" hidden="false" outlineLevel="0" max="3" min="3" style="146" width="16.28"/>
    <col collapsed="false" customWidth="true" hidden="false" outlineLevel="0" max="4" min="4" style="146" width="16.84"/>
    <col collapsed="false" customWidth="true" hidden="false" outlineLevel="0" max="5" min="5" style="146" width="13.41"/>
    <col collapsed="false" customWidth="true" hidden="false" outlineLevel="0" max="6" min="6" style="146" width="11.42"/>
    <col collapsed="false" customWidth="true" hidden="false" outlineLevel="0" max="7" min="7" style="146" width="19.7"/>
    <col collapsed="false" customWidth="true" hidden="false" outlineLevel="0" max="8" min="8" style="146" width="15.41"/>
    <col collapsed="false" customWidth="true" hidden="false" outlineLevel="0" max="9" min="9" style="146" width="14.56"/>
    <col collapsed="false" customWidth="true" hidden="false" outlineLevel="0" max="10" min="10" style="146" width="13.85"/>
    <col collapsed="false" customWidth="true" hidden="false" outlineLevel="0" max="11" min="11" style="146" width="9.85"/>
    <col collapsed="false" customWidth="true" hidden="false" outlineLevel="0" max="12" min="12" style="146" width="15.7"/>
    <col collapsed="false" customWidth="true" hidden="false" outlineLevel="0" max="13" min="13" style="146" width="10.71"/>
    <col collapsed="false" customWidth="false" hidden="false" outlineLevel="0" max="257" min="14" style="146" width="9.14"/>
  </cols>
  <sheetData>
    <row r="2" customFormat="false" ht="13.5" hidden="false" customHeight="false" outlineLevel="0" collapsed="false">
      <c r="A2" s="147"/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</row>
    <row r="3" customFormat="false" ht="12.75" hidden="false" customHeight="false" outlineLevel="0" collapsed="false">
      <c r="A3" s="149"/>
      <c r="B3" s="150"/>
      <c r="C3" s="151" t="s">
        <v>6</v>
      </c>
      <c r="D3" s="151" t="s">
        <v>7</v>
      </c>
      <c r="E3" s="151" t="s">
        <v>8</v>
      </c>
      <c r="F3" s="151"/>
      <c r="G3" s="152" t="s">
        <v>9</v>
      </c>
      <c r="H3" s="152"/>
      <c r="I3" s="152"/>
      <c r="J3" s="152"/>
      <c r="K3" s="152"/>
      <c r="L3" s="151" t="s">
        <v>10</v>
      </c>
      <c r="M3" s="153" t="s">
        <v>58</v>
      </c>
    </row>
    <row r="4" customFormat="false" ht="12.75" hidden="false" customHeight="false" outlineLevel="0" collapsed="false">
      <c r="A4" s="154" t="s">
        <v>12</v>
      </c>
      <c r="B4" s="155" t="s">
        <v>13</v>
      </c>
      <c r="C4" s="156" t="s">
        <v>14</v>
      </c>
      <c r="D4" s="156" t="s">
        <v>14</v>
      </c>
      <c r="E4" s="157"/>
      <c r="F4" s="158"/>
      <c r="G4" s="159" t="s">
        <v>15</v>
      </c>
      <c r="H4" s="160"/>
      <c r="I4" s="161" t="s">
        <v>16</v>
      </c>
      <c r="J4" s="162" t="s">
        <v>17</v>
      </c>
      <c r="K4" s="163" t="s">
        <v>18</v>
      </c>
      <c r="L4" s="156" t="s">
        <v>19</v>
      </c>
      <c r="M4" s="164"/>
    </row>
    <row r="5" customFormat="false" ht="13.5" hidden="false" customHeight="false" outlineLevel="0" collapsed="false">
      <c r="A5" s="165"/>
      <c r="B5" s="166"/>
      <c r="C5" s="167"/>
      <c r="D5" s="167"/>
      <c r="E5" s="168"/>
      <c r="F5" s="169" t="s">
        <v>11</v>
      </c>
      <c r="G5" s="167"/>
      <c r="H5" s="170" t="s">
        <v>11</v>
      </c>
      <c r="I5" s="171" t="s">
        <v>20</v>
      </c>
      <c r="J5" s="172" t="s">
        <v>20</v>
      </c>
      <c r="K5" s="172"/>
      <c r="L5" s="167"/>
      <c r="M5" s="173"/>
    </row>
    <row r="6" s="182" customFormat="true" ht="12.75" hidden="false" customHeight="false" outlineLevel="0" collapsed="false">
      <c r="A6" s="174"/>
      <c r="B6" s="175" t="n">
        <v>1</v>
      </c>
      <c r="C6" s="175" t="s">
        <v>21</v>
      </c>
      <c r="D6" s="175" t="s">
        <v>22</v>
      </c>
      <c r="E6" s="176" t="n">
        <v>4</v>
      </c>
      <c r="F6" s="175" t="s">
        <v>23</v>
      </c>
      <c r="G6" s="177" t="s">
        <v>24</v>
      </c>
      <c r="H6" s="178" t="s">
        <v>25</v>
      </c>
      <c r="I6" s="179" t="n">
        <v>8</v>
      </c>
      <c r="J6" s="180" t="n">
        <v>9</v>
      </c>
      <c r="K6" s="175" t="n">
        <v>10</v>
      </c>
      <c r="L6" s="175" t="n">
        <v>11</v>
      </c>
      <c r="M6" s="181" t="n">
        <v>12</v>
      </c>
    </row>
    <row r="7" s="192" customFormat="true" ht="92.25" hidden="false" customHeight="true" outlineLevel="0" collapsed="false">
      <c r="A7" s="183"/>
      <c r="B7" s="184" t="s">
        <v>26</v>
      </c>
      <c r="C7" s="185" t="n">
        <f aca="false">+D7+L7</f>
        <v>634060063.666667</v>
      </c>
      <c r="D7" s="186" t="n">
        <f aca="false">+E7+G7</f>
        <v>348850031.666667</v>
      </c>
      <c r="E7" s="186" t="n">
        <v>261637523</v>
      </c>
      <c r="F7" s="187" t="n">
        <f aca="false">E7/D7</f>
        <v>0.749999997850079</v>
      </c>
      <c r="G7" s="188" t="n">
        <f aca="false">+I7+J7+K7</f>
        <v>87212508.6666667</v>
      </c>
      <c r="H7" s="189" t="n">
        <f aca="false">G7/D7</f>
        <v>0.250000002149921</v>
      </c>
      <c r="I7" s="186" t="n">
        <f aca="false">+I8+I9+I10+I11+I15+I16</f>
        <v>87212508.6666667</v>
      </c>
      <c r="J7" s="190" t="n">
        <v>0</v>
      </c>
      <c r="K7" s="190" t="n">
        <v>0</v>
      </c>
      <c r="L7" s="186" t="n">
        <v>285210032</v>
      </c>
      <c r="M7" s="191" t="n">
        <f aca="false">L7/C7</f>
        <v>0.449815480178134</v>
      </c>
    </row>
    <row r="8" s="202" customFormat="true" ht="17.25" hidden="false" customHeight="true" outlineLevel="0" collapsed="false">
      <c r="A8" s="193" t="s">
        <v>27</v>
      </c>
      <c r="B8" s="194" t="s">
        <v>28</v>
      </c>
      <c r="C8" s="195" t="n">
        <v>301333334</v>
      </c>
      <c r="D8" s="195" t="n">
        <f aca="false">(E8+G8)</f>
        <v>150666666.666667</v>
      </c>
      <c r="E8" s="195" t="n">
        <v>113000000</v>
      </c>
      <c r="F8" s="196" t="n">
        <f aca="false">E8/D8</f>
        <v>0.75</v>
      </c>
      <c r="G8" s="197" t="n">
        <f aca="false">I8+J8+K8</f>
        <v>37666666.6666667</v>
      </c>
      <c r="H8" s="198" t="n">
        <f aca="false">G8/D8</f>
        <v>0.25</v>
      </c>
      <c r="I8" s="199" t="n">
        <f aca="false">E8*0.25/0.75</f>
        <v>37666666.6666667</v>
      </c>
      <c r="J8" s="200" t="n">
        <v>0</v>
      </c>
      <c r="K8" s="200" t="n">
        <v>0</v>
      </c>
      <c r="L8" s="199" t="n">
        <f aca="false">D8</f>
        <v>150666666.666667</v>
      </c>
      <c r="M8" s="201" t="n">
        <f aca="false">L8/C8</f>
        <v>0.499999998893805</v>
      </c>
    </row>
    <row r="9" s="202" customFormat="true" ht="41.25" hidden="false" customHeight="true" outlineLevel="0" collapsed="false">
      <c r="A9" s="193" t="s">
        <v>29</v>
      </c>
      <c r="B9" s="203" t="s">
        <v>30</v>
      </c>
      <c r="C9" s="195" t="n">
        <f aca="false">E9+G9+L9</f>
        <v>229700064</v>
      </c>
      <c r="D9" s="195" t="n">
        <f aca="false">(E9+G9)</f>
        <v>114850032</v>
      </c>
      <c r="E9" s="195" t="n">
        <v>86137523</v>
      </c>
      <c r="F9" s="196" t="n">
        <f aca="false">E9/D9</f>
        <v>0.749999991292993</v>
      </c>
      <c r="G9" s="204" t="n">
        <f aca="false">I9+J9+K9</f>
        <v>28712509</v>
      </c>
      <c r="H9" s="198" t="n">
        <f aca="false">G9/D9</f>
        <v>0.250000008707007</v>
      </c>
      <c r="I9" s="195" t="n">
        <v>28712509</v>
      </c>
      <c r="J9" s="200" t="n">
        <v>0</v>
      </c>
      <c r="K9" s="200" t="n">
        <v>0</v>
      </c>
      <c r="L9" s="195" t="n">
        <f aca="false">D9</f>
        <v>114850032</v>
      </c>
      <c r="M9" s="201" t="n">
        <f aca="false">L9/C9</f>
        <v>0.5</v>
      </c>
    </row>
    <row r="10" s="202" customFormat="true" ht="39.75" hidden="false" customHeight="true" outlineLevel="0" collapsed="false">
      <c r="A10" s="193" t="s">
        <v>31</v>
      </c>
      <c r="B10" s="205" t="s">
        <v>32</v>
      </c>
      <c r="C10" s="195" t="n">
        <f aca="false">E10+G10+L10</f>
        <v>12000000</v>
      </c>
      <c r="D10" s="195" t="n">
        <f aca="false">(E10+G10)</f>
        <v>12000000</v>
      </c>
      <c r="E10" s="195" t="n">
        <v>9000000</v>
      </c>
      <c r="F10" s="196" t="n">
        <f aca="false">E10/D10</f>
        <v>0.75</v>
      </c>
      <c r="G10" s="197" t="n">
        <f aca="false">I10+J10+K10</f>
        <v>3000000</v>
      </c>
      <c r="H10" s="198" t="n">
        <f aca="false">G10/D10</f>
        <v>0.25</v>
      </c>
      <c r="I10" s="199" t="n">
        <f aca="false">E10*0.25/0.75</f>
        <v>3000000</v>
      </c>
      <c r="J10" s="200" t="n">
        <v>0</v>
      </c>
      <c r="K10" s="200" t="n">
        <v>0</v>
      </c>
      <c r="L10" s="206" t="n">
        <v>0</v>
      </c>
      <c r="M10" s="207" t="n">
        <f aca="false">L10/C10</f>
        <v>0</v>
      </c>
    </row>
    <row r="11" s="202" customFormat="true" ht="34.5" hidden="false" customHeight="true" outlineLevel="0" collapsed="false">
      <c r="A11" s="193" t="s">
        <v>33</v>
      </c>
      <c r="B11" s="205" t="s">
        <v>34</v>
      </c>
      <c r="C11" s="195" t="n">
        <v>59693333</v>
      </c>
      <c r="D11" s="195" t="n">
        <v>40000000</v>
      </c>
      <c r="E11" s="195" t="n">
        <v>30000000</v>
      </c>
      <c r="F11" s="196" t="n">
        <f aca="false">E11/D11</f>
        <v>0.75</v>
      </c>
      <c r="G11" s="204" t="n">
        <v>10000000</v>
      </c>
      <c r="H11" s="198" t="n">
        <f aca="false">G11/D11</f>
        <v>0.25</v>
      </c>
      <c r="I11" s="195" t="n">
        <v>10000000</v>
      </c>
      <c r="J11" s="200" t="n">
        <v>0</v>
      </c>
      <c r="K11" s="200" t="n">
        <v>0</v>
      </c>
      <c r="L11" s="195" t="n">
        <v>19693333</v>
      </c>
      <c r="M11" s="201" t="n">
        <f aca="false">L11/C11</f>
        <v>0.329908417075656</v>
      </c>
    </row>
    <row r="12" s="202" customFormat="true" ht="24" hidden="true" customHeight="true" outlineLevel="0" collapsed="false">
      <c r="A12" s="193"/>
      <c r="B12" s="205" t="s">
        <v>35</v>
      </c>
      <c r="C12" s="208" t="n">
        <f aca="false">E12+G12+L12</f>
        <v>20.3066666666667</v>
      </c>
      <c r="D12" s="208" t="n">
        <f aca="false">(E12+G12)</f>
        <v>20.3066666666667</v>
      </c>
      <c r="E12" s="208" t="n">
        <v>15.23</v>
      </c>
      <c r="F12" s="196" t="n">
        <f aca="false">E12/D12</f>
        <v>0.75</v>
      </c>
      <c r="G12" s="209" t="n">
        <f aca="false">I12+J11+K11</f>
        <v>5.07666666666667</v>
      </c>
      <c r="H12" s="198" t="n">
        <f aca="false">G12/D12</f>
        <v>0.25</v>
      </c>
      <c r="I12" s="210" t="n">
        <f aca="false">E12*0.25/0.75</f>
        <v>5.07666666666667</v>
      </c>
      <c r="J12" s="200" t="n">
        <v>0</v>
      </c>
      <c r="K12" s="200" t="n">
        <v>0</v>
      </c>
      <c r="L12" s="210"/>
      <c r="M12" s="207" t="n">
        <f aca="false">L12/C12</f>
        <v>0</v>
      </c>
    </row>
    <row r="13" s="202" customFormat="true" ht="24" hidden="true" customHeight="true" outlineLevel="0" collapsed="false">
      <c r="A13" s="193"/>
      <c r="B13" s="205" t="s">
        <v>36</v>
      </c>
      <c r="C13" s="208" t="n">
        <f aca="false">E13+G13+L13</f>
        <v>39.3866666666667</v>
      </c>
      <c r="D13" s="208" t="n">
        <f aca="false">(E13+G13)</f>
        <v>19.6933333333333</v>
      </c>
      <c r="E13" s="208" t="n">
        <v>14.77</v>
      </c>
      <c r="F13" s="196" t="n">
        <f aca="false">E13/D13</f>
        <v>0.75</v>
      </c>
      <c r="G13" s="209" t="n">
        <f aca="false">I13+J12+K12</f>
        <v>4.92333333333333</v>
      </c>
      <c r="H13" s="198" t="n">
        <f aca="false">G13/D13</f>
        <v>0.25</v>
      </c>
      <c r="I13" s="210" t="n">
        <f aca="false">E13*0.25/0.75</f>
        <v>4.92333333333333</v>
      </c>
      <c r="J13" s="200" t="n">
        <v>0</v>
      </c>
      <c r="K13" s="200" t="n">
        <v>0</v>
      </c>
      <c r="L13" s="210" t="n">
        <f aca="false">D13</f>
        <v>19.6933333333333</v>
      </c>
      <c r="M13" s="207" t="n">
        <f aca="false">L13/C13</f>
        <v>0.5</v>
      </c>
    </row>
    <row r="14" s="202" customFormat="true" ht="1.5" hidden="true" customHeight="true" outlineLevel="0" collapsed="false">
      <c r="A14" s="193"/>
      <c r="B14" s="211" t="s">
        <v>37</v>
      </c>
      <c r="C14" s="208" t="n">
        <f aca="false">+C12+C13</f>
        <v>59.6933333333333</v>
      </c>
      <c r="D14" s="208" t="n">
        <f aca="false">+D12+D13</f>
        <v>40</v>
      </c>
      <c r="E14" s="208" t="n">
        <f aca="false">+E12+E13</f>
        <v>30</v>
      </c>
      <c r="F14" s="196" t="n">
        <f aca="false">E14/D14</f>
        <v>0.75</v>
      </c>
      <c r="G14" s="209" t="n">
        <f aca="false">+G12+G13</f>
        <v>10</v>
      </c>
      <c r="H14" s="198" t="n">
        <f aca="false">G14/D14</f>
        <v>0.25</v>
      </c>
      <c r="I14" s="210" t="n">
        <f aca="false">+I12+I13</f>
        <v>10</v>
      </c>
      <c r="J14" s="200" t="n">
        <v>0</v>
      </c>
      <c r="K14" s="200" t="n">
        <v>0</v>
      </c>
      <c r="L14" s="210" t="n">
        <f aca="false">+L12+L13</f>
        <v>19.6933333333333</v>
      </c>
      <c r="M14" s="207" t="n">
        <f aca="false">L14/C14</f>
        <v>0.329908420817512</v>
      </c>
    </row>
    <row r="15" s="202" customFormat="true" ht="27" hidden="false" customHeight="true" outlineLevel="0" collapsed="false">
      <c r="A15" s="193" t="s">
        <v>38</v>
      </c>
      <c r="B15" s="205" t="s">
        <v>39</v>
      </c>
      <c r="C15" s="195" t="n">
        <f aca="false">+D15+L15</f>
        <v>4666666</v>
      </c>
      <c r="D15" s="195" t="n">
        <f aca="false">(E15+G15)</f>
        <v>4666666</v>
      </c>
      <c r="E15" s="195" t="n">
        <v>3500000</v>
      </c>
      <c r="F15" s="196" t="n">
        <f aca="false">E15/D15</f>
        <v>0.750000107142873</v>
      </c>
      <c r="G15" s="197" t="n">
        <f aca="false">I15+J15+K15</f>
        <v>1166666</v>
      </c>
      <c r="H15" s="198" t="n">
        <f aca="false">G15/D15</f>
        <v>0.249999892857128</v>
      </c>
      <c r="I15" s="199" t="n">
        <v>1166666</v>
      </c>
      <c r="J15" s="200" t="n">
        <v>0</v>
      </c>
      <c r="K15" s="200" t="n">
        <v>0</v>
      </c>
      <c r="L15" s="212"/>
      <c r="M15" s="207" t="n">
        <f aca="false">L15/C15</f>
        <v>0</v>
      </c>
    </row>
    <row r="16" s="202" customFormat="true" ht="30.75" hidden="false" customHeight="true" outlineLevel="0" collapsed="false">
      <c r="A16" s="213" t="s">
        <v>40</v>
      </c>
      <c r="B16" s="214" t="s">
        <v>41</v>
      </c>
      <c r="C16" s="215" t="n">
        <f aca="false">E16+G16+L16</f>
        <v>26666667</v>
      </c>
      <c r="D16" s="215" t="n">
        <f aca="false">(E16+G16)</f>
        <v>26666667</v>
      </c>
      <c r="E16" s="215" t="n">
        <v>20000000</v>
      </c>
      <c r="F16" s="196" t="n">
        <f aca="false">E16/D16</f>
        <v>0.749999990625</v>
      </c>
      <c r="G16" s="216" t="n">
        <f aca="false">I16+J16+K16</f>
        <v>6666667</v>
      </c>
      <c r="H16" s="198" t="n">
        <f aca="false">G16/D16</f>
        <v>0.250000009375</v>
      </c>
      <c r="I16" s="217" t="n">
        <v>6666667</v>
      </c>
      <c r="J16" s="200" t="n">
        <v>0</v>
      </c>
      <c r="K16" s="218" t="n">
        <v>0</v>
      </c>
      <c r="L16" s="219"/>
      <c r="M16" s="220" t="n">
        <f aca="false">L16/C16</f>
        <v>0</v>
      </c>
    </row>
    <row r="17" s="202" customFormat="true" ht="14.25" hidden="true" customHeight="true" outlineLevel="0" collapsed="false">
      <c r="A17" s="221"/>
      <c r="B17" s="222" t="s">
        <v>37</v>
      </c>
      <c r="C17" s="223" t="n">
        <f aca="false">+D17+L17</f>
        <v>584366780.026667</v>
      </c>
      <c r="D17" s="223" t="n">
        <f aca="false">+E17+G17</f>
        <v>318850061.666667</v>
      </c>
      <c r="E17" s="223" t="n">
        <f aca="false">SUM(E8:E10)+E14+E15+E16</f>
        <v>231637553</v>
      </c>
      <c r="F17" s="224"/>
      <c r="G17" s="225" t="n">
        <f aca="false">+I17+J17+K17</f>
        <v>87212508.6666667</v>
      </c>
      <c r="H17" s="223"/>
      <c r="I17" s="223" t="n">
        <f aca="false">+I8+I9+I10+I11+I15+I16</f>
        <v>87212508.6666667</v>
      </c>
      <c r="J17" s="223" t="n">
        <f aca="false">SUM(J8:J16)</f>
        <v>0</v>
      </c>
      <c r="K17" s="223" t="n">
        <f aca="false">SUM(K8:K16)</f>
        <v>0</v>
      </c>
      <c r="L17" s="223" t="n">
        <f aca="false">SUM(L8:L10)+L14+L15+L16</f>
        <v>265516718.36</v>
      </c>
      <c r="M17" s="226" t="n">
        <f aca="false">(E17/E30)*100</f>
        <v>62.4052123267642</v>
      </c>
    </row>
    <row r="18" s="202" customFormat="true" ht="51" hidden="false" customHeight="false" outlineLevel="0" collapsed="false">
      <c r="A18" s="227" t="s">
        <v>59</v>
      </c>
      <c r="B18" s="228" t="s">
        <v>42</v>
      </c>
      <c r="C18" s="229" t="n">
        <f aca="false">+D18+L18</f>
        <v>126919996</v>
      </c>
      <c r="D18" s="229" t="n">
        <f aca="false">+E18+G18</f>
        <v>96253331</v>
      </c>
      <c r="E18" s="229" t="n">
        <f aca="false">+E19+E20+E21</f>
        <v>72190000</v>
      </c>
      <c r="F18" s="230" t="n">
        <f aca="false">E18/D18</f>
        <v>0.750000018181189</v>
      </c>
      <c r="G18" s="231" t="n">
        <f aca="false">I18+J18+K18</f>
        <v>24063331</v>
      </c>
      <c r="H18" s="232" t="n">
        <f aca="false">G18/D18</f>
        <v>0.249999981818811</v>
      </c>
      <c r="I18" s="233" t="n">
        <v>24063331</v>
      </c>
      <c r="J18" s="234" t="n">
        <v>0</v>
      </c>
      <c r="K18" s="190" t="n">
        <v>0</v>
      </c>
      <c r="L18" s="229" t="n">
        <v>30666665</v>
      </c>
      <c r="M18" s="191" t="n">
        <f aca="false">L18/C18</f>
        <v>0.241622013602963</v>
      </c>
    </row>
    <row r="19" s="202" customFormat="true" ht="53.25" hidden="false" customHeight="true" outlineLevel="0" collapsed="false">
      <c r="A19" s="235" t="s">
        <v>43</v>
      </c>
      <c r="B19" s="236" t="s">
        <v>44</v>
      </c>
      <c r="C19" s="195" t="n">
        <f aca="false">E19+G19+L19</f>
        <v>61333330</v>
      </c>
      <c r="D19" s="195" t="n">
        <f aca="false">(E19+G19)</f>
        <v>30666665</v>
      </c>
      <c r="E19" s="195" t="n">
        <v>23000000</v>
      </c>
      <c r="F19" s="196" t="n">
        <f aca="false">E19/D19</f>
        <v>0.750000040760872</v>
      </c>
      <c r="G19" s="197" t="n">
        <f aca="false">I19+J19+K19</f>
        <v>7666665</v>
      </c>
      <c r="H19" s="198" t="n">
        <f aca="false">G19/D19</f>
        <v>0.249999959239128</v>
      </c>
      <c r="I19" s="199" t="n">
        <v>7666665</v>
      </c>
      <c r="J19" s="200" t="n">
        <v>0</v>
      </c>
      <c r="K19" s="200" t="n">
        <v>0</v>
      </c>
      <c r="L19" s="199" t="n">
        <f aca="false">(D19)</f>
        <v>30666665</v>
      </c>
      <c r="M19" s="201" t="n">
        <f aca="false">L19/C19</f>
        <v>0.5</v>
      </c>
    </row>
    <row r="20" s="202" customFormat="true" ht="47.25" hidden="false" customHeight="true" outlineLevel="0" collapsed="false">
      <c r="A20" s="235" t="s">
        <v>45</v>
      </c>
      <c r="B20" s="236" t="s">
        <v>46</v>
      </c>
      <c r="C20" s="195" t="n">
        <f aca="false">E20+G20+L20</f>
        <v>38000000</v>
      </c>
      <c r="D20" s="195" t="n">
        <f aca="false">(E20+G20)</f>
        <v>38000000</v>
      </c>
      <c r="E20" s="195" t="n">
        <v>28500000</v>
      </c>
      <c r="F20" s="196" t="n">
        <f aca="false">E20/D20</f>
        <v>0.75</v>
      </c>
      <c r="G20" s="197" t="n">
        <f aca="false">I20+J20+K20</f>
        <v>9500000</v>
      </c>
      <c r="H20" s="198" t="n">
        <f aca="false">G20/D20</f>
        <v>0.25</v>
      </c>
      <c r="I20" s="199" t="n">
        <f aca="false">E20*0.25/0.75</f>
        <v>9500000</v>
      </c>
      <c r="J20" s="200" t="n">
        <v>0</v>
      </c>
      <c r="K20" s="200" t="n">
        <v>0</v>
      </c>
      <c r="L20" s="206" t="n">
        <v>0</v>
      </c>
      <c r="M20" s="237" t="n">
        <f aca="false">L20/C20</f>
        <v>0</v>
      </c>
    </row>
    <row r="21" s="202" customFormat="true" ht="42" hidden="false" customHeight="true" outlineLevel="0" collapsed="false">
      <c r="A21" s="213" t="s">
        <v>47</v>
      </c>
      <c r="B21" s="238" t="s">
        <v>48</v>
      </c>
      <c r="C21" s="239" t="n">
        <f aca="false">E21+G21+L21</f>
        <v>27586666</v>
      </c>
      <c r="D21" s="239" t="n">
        <f aca="false">(E21+G21)</f>
        <v>27586666</v>
      </c>
      <c r="E21" s="239" t="n">
        <v>20690000</v>
      </c>
      <c r="F21" s="240" t="n">
        <f aca="false">E21/D21</f>
        <v>0.750000018124698</v>
      </c>
      <c r="G21" s="241" t="n">
        <f aca="false">I21+J21+K21</f>
        <v>6896666</v>
      </c>
      <c r="H21" s="198" t="n">
        <f aca="false">G21/D21</f>
        <v>0.249999981875302</v>
      </c>
      <c r="I21" s="216" t="n">
        <v>6896666</v>
      </c>
      <c r="J21" s="200" t="n">
        <v>0</v>
      </c>
      <c r="K21" s="218" t="n">
        <v>0</v>
      </c>
      <c r="L21" s="242" t="n">
        <v>0</v>
      </c>
      <c r="M21" s="220" t="n">
        <f aca="false">L21/C21</f>
        <v>0</v>
      </c>
    </row>
    <row r="22" s="202" customFormat="true" ht="25.5" hidden="true" customHeight="true" outlineLevel="0" collapsed="false">
      <c r="A22" s="243"/>
      <c r="B22" s="244" t="s">
        <v>37</v>
      </c>
      <c r="C22" s="245" t="n">
        <f aca="false">+D22+L22</f>
        <v>126919996</v>
      </c>
      <c r="D22" s="246" t="n">
        <f aca="false">SUM(D19:D21)</f>
        <v>96253331</v>
      </c>
      <c r="E22" s="223" t="n">
        <f aca="false">SUM(E19:E21)</f>
        <v>72190000</v>
      </c>
      <c r="F22" s="247" t="n">
        <f aca="false">E22/D22</f>
        <v>0.750000018181189</v>
      </c>
      <c r="G22" s="248" t="n">
        <f aca="false">SUM(G19:G21)</f>
        <v>24063331</v>
      </c>
      <c r="H22" s="245"/>
      <c r="I22" s="245" t="n">
        <f aca="false">SUM(I19:I21)</f>
        <v>24063331</v>
      </c>
      <c r="J22" s="245" t="n">
        <f aca="false">SUM(J19:J21)</f>
        <v>0</v>
      </c>
      <c r="K22" s="245"/>
      <c r="L22" s="245" t="n">
        <f aca="false">SUM(L19:L21)</f>
        <v>30666665</v>
      </c>
      <c r="M22" s="249" t="n">
        <f aca="false">(E22/E30)*100</f>
        <v>19.4486266130998</v>
      </c>
    </row>
    <row r="23" s="202" customFormat="true" ht="35.25" hidden="false" customHeight="true" outlineLevel="0" collapsed="false">
      <c r="A23" s="227"/>
      <c r="B23" s="250" t="s">
        <v>49</v>
      </c>
      <c r="C23" s="229" t="n">
        <f aca="false">+D23+L23</f>
        <v>21333333.3333333</v>
      </c>
      <c r="D23" s="229" t="n">
        <f aca="false">+E23+G23</f>
        <v>21333333.3333333</v>
      </c>
      <c r="E23" s="251" t="n">
        <f aca="false">+E24</f>
        <v>16000000</v>
      </c>
      <c r="F23" s="187" t="n">
        <f aca="false">E23/D23</f>
        <v>0.75</v>
      </c>
      <c r="G23" s="231" t="n">
        <f aca="false">I23+J23+K23</f>
        <v>5333333.33333333</v>
      </c>
      <c r="H23" s="252" t="n">
        <f aca="false">G23/D23</f>
        <v>0.25</v>
      </c>
      <c r="I23" s="229" t="n">
        <f aca="false">+I24</f>
        <v>5333333.33333333</v>
      </c>
      <c r="J23" s="234" t="n">
        <v>0</v>
      </c>
      <c r="K23" s="190" t="n">
        <v>0</v>
      </c>
      <c r="L23" s="253" t="n">
        <v>0</v>
      </c>
      <c r="M23" s="254" t="n">
        <f aca="false">L23/C23</f>
        <v>0</v>
      </c>
    </row>
    <row r="24" s="202" customFormat="true" ht="26.25" hidden="false" customHeight="true" outlineLevel="0" collapsed="false">
      <c r="A24" s="213" t="s">
        <v>50</v>
      </c>
      <c r="B24" s="238" t="s">
        <v>51</v>
      </c>
      <c r="C24" s="239" t="n">
        <f aca="false">E24+G24+L24</f>
        <v>21333333.3333333</v>
      </c>
      <c r="D24" s="239" t="n">
        <f aca="false">(E24+G24)</f>
        <v>21333333.3333333</v>
      </c>
      <c r="E24" s="239" t="n">
        <v>16000000</v>
      </c>
      <c r="F24" s="240" t="n">
        <f aca="false">E24/D24</f>
        <v>0.75</v>
      </c>
      <c r="G24" s="241" t="n">
        <f aca="false">I24+J24+K24</f>
        <v>5333333.33333333</v>
      </c>
      <c r="H24" s="198" t="n">
        <f aca="false">G24/D24</f>
        <v>0.25</v>
      </c>
      <c r="I24" s="216" t="n">
        <f aca="false">E24*0.25/0.75</f>
        <v>5333333.33333333</v>
      </c>
      <c r="J24" s="200" t="n">
        <v>0</v>
      </c>
      <c r="K24" s="218" t="n">
        <v>0</v>
      </c>
      <c r="L24" s="242" t="n">
        <v>0</v>
      </c>
      <c r="M24" s="220" t="n">
        <f aca="false">L24/C24</f>
        <v>0</v>
      </c>
    </row>
    <row r="25" s="202" customFormat="true" ht="15.75" hidden="true" customHeight="true" outlineLevel="0" collapsed="false">
      <c r="A25" s="255"/>
      <c r="B25" s="256" t="s">
        <v>37</v>
      </c>
      <c r="C25" s="245" t="n">
        <f aca="false">SUM(C24)</f>
        <v>21333333.3333333</v>
      </c>
      <c r="D25" s="246" t="n">
        <f aca="false">(E25+G25)</f>
        <v>21333333.3333333</v>
      </c>
      <c r="E25" s="223" t="n">
        <f aca="false">SUM(E24)</f>
        <v>16000000</v>
      </c>
      <c r="F25" s="247" t="n">
        <f aca="false">E25/D25</f>
        <v>0.75</v>
      </c>
      <c r="G25" s="248" t="n">
        <f aca="false">SUM(G24)</f>
        <v>5333333.33333333</v>
      </c>
      <c r="H25" s="245"/>
      <c r="I25" s="245" t="n">
        <f aca="false">SUM(I24)</f>
        <v>5333333.33333333</v>
      </c>
      <c r="J25" s="245"/>
      <c r="K25" s="245"/>
      <c r="L25" s="248"/>
      <c r="M25" s="257" t="n">
        <f aca="false">(E25/E30)*100</f>
        <v>4.31054198378718</v>
      </c>
    </row>
    <row r="26" s="202" customFormat="true" ht="18.75" hidden="false" customHeight="true" outlineLevel="0" collapsed="false">
      <c r="A26" s="258"/>
      <c r="B26" s="259" t="s">
        <v>52</v>
      </c>
      <c r="C26" s="229" t="n">
        <f aca="false">+D26+L26</f>
        <v>18666666.6666667</v>
      </c>
      <c r="D26" s="229" t="n">
        <f aca="false">+E26+G26</f>
        <v>18666666.6666667</v>
      </c>
      <c r="E26" s="229" t="n">
        <f aca="false">+E27</f>
        <v>14000000</v>
      </c>
      <c r="F26" s="187" t="n">
        <f aca="false">E26/D26</f>
        <v>0.75</v>
      </c>
      <c r="G26" s="231" t="n">
        <f aca="false">I26+J26+K26</f>
        <v>4666666.66666667</v>
      </c>
      <c r="H26" s="252" t="n">
        <f aca="false">G26/D26</f>
        <v>0.25</v>
      </c>
      <c r="I26" s="229" t="n">
        <f aca="false">+I27</f>
        <v>4666666.66666667</v>
      </c>
      <c r="J26" s="234" t="n">
        <v>0</v>
      </c>
      <c r="K26" s="190" t="n">
        <v>0</v>
      </c>
      <c r="L26" s="253" t="n">
        <v>0</v>
      </c>
      <c r="M26" s="254" t="n">
        <f aca="false">L26/C26</f>
        <v>0</v>
      </c>
    </row>
    <row r="27" s="202" customFormat="true" ht="22.5" hidden="false" customHeight="true" outlineLevel="0" collapsed="false">
      <c r="A27" s="213" t="s">
        <v>53</v>
      </c>
      <c r="B27" s="260" t="s">
        <v>54</v>
      </c>
      <c r="C27" s="216" t="n">
        <f aca="false">E27+G27+L27</f>
        <v>18666666.6666667</v>
      </c>
      <c r="D27" s="239" t="n">
        <f aca="false">(E27+G27)</f>
        <v>18666666.6666667</v>
      </c>
      <c r="E27" s="239" t="n">
        <v>14000000</v>
      </c>
      <c r="F27" s="196" t="n">
        <f aca="false">E27/D27</f>
        <v>0.75</v>
      </c>
      <c r="G27" s="241" t="n">
        <f aca="false">I27+J27+K27</f>
        <v>4666666.66666667</v>
      </c>
      <c r="H27" s="198" t="n">
        <f aca="false">G27/D27</f>
        <v>0.25</v>
      </c>
      <c r="I27" s="216" t="n">
        <f aca="false">E27*0.25/0.75</f>
        <v>4666666.66666667</v>
      </c>
      <c r="J27" s="200" t="n">
        <v>0</v>
      </c>
      <c r="K27" s="218" t="n">
        <v>0</v>
      </c>
      <c r="L27" s="242" t="n">
        <v>0</v>
      </c>
      <c r="M27" s="220" t="n">
        <f aca="false">L27/C27</f>
        <v>0</v>
      </c>
    </row>
    <row r="28" s="270" customFormat="true" ht="17.25" hidden="false" customHeight="true" outlineLevel="0" collapsed="false">
      <c r="A28" s="261"/>
      <c r="B28" s="262" t="s">
        <v>55</v>
      </c>
      <c r="C28" s="263" t="n">
        <f aca="false">D28+L28</f>
        <v>800980059.666667</v>
      </c>
      <c r="D28" s="264" t="n">
        <f aca="false">+E28+G28</f>
        <v>485103362.666667</v>
      </c>
      <c r="E28" s="264" t="n">
        <f aca="false">+E7+E18+E23+E27</f>
        <v>363827523</v>
      </c>
      <c r="F28" s="265" t="n">
        <f aca="false">E28/D28</f>
        <v>0.750000002061416</v>
      </c>
      <c r="G28" s="266" t="n">
        <f aca="false">+I28+J28+K28</f>
        <v>121275839.666667</v>
      </c>
      <c r="H28" s="267" t="n">
        <f aca="false">G28/D28</f>
        <v>0.249999997938584</v>
      </c>
      <c r="I28" s="264" t="n">
        <f aca="false">+I7+I18+I23+I27</f>
        <v>121275839.666667</v>
      </c>
      <c r="J28" s="268" t="n">
        <f aca="false">+J26+J27</f>
        <v>0</v>
      </c>
      <c r="K28" s="268" t="n">
        <f aca="false">+K26+K27</f>
        <v>0</v>
      </c>
      <c r="L28" s="264" t="n">
        <f aca="false">+L7+L18+L23+L27</f>
        <v>315876697</v>
      </c>
      <c r="M28" s="269" t="n">
        <f aca="false">L28/C28</f>
        <v>0.394362747471459</v>
      </c>
    </row>
    <row r="29" s="202" customFormat="true" ht="25.5" hidden="false" customHeight="true" outlineLevel="0" collapsed="false">
      <c r="A29" s="271" t="s">
        <v>56</v>
      </c>
      <c r="B29" s="272" t="s">
        <v>57</v>
      </c>
      <c r="C29" s="273" t="n">
        <f aca="false">E29+G29+L29</f>
        <v>7355499</v>
      </c>
      <c r="D29" s="274" t="n">
        <f aca="false">(E29+G29)</f>
        <v>7355499</v>
      </c>
      <c r="E29" s="274" t="n">
        <v>7355499</v>
      </c>
      <c r="F29" s="196" t="n">
        <f aca="false">E29/D29</f>
        <v>1</v>
      </c>
      <c r="G29" s="275" t="n">
        <v>0</v>
      </c>
      <c r="H29" s="276" t="n">
        <f aca="false">G29/D29</f>
        <v>0</v>
      </c>
      <c r="I29" s="277" t="n">
        <v>0</v>
      </c>
      <c r="J29" s="278" t="n">
        <f aca="false">+J27+J28</f>
        <v>0</v>
      </c>
      <c r="K29" s="278" t="n">
        <f aca="false">+K27+K28</f>
        <v>0</v>
      </c>
      <c r="L29" s="277" t="n">
        <v>0</v>
      </c>
      <c r="M29" s="279" t="n">
        <f aca="false">L29/C29</f>
        <v>0</v>
      </c>
    </row>
    <row r="30" s="202" customFormat="true" ht="29.25" hidden="false" customHeight="true" outlineLevel="0" collapsed="false">
      <c r="A30" s="280"/>
      <c r="B30" s="281" t="s">
        <v>15</v>
      </c>
      <c r="C30" s="263" t="n">
        <f aca="false">D30+L30</f>
        <v>808335558.666667</v>
      </c>
      <c r="D30" s="282" t="n">
        <f aca="false">+D28+D29</f>
        <v>492458861.666667</v>
      </c>
      <c r="E30" s="282" t="n">
        <f aca="false">+E28+E29</f>
        <v>371183022</v>
      </c>
      <c r="F30" s="265" t="n">
        <f aca="false">E30/D30</f>
        <v>0.753734069773415</v>
      </c>
      <c r="G30" s="283" t="n">
        <f aca="false">+G28+G29</f>
        <v>121275839.666667</v>
      </c>
      <c r="H30" s="284" t="n">
        <f aca="false">+H28+H29</f>
        <v>0.249999997938584</v>
      </c>
      <c r="I30" s="282" t="n">
        <f aca="false">+I28+I29</f>
        <v>121275839.666667</v>
      </c>
      <c r="J30" s="268" t="n">
        <f aca="false">+J28+J29</f>
        <v>0</v>
      </c>
      <c r="K30" s="268" t="n">
        <f aca="false">+K28+K29</f>
        <v>0</v>
      </c>
      <c r="L30" s="282" t="n">
        <f aca="false">+L28+L29</f>
        <v>315876697</v>
      </c>
      <c r="M30" s="269" t="n">
        <f aca="false">L30/C30</f>
        <v>0.390774219460334</v>
      </c>
    </row>
    <row r="32" customFormat="false" ht="12.75" hidden="false" customHeight="false" outlineLevel="0" collapsed="false">
      <c r="B32" s="285"/>
    </row>
    <row r="33" customFormat="false" ht="12.75" hidden="false" customHeight="false" outlineLevel="0" collapsed="false">
      <c r="L33" s="286"/>
    </row>
  </sheetData>
  <mergeCells count="2">
    <mergeCell ref="E3:F3"/>
    <mergeCell ref="G3:K3"/>
  </mergeCells>
  <printOptions headings="false" gridLines="false" gridLinesSet="true" horizontalCentered="false" verticalCentered="false"/>
  <pageMargins left="0.65" right="0.747916666666667" top="0.984722222222222" bottom="0.984027777777778" header="0.720138888888889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1Приложение 10
Финансов план 2000-2006&amp;R(Eвро по цени за 2000*)</oddHeader>
    <oddFooter>&amp;L* Сумите са индикативн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06:37Z</dcterms:created>
  <dc:creator>Borislava Jereva</dc:creator>
  <dc:description/>
  <dc:language>en-US</dc:language>
  <cp:lastModifiedBy>Zemedelie Zemedelie</cp:lastModifiedBy>
  <cp:lastPrinted>2001-11-09T10:59:01Z</cp:lastPrinted>
  <dcterms:modified xsi:type="dcterms:W3CDTF">2001-11-09T11:00:17Z</dcterms:modified>
  <cp:revision>0</cp:revision>
  <dc:subject/>
  <dc:title/>
</cp:coreProperties>
</file>