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table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2'!$B$1:$G$94</definedName>
    <definedName function="false" hidden="true" localSheetId="1" name="_xlnm._FilterDatabase" vbProcedure="false">'2'!$I$5:$J$93</definedName>
    <definedName function="false" hidden="false" localSheetId="2" name="_xlnm.Print_Area" vbProcedure="false">'3'!$B$1:$G$78</definedName>
    <definedName function="false" hidden="true" localSheetId="2" name="_xlnm._FilterDatabase" vbProcedure="false">'3'!$I$6:$I$78</definedName>
    <definedName function="false" hidden="false" localSheetId="3" name="_xlnm.Print_Area" vbProcedure="false">'4'!$B$1:$G$78</definedName>
    <definedName function="false" hidden="true" localSheetId="3" name="_xlnm._FilterDatabase" vbProcedure="false">'4'!$I$6:$I$78</definedName>
    <definedName function="false" hidden="false" localSheetId="4" name="_xlnm.Print_Area" vbProcedure="false">'5'!$B$1:$Q$80</definedName>
    <definedName function="false" hidden="false" localSheetId="4" name="_xlnm.Print_Titles" vbProcedure="false">'5'!$1:$9</definedName>
    <definedName function="false" hidden="true" localSheetId="4" name="_xlnm._FilterDatabase" vbProcedure="false">'5'!$S$9:$T$79</definedName>
    <definedName function="false" hidden="false" localSheetId="5" name="_xlnm.Print_Area" vbProcedure="false">'6'!$B$1:$E$77</definedName>
    <definedName function="false" hidden="true" localSheetId="5" name="_xlnm._FilterDatabase" vbProcedure="false">'6'!$G$6:$H$77</definedName>
    <definedName function="false" hidden="false" localSheetId="6" name="_xlnm.Print_Area" vbProcedure="false">'7'!$B$1:$G$77</definedName>
    <definedName function="false" hidden="true" localSheetId="6" name="_xlnm._FilterDatabase" vbProcedure="false">'7'!$I$6:$I$76</definedName>
    <definedName function="false" hidden="false" localSheetId="0" name="_xlnm.Print_Area" vbProcedure="false">table1!$B$1:$X$81</definedName>
    <definedName function="false" hidden="false" localSheetId="0" name="_xlnm.Print_Titles" vbProcedure="false">table1!$1:$10</definedName>
    <definedName function="false" hidden="true" localSheetId="0" name="_xlnm._FilterDatabase" vbProcedure="false">table1!$Z$10:$A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k&amp;h:
</t>
        </r>
        <r>
          <rPr>
            <sz val="8"/>
            <color rgb="FF000000"/>
            <rFont val="Tahoma"/>
            <family val="0"/>
          </rPr>
          <t xml:space="preserve">ohne futt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8</xdr:colOff>
                <xdr:row>4</xdr:row>
                <xdr:rowOff>20</xdr:rowOff>
              </xdr:from>
              <xdr:to>
                <xdr:col>7</xdr:col>
                <xdr:colOff>9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t xml:space="preserve">Приложение 1      </t>
  </si>
  <si>
    <t xml:space="preserve">Code
New
CRONOS</t>
  </si>
  <si>
    <t xml:space="preserve">Ресурси</t>
  </si>
  <si>
    <r>
      <rPr>
        <sz val="7"/>
        <color rgb="FF0000FF"/>
        <rFont val="Symbol"/>
        <family val="1"/>
        <charset val="2"/>
      </rPr>
      <t xml:space="preserve">1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2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3</t>
    </r>
    <r>
      <rPr>
        <vertAlign val="subscript"/>
        <sz val="9"/>
        <color rgb="FF0000FF"/>
        <rFont val="Arial"/>
        <family val="2"/>
      </rPr>
      <t xml:space="preserve">q
</t>
    </r>
    <r>
      <rPr>
        <sz val="7"/>
        <color rgb="FF0000FF"/>
        <rFont val="Symbol"/>
        <family val="1"/>
        <charset val="2"/>
      </rPr>
      <t xml:space="preserve">(1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-2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)</t>
    </r>
  </si>
  <si>
    <r>
      <rPr>
        <sz val="7"/>
        <color rgb="FF0000FF"/>
        <rFont val="Symbol"/>
        <family val="1"/>
        <charset val="2"/>
      </rPr>
      <t xml:space="preserve">4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5</t>
    </r>
    <r>
      <rPr>
        <vertAlign val="subscript"/>
        <sz val="9"/>
        <color rgb="FF0000FF"/>
        <rFont val="Arial"/>
        <family val="2"/>
      </rPr>
      <t xml:space="preserve">q
</t>
    </r>
    <r>
      <rPr>
        <sz val="7"/>
        <color rgb="FF0000FF"/>
        <rFont val="Symbol"/>
        <family val="1"/>
        <charset val="2"/>
      </rPr>
      <t xml:space="preserve">(3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+4</t>
    </r>
    <r>
      <rPr>
        <vertAlign val="subscript"/>
        <sz val="7"/>
        <color rgb="FF0000FF"/>
        <rFont val="Arial"/>
        <family val="2"/>
      </rPr>
      <t xml:space="preserve">q </t>
    </r>
    <r>
      <rPr>
        <sz val="7"/>
        <color rgb="FF0000FF"/>
        <rFont val="Symbol"/>
        <family val="1"/>
        <charset val="2"/>
      </rPr>
      <t xml:space="preserve">= 9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+15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)</t>
    </r>
  </si>
  <si>
    <r>
      <rPr>
        <sz val="7"/>
        <color rgb="FF0000FF"/>
        <rFont val="Symbol"/>
        <family val="1"/>
        <charset val="2"/>
      </rPr>
      <t xml:space="preserve">6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7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8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9</t>
    </r>
    <r>
      <rPr>
        <vertAlign val="subscript"/>
        <sz val="9"/>
        <color rgb="FF0000FF"/>
        <rFont val="Arial"/>
        <family val="2"/>
      </rPr>
      <t xml:space="preserve">q
</t>
    </r>
    <r>
      <rPr>
        <sz val="7"/>
        <color rgb="FF0000FF"/>
        <rFont val="Symbol"/>
        <family val="1"/>
        <charset val="2"/>
      </rPr>
      <t xml:space="preserve">(6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+7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+8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)</t>
    </r>
  </si>
  <si>
    <r>
      <rPr>
        <sz val="7"/>
        <color rgb="FF0000FF"/>
        <rFont val="Symbol"/>
        <family val="1"/>
        <charset val="2"/>
      </rPr>
      <t xml:space="preserve">10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11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12</t>
    </r>
    <r>
      <rPr>
        <vertAlign val="subscript"/>
        <sz val="9"/>
        <color rgb="FF0000FF"/>
        <rFont val="Arial"/>
        <family val="2"/>
      </rPr>
      <t xml:space="preserve">q1</t>
    </r>
  </si>
  <si>
    <r>
      <rPr>
        <sz val="7"/>
        <color rgb="FF0000FF"/>
        <rFont val="Symbol"/>
        <family val="1"/>
        <charset val="2"/>
      </rPr>
      <t xml:space="preserve">12</t>
    </r>
    <r>
      <rPr>
        <vertAlign val="subscript"/>
        <sz val="9"/>
        <color rgb="FF0000FF"/>
        <rFont val="Arial"/>
        <family val="2"/>
      </rPr>
      <t xml:space="preserve">q2</t>
    </r>
  </si>
  <si>
    <r>
      <rPr>
        <sz val="7"/>
        <color rgb="FF0000FF"/>
        <rFont val="Symbol"/>
        <family val="1"/>
        <charset val="2"/>
      </rPr>
      <t xml:space="preserve">12</t>
    </r>
    <r>
      <rPr>
        <vertAlign val="subscript"/>
        <sz val="9"/>
        <color rgb="FF0000FF"/>
        <rFont val="Arial"/>
        <family val="2"/>
      </rPr>
      <t xml:space="preserve">q3</t>
    </r>
  </si>
  <si>
    <r>
      <rPr>
        <sz val="7"/>
        <color rgb="FF0000FF"/>
        <rFont val="Symbol"/>
        <family val="1"/>
        <charset val="2"/>
      </rPr>
      <t xml:space="preserve">13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14</t>
    </r>
    <r>
      <rPr>
        <vertAlign val="subscript"/>
        <sz val="9"/>
        <color rgb="FF0000FF"/>
        <rFont val="Arial"/>
        <family val="2"/>
      </rPr>
      <t xml:space="preserve">q</t>
    </r>
  </si>
  <si>
    <r>
      <rPr>
        <sz val="7"/>
        <color rgb="FF0000FF"/>
        <rFont val="Symbol"/>
        <family val="1"/>
        <charset val="2"/>
      </rPr>
      <t xml:space="preserve">15</t>
    </r>
    <r>
      <rPr>
        <vertAlign val="subscript"/>
        <sz val="9"/>
        <color rgb="FF0000FF"/>
        <rFont val="Arial"/>
        <family val="2"/>
      </rPr>
      <t xml:space="preserve">q
</t>
    </r>
    <r>
      <rPr>
        <sz val="7"/>
        <color rgb="FF0000FF"/>
        <rFont val="Symbol"/>
        <family val="1"/>
        <charset val="2"/>
      </rPr>
      <t xml:space="preserve">(å 10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:14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)</t>
    </r>
  </si>
  <si>
    <r>
      <rPr>
        <sz val="7"/>
        <color rgb="FF0000FF"/>
        <rFont val="Symbol"/>
        <family val="1"/>
        <charset val="2"/>
      </rPr>
      <t xml:space="preserve">16</t>
    </r>
    <r>
      <rPr>
        <vertAlign val="subscript"/>
        <sz val="9"/>
        <color rgb="FF0000FF"/>
        <rFont val="Arial"/>
        <family val="2"/>
      </rPr>
      <t xml:space="preserve">q
</t>
    </r>
    <r>
      <rPr>
        <sz val="7"/>
        <color rgb="FF0000FF"/>
        <rFont val="Symbol"/>
        <family val="1"/>
        <charset val="2"/>
      </rPr>
      <t xml:space="preserve">(14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-4</t>
    </r>
    <r>
      <rPr>
        <vertAlign val="subscript"/>
        <sz val="7"/>
        <color rgb="FF0000FF"/>
        <rFont val="Arial"/>
        <family val="2"/>
      </rPr>
      <t xml:space="preserve">q</t>
    </r>
    <r>
      <rPr>
        <sz val="7"/>
        <color rgb="FF0000FF"/>
        <rFont val="Symbol"/>
        <family val="1"/>
        <charset val="2"/>
      </rPr>
      <t xml:space="preserve">)</t>
    </r>
  </si>
  <si>
    <r>
      <rPr>
        <sz val="7"/>
        <color rgb="FF0000FF"/>
        <rFont val="Symbol"/>
        <family val="1"/>
        <charset val="2"/>
      </rPr>
      <t xml:space="preserve">17</t>
    </r>
    <r>
      <rPr>
        <vertAlign val="subscript"/>
        <sz val="9"/>
        <color rgb="FF0000FF"/>
        <rFont val="Arial"/>
        <family val="2"/>
      </rPr>
      <t xml:space="preserve">q
</t>
    </r>
    <r>
      <rPr>
        <sz val="6"/>
        <color rgb="FF0000FF"/>
        <rFont val="Symbol"/>
        <family val="1"/>
        <charset val="2"/>
      </rPr>
      <t xml:space="preserve">(å 10</t>
    </r>
    <r>
      <rPr>
        <vertAlign val="subscript"/>
        <sz val="6"/>
        <color rgb="FF0000FF"/>
        <rFont val="Symbol"/>
        <family val="1"/>
        <charset val="2"/>
      </rPr>
      <t xml:space="preserve">q</t>
    </r>
    <r>
      <rPr>
        <sz val="6"/>
        <color rgb="FF0000FF"/>
        <rFont val="Symbol"/>
        <family val="1"/>
        <charset val="2"/>
      </rPr>
      <t xml:space="preserve">:13</t>
    </r>
    <r>
      <rPr>
        <vertAlign val="subscript"/>
        <sz val="6"/>
        <color rgb="FF0000FF"/>
        <rFont val="Symbol"/>
        <family val="1"/>
        <charset val="2"/>
      </rPr>
      <t xml:space="preserve">q</t>
    </r>
    <r>
      <rPr>
        <sz val="6"/>
        <color rgb="FF0000FF"/>
        <rFont val="Symbol"/>
        <family val="1"/>
        <charset val="2"/>
      </rPr>
      <t xml:space="preserve">+16</t>
    </r>
    <r>
      <rPr>
        <vertAlign val="subscript"/>
        <sz val="6"/>
        <color rgb="FF0000FF"/>
        <rFont val="Symbol"/>
        <family val="1"/>
        <charset val="2"/>
      </rPr>
      <t xml:space="preserve">q</t>
    </r>
    <r>
      <rPr>
        <sz val="6"/>
        <color rgb="FF0000FF"/>
        <rFont val="Symbol"/>
        <family val="1"/>
        <charset val="2"/>
      </rPr>
      <t xml:space="preserve">)+7</t>
    </r>
    <r>
      <rPr>
        <vertAlign val="subscript"/>
        <sz val="6"/>
        <color rgb="FF0000FF"/>
        <rFont val="Arial"/>
        <family val="2"/>
      </rPr>
      <t xml:space="preserve">q</t>
    </r>
  </si>
  <si>
    <t xml:space="preserve">друго грозде (за вино)</t>
  </si>
  <si>
    <t xml:space="preserve">   </t>
  </si>
  <si>
    <t xml:space="preserve">sign 1a</t>
  </si>
  <si>
    <t xml:space="preserve">sign 1b</t>
  </si>
  <si>
    <t xml:space="preserve">sign 1c</t>
  </si>
  <si>
    <t xml:space="preserve">sign 1d</t>
  </si>
  <si>
    <t xml:space="preserve">sign 2a</t>
  </si>
  <si>
    <t xml:space="preserve">sign 2b</t>
  </si>
  <si>
    <t xml:space="preserve">sign 2c</t>
  </si>
  <si>
    <t xml:space="preserve">sign 3a</t>
  </si>
  <si>
    <t xml:space="preserve">sign 3b</t>
  </si>
  <si>
    <t xml:space="preserve">sign 3c</t>
  </si>
  <si>
    <t xml:space="preserve">sign 4a</t>
  </si>
  <si>
    <t xml:space="preserve">sign 4b</t>
  </si>
  <si>
    <t xml:space="preserve">PREI</t>
  </si>
  <si>
    <t xml:space="preserve">PREX</t>
  </si>
  <si>
    <t xml:space="preserve">ERZP</t>
  </si>
  <si>
    <t xml:space="preserve">PRIN</t>
  </si>
  <si>
    <t xml:space="preserve">sign 3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#,##0&quot; DM&quot;;[RED]\-#,##0&quot; DM&quot;"/>
    <numFmt numFmtId="168" formatCode="#,##0.00&quot; DM&quot;;[RED]\-#,##0.00&quot; DM&quot;"/>
    <numFmt numFmtId="169" formatCode="General"/>
    <numFmt numFmtId="170" formatCode="[$-409]m/d/yyyy"/>
    <numFmt numFmtId="171" formatCode="\+0.0_);\-0.0_)"/>
    <numFmt numFmtId="172" formatCode="[$-409]d\-mmm"/>
    <numFmt numFmtId="173" formatCode="\ @"/>
    <numFmt numFmtId="174" formatCode="_-* #,##0.00\ _D_M_-;\-* #,##0.00\ _D_M_-;_-* \-??\ _D_M_-;_-@_-"/>
    <numFmt numFmtId="175" formatCode="#,##0.0;\-#,##0.0"/>
    <numFmt numFmtId="176" formatCode="0"/>
    <numFmt numFmtId="177" formatCode="@"/>
    <numFmt numFmtId="178" formatCode="#,##0.00"/>
    <numFmt numFmtId="179" formatCode="#,##0.0"/>
    <numFmt numFmtId="180" formatCode="#,##0.00;\-#,##0.00;&quot;&quot;"/>
    <numFmt numFmtId="181" formatCode="#,##0.0;\-#,##0.0;&quot;&quot;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00FF"/>
      <name val="Arial"/>
      <family val="2"/>
    </font>
    <font>
      <b val="true"/>
      <sz val="12"/>
      <color rgb="FFFF00FF"/>
      <name val="Arial"/>
      <family val="2"/>
      <charset val="204"/>
    </font>
    <font>
      <b val="true"/>
      <sz val="9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CCFF99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9"/>
      <name val="Arial CE"/>
      <family val="2"/>
      <charset val="238"/>
    </font>
    <font>
      <sz val="7"/>
      <color rgb="FF0000FF"/>
      <name val="Symbol"/>
      <family val="1"/>
      <charset val="2"/>
    </font>
    <font>
      <vertAlign val="subscript"/>
      <sz val="9"/>
      <color rgb="FF0000FF"/>
      <name val="Arial"/>
      <family val="2"/>
    </font>
    <font>
      <vertAlign val="subscript"/>
      <sz val="7"/>
      <color rgb="FF0000FF"/>
      <name val="Arial"/>
      <family val="2"/>
    </font>
    <font>
      <sz val="6"/>
      <color rgb="FF0000FF"/>
      <name val="Symbol"/>
      <family val="1"/>
      <charset val="2"/>
    </font>
    <font>
      <vertAlign val="subscript"/>
      <sz val="6"/>
      <color rgb="FF0000FF"/>
      <name val="Symbol"/>
      <family val="1"/>
      <charset val="2"/>
    </font>
    <font>
      <vertAlign val="subscript"/>
      <sz val="6"/>
      <color rgb="FF0000FF"/>
      <name val="Arial"/>
      <family val="2"/>
    </font>
    <font>
      <sz val="9"/>
      <color rgb="FFFFFFFF"/>
      <name val="Arial"/>
      <family val="2"/>
    </font>
    <font>
      <sz val="10"/>
      <color rgb="FFFF00FF"/>
      <name val="Arial"/>
      <family val="2"/>
    </font>
    <font>
      <i val="true"/>
      <sz val="9"/>
      <color rgb="FF0000FF"/>
      <name val="Arial"/>
      <family val="2"/>
    </font>
    <font>
      <sz val="9"/>
      <color rgb="FF00FFFF"/>
      <name val="Arial"/>
      <family val="2"/>
    </font>
    <font>
      <sz val="9"/>
      <color rgb="FFFF3300"/>
      <name val="Arial"/>
      <family val="2"/>
    </font>
    <font>
      <sz val="9"/>
      <color rgb="FFFF66FF"/>
      <name val="Arial"/>
      <family val="2"/>
    </font>
    <font>
      <b val="true"/>
      <sz val="10"/>
      <color rgb="FF0000FF"/>
      <name val="Arial"/>
      <family val="2"/>
    </font>
    <font>
      <sz val="9"/>
      <color rgb="FF3366FF"/>
      <name val="Arial"/>
      <family val="2"/>
    </font>
    <font>
      <sz val="9"/>
      <color rgb="FFCC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3F3F3"/>
      </patternFill>
    </fill>
    <fill>
      <patternFill patternType="solid">
        <fgColor rgb="FFD1D1D1"/>
        <bgColor rgb="FFEAEAEA"/>
      </patternFill>
    </fill>
    <fill>
      <patternFill patternType="solid">
        <fgColor rgb="FFFFFFCC"/>
        <bgColor rgb="FFFBFFD7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3F3F3"/>
        <bgColor rgb="FFEAEAEA"/>
      </patternFill>
    </fill>
    <fill>
      <patternFill patternType="solid">
        <fgColor rgb="FFFBFFD7"/>
        <bgColor rgb="FFFFFFCC"/>
      </patternFill>
    </fill>
    <fill>
      <patternFill patternType="solid">
        <fgColor rgb="FFEAEAEA"/>
        <bgColor rgb="FFF3F3F3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E2FEE2"/>
      </patternFill>
    </fill>
    <fill>
      <patternFill patternType="solid">
        <fgColor rgb="FFE2FEE2"/>
        <bgColor rgb="FFF3F3F3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1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8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8" borderId="1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" fillId="8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8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8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1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1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8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8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1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4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4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11" borderId="5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11" fillId="11" borderId="3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11" fillId="11" borderId="2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11" fillId="11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11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11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11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11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1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1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1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1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4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4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1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2_nt?_x0002_ie?_x0002_de?_x0002_ b?_x0002_ch?_x0002_d ?_x0002_re?_x0002_ k?_x0002_we?_x0002_d_x0003_?_x0002_d_x000e_?_x0002_ _x0008_?_x0002__x000e_ ?_x0002_ ‡?_x0002_i`?_x0003_N_x0013_e?_x0003_'|'?_x0002_ve?_x0002_le?_x0002_s ?_x0002_i%?_x0005_größe?_x0002_ a?_x0002_he?_x0002_on?_x0002_rt?_x0002_at?_x0002_e" xfId="20"/>
    <cellStyle name="Dezimal [0]_Ablage" xfId="21"/>
    <cellStyle name="Dezimal_Ablage" xfId="22"/>
    <cellStyle name="Standard_DATEN" xfId="23"/>
    <cellStyle name="Standard_variante" xfId="24"/>
    <cellStyle name="Währung [0]_Ablage" xfId="25"/>
    <cellStyle name="Währung_Ablage" xfId="26"/>
  </cellStyles>
  <dxfs count="7">
    <dxf>
      <fill>
        <patternFill patternType="solid">
          <fgColor rgb="FF00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69FFFF"/>
        </patternFill>
      </fill>
    </dxf>
    <dxf>
      <font>
        <color rgb="FFFFFFFF"/>
      </font>
    </dxf>
    <dxf>
      <font>
        <color rgb="FFE2FEE2"/>
      </font>
    </dxf>
  </dxf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E2FEE2"/>
      <rgbColor rgb="FF660066"/>
      <rgbColor rgb="FFFF8080"/>
      <rgbColor rgb="FF0066CC"/>
      <rgbColor rgb="FFD1D1D1"/>
      <rgbColor rgb="FF000080"/>
      <rgbColor rgb="FFCC00FF"/>
      <rgbColor rgb="FFFFFF00"/>
      <rgbColor rgb="FF00FFFF"/>
      <rgbColor rgb="FF800080"/>
      <rgbColor rgb="FF800000"/>
      <rgbColor rgb="FF008080"/>
      <rgbColor rgb="FF0000FF"/>
      <rgbColor rgb="FF00CCFF"/>
      <rgbColor rgb="FFF3F3F3"/>
      <rgbColor rgb="FFCCFFCC"/>
      <rgbColor rgb="FFFBFFD7"/>
      <rgbColor rgb="FF69FFFF"/>
      <rgbColor rgb="FFFF66FF"/>
      <rgbColor rgb="FFCC99FF"/>
      <rgbColor rgb="FFEAEAE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Rev11/In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Rev11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glossary-V"/>
      <sheetName val="glossary-F"/>
      <sheetName val="glossary-N"/>
    </sheetNames>
    <sheetDataSet>
      <sheetData sheetId="0">
        <row r="6">
          <cell r="D6">
            <v>2000</v>
          </cell>
        </row>
        <row r="8">
          <cell r="D8" t="str">
            <v>BGL</v>
          </cell>
        </row>
        <row r="17">
          <cell r="D17">
            <v>0</v>
          </cell>
        </row>
        <row r="41">
          <cell r="D41">
            <v>0</v>
          </cell>
        </row>
      </sheetData>
      <sheetData sheetId="1">
        <row r="56">
          <cell r="A56">
            <v>0</v>
          </cell>
        </row>
      </sheetData>
      <sheetData sheetId="2">
        <row r="121">
          <cell r="B121" t="str">
            <v>Мерна единица</v>
          </cell>
        </row>
        <row r="123">
          <cell r="B123" t="str">
            <v>Общо производство</v>
          </cell>
        </row>
        <row r="124">
          <cell r="B124" t="str">
            <v>Начални запаси</v>
          </cell>
        </row>
        <row r="128">
          <cell r="A128" t="str">
            <v>Преработка от производителите</v>
          </cell>
        </row>
        <row r="129">
          <cell r="B129" t="str">
            <v>Самопотребление</v>
          </cell>
        </row>
        <row r="130">
          <cell r="A130" t="str">
            <v>Продажби</v>
          </cell>
        </row>
        <row r="131">
          <cell r="B131" t="str">
            <v>в отрасъла</v>
          </cell>
        </row>
        <row r="132">
          <cell r="B132" t="str">
            <v>извън отрасъла</v>
          </cell>
        </row>
        <row r="133">
          <cell r="A133" t="str">
            <v>в рамките на страната</v>
          </cell>
        </row>
        <row r="135">
          <cell r="B135" t="str">
            <v>Производство на стоки от основен капитал за собствена сметка</v>
          </cell>
        </row>
        <row r="145">
          <cell r="A145" t="str">
            <v>Крайни запаси</v>
          </cell>
        </row>
        <row r="165">
          <cell r="A165" t="str">
            <v>шифър</v>
          </cell>
        </row>
        <row r="199">
          <cell r="A199" t="str">
            <v>Продукция от отрасъл "Селско стопанство"</v>
          </cell>
        </row>
        <row r="200">
          <cell r="A200" t="str">
            <v>Всичко</v>
          </cell>
        </row>
        <row r="273">
          <cell r="A273" t="str">
            <v>Ресурси и потребление</v>
          </cell>
        </row>
        <row r="274">
          <cell r="A274" t="str">
            <v>за сценарий</v>
          </cell>
        </row>
        <row r="275">
          <cell r="A275">
            <v>0</v>
          </cell>
        </row>
        <row r="277">
          <cell r="A277" t="str">
            <v>Потребление</v>
          </cell>
        </row>
        <row r="278">
          <cell r="A278" t="str">
            <v>Използваема продукция</v>
          </cell>
        </row>
        <row r="279">
          <cell r="A279" t="str">
            <v>Налични ресурси-всичко</v>
          </cell>
        </row>
        <row r="280">
          <cell r="A280" t="str">
            <v>Употребеното в единицата</v>
          </cell>
        </row>
        <row r="281">
          <cell r="A281" t="str">
            <v>Друго</v>
          </cell>
        </row>
        <row r="282">
          <cell r="A282" t="str">
            <v>друго освен</v>
          </cell>
        </row>
        <row r="283">
          <cell r="A283" t="str">
            <v>извън страната</v>
          </cell>
        </row>
        <row r="284">
          <cell r="B284" t="str">
            <v>Промяна в запасите</v>
          </cell>
        </row>
        <row r="285">
          <cell r="A285" t="str">
            <v>вкл. органични торове</v>
          </cell>
        </row>
        <row r="469">
          <cell r="A469">
            <v>0</v>
          </cell>
        </row>
      </sheetData>
      <sheetData sheetId="3">
        <row r="9">
          <cell r="B9" t="str">
            <v>т</v>
          </cell>
        </row>
        <row r="11">
          <cell r="B11" t="str">
            <v>хл</v>
          </cell>
        </row>
        <row r="12">
          <cell r="B12" t="str">
            <v>млн.</v>
          </cell>
        </row>
        <row r="20">
          <cell r="B20" t="str">
            <v>Зърнени култури</v>
          </cell>
        </row>
        <row r="20">
          <cell r="K20" t="str">
            <v>01</v>
          </cell>
          <cell r="L20" t="str">
            <v>01000</v>
          </cell>
        </row>
        <row r="21">
          <cell r="B21" t="str">
            <v>Пшеница и лимец</v>
          </cell>
        </row>
        <row r="21">
          <cell r="K21" t="str">
            <v>01.1</v>
          </cell>
          <cell r="L21" t="str">
            <v>01100</v>
          </cell>
        </row>
        <row r="22">
          <cell r="B22" t="str">
            <v>Мека пшеница</v>
          </cell>
        </row>
        <row r="22">
          <cell r="K22" t="str">
            <v>01.1/1</v>
          </cell>
          <cell r="L22" t="str">
            <v>01110</v>
          </cell>
        </row>
        <row r="24">
          <cell r="B24" t="str">
            <v>Ръж</v>
          </cell>
        </row>
        <row r="24">
          <cell r="K24" t="str">
            <v>01.2</v>
          </cell>
          <cell r="L24" t="str">
            <v>01200</v>
          </cell>
        </row>
        <row r="25">
          <cell r="B25" t="str">
            <v>Ечемик</v>
          </cell>
        </row>
        <row r="25">
          <cell r="K25" t="str">
            <v>01.3</v>
          </cell>
          <cell r="L25" t="str">
            <v>01300</v>
          </cell>
        </row>
        <row r="26">
          <cell r="B26" t="str">
            <v>Овес и зърнени смески</v>
          </cell>
        </row>
        <row r="26">
          <cell r="K26" t="str">
            <v>01.4</v>
          </cell>
          <cell r="L26" t="str">
            <v>01400</v>
          </cell>
        </row>
        <row r="27">
          <cell r="B27" t="str">
            <v>Царевица за зърно</v>
          </cell>
        </row>
        <row r="27">
          <cell r="K27" t="str">
            <v>01.5</v>
          </cell>
          <cell r="L27" t="str">
            <v>01500</v>
          </cell>
        </row>
        <row r="28">
          <cell r="B28" t="str">
            <v>Ориз</v>
          </cell>
        </row>
        <row r="28">
          <cell r="K28" t="str">
            <v>01.6</v>
          </cell>
          <cell r="L28" t="str">
            <v>01600</v>
          </cell>
        </row>
        <row r="29">
          <cell r="B29" t="str">
            <v>Други зърнени</v>
          </cell>
        </row>
        <row r="29">
          <cell r="K29" t="str">
            <v>01.7</v>
          </cell>
          <cell r="L29" t="str">
            <v>01900</v>
          </cell>
        </row>
        <row r="33">
          <cell r="B33" t="str">
            <v>Маслодайни семена</v>
          </cell>
        </row>
        <row r="33">
          <cell r="K33" t="str">
            <v>02.1</v>
          </cell>
          <cell r="L33" t="str">
            <v>02100</v>
          </cell>
        </row>
        <row r="35">
          <cell r="B35" t="str">
            <v>Слънчоглед</v>
          </cell>
        </row>
        <row r="35">
          <cell r="K35" t="str">
            <v>02.1/2</v>
          </cell>
          <cell r="L35" t="str">
            <v>02120</v>
          </cell>
        </row>
        <row r="36">
          <cell r="B36" t="str">
            <v>Соя</v>
          </cell>
        </row>
        <row r="36">
          <cell r="K36" t="str">
            <v>02.1/3</v>
          </cell>
          <cell r="L36" t="str">
            <v>02130</v>
          </cell>
        </row>
        <row r="37">
          <cell r="B37" t="str">
            <v>Други маслодайни</v>
          </cell>
        </row>
        <row r="37">
          <cell r="K37" t="str">
            <v>02.1/4</v>
          </cell>
          <cell r="L37" t="str">
            <v>02190</v>
          </cell>
        </row>
        <row r="38">
          <cell r="B38" t="str">
            <v>Протеинодайни култури</v>
          </cell>
        </row>
        <row r="38">
          <cell r="K38" t="str">
            <v>02.2</v>
          </cell>
          <cell r="L38" t="str">
            <v>02200</v>
          </cell>
        </row>
        <row r="43">
          <cell r="B43" t="str">
            <v>Тютюн</v>
          </cell>
        </row>
        <row r="43">
          <cell r="K43" t="str">
            <v>02.3</v>
          </cell>
          <cell r="L43" t="str">
            <v>02300</v>
          </cell>
        </row>
        <row r="44">
          <cell r="B44" t="str">
            <v>Захарно цвекло</v>
          </cell>
        </row>
        <row r="44">
          <cell r="K44" t="str">
            <v>02.4</v>
          </cell>
          <cell r="L44" t="str">
            <v>02400</v>
          </cell>
        </row>
        <row r="46">
          <cell r="B46" t="str">
            <v>Влакнодайни култури</v>
          </cell>
        </row>
        <row r="46">
          <cell r="K46" t="str">
            <v>02.5/1</v>
          </cell>
          <cell r="L46" t="str">
            <v>02910</v>
          </cell>
        </row>
        <row r="48">
          <cell r="B48" t="str">
            <v>Други технически </v>
          </cell>
        </row>
        <row r="48">
          <cell r="K48" t="str">
            <v>02.5/3</v>
          </cell>
          <cell r="L48" t="str">
            <v>02930</v>
          </cell>
        </row>
        <row r="51">
          <cell r="B51" t="str">
            <v>Фуражни култури</v>
          </cell>
        </row>
        <row r="51">
          <cell r="K51" t="str">
            <v>03</v>
          </cell>
          <cell r="L51" t="str">
            <v>03000</v>
          </cell>
        </row>
        <row r="52">
          <cell r="B52" t="str">
            <v>Царевица за силаж</v>
          </cell>
        </row>
        <row r="52">
          <cell r="K52" t="str">
            <v>03.1</v>
          </cell>
          <cell r="L52" t="str">
            <v>03100</v>
          </cell>
        </row>
        <row r="53">
          <cell r="B53" t="str">
            <v>Кореноплодни фуражи</v>
          </cell>
        </row>
        <row r="53">
          <cell r="K53" t="str">
            <v>03.2</v>
          </cell>
          <cell r="L53" t="str">
            <v>03200</v>
          </cell>
        </row>
        <row r="58">
          <cell r="B58" t="str">
            <v>Други фуражни</v>
          </cell>
        </row>
        <row r="58">
          <cell r="K58" t="str">
            <v>03.3</v>
          </cell>
          <cell r="L58" t="str">
            <v>03900</v>
          </cell>
        </row>
        <row r="62">
          <cell r="B62" t="str">
            <v>Пресни зеленчуци</v>
          </cell>
        </row>
        <row r="62">
          <cell r="K62" t="str">
            <v>04.1</v>
          </cell>
          <cell r="L62" t="str">
            <v>04100</v>
          </cell>
        </row>
        <row r="64">
          <cell r="B64" t="str">
            <v>Домати</v>
          </cell>
        </row>
        <row r="64">
          <cell r="K64" t="str">
            <v>04.1/2</v>
          </cell>
          <cell r="L64" t="str">
            <v>04120</v>
          </cell>
        </row>
        <row r="65">
          <cell r="B65" t="str">
            <v>Други пресни зеленчуци</v>
          </cell>
        </row>
        <row r="65">
          <cell r="K65" t="str">
            <v>04.1/3</v>
          </cell>
          <cell r="L65" t="str">
            <v>04190</v>
          </cell>
        </row>
        <row r="69">
          <cell r="B69" t="str">
            <v>Разсадници</v>
          </cell>
        </row>
        <row r="69">
          <cell r="K69" t="str">
            <v>04.2/1</v>
          </cell>
          <cell r="L69" t="str">
            <v>04210</v>
          </cell>
        </row>
        <row r="70">
          <cell r="B70" t="str">
            <v>Декоративни растения,</v>
          </cell>
        </row>
        <row r="70">
          <cell r="K70" t="str">
            <v>04.2/2</v>
          </cell>
          <cell r="L70" t="str">
            <v>04220</v>
          </cell>
        </row>
        <row r="71">
          <cell r="B71" t="str">
            <v>вкл.коледни дръвчета</v>
          </cell>
        </row>
        <row r="72">
          <cell r="B72" t="str">
            <v>Създаване и отглеждане</v>
          </cell>
        </row>
        <row r="72">
          <cell r="K72" t="str">
            <v>04.2/3</v>
          </cell>
          <cell r="L72" t="str">
            <v>04230</v>
          </cell>
        </row>
        <row r="73">
          <cell r="B73" t="str">
            <v>Картофи</v>
          </cell>
        </row>
        <row r="73">
          <cell r="K73" t="str">
            <v>05</v>
          </cell>
          <cell r="L73" t="str">
            <v>05000</v>
          </cell>
        </row>
        <row r="77">
          <cell r="B77" t="str">
            <v>Пресни плодове</v>
          </cell>
        </row>
        <row r="77">
          <cell r="K77" t="str">
            <v>06.1</v>
          </cell>
          <cell r="L77" t="str">
            <v>06100</v>
          </cell>
        </row>
        <row r="78">
          <cell r="B78" t="str">
            <v>Ябълки</v>
          </cell>
        </row>
        <row r="78">
          <cell r="K78" t="str">
            <v>06.1/1</v>
          </cell>
          <cell r="L78" t="str">
            <v>06110</v>
          </cell>
        </row>
        <row r="79">
          <cell r="B79" t="str">
            <v>Круши</v>
          </cell>
        </row>
        <row r="79">
          <cell r="K79" t="str">
            <v>06.1/2</v>
          </cell>
          <cell r="L79" t="str">
            <v>06120</v>
          </cell>
        </row>
        <row r="80">
          <cell r="B80" t="str">
            <v>Праскови</v>
          </cell>
        </row>
        <row r="80">
          <cell r="K80" t="str">
            <v>06.1/3</v>
          </cell>
          <cell r="L80" t="str">
            <v>06130</v>
          </cell>
        </row>
        <row r="81">
          <cell r="B81" t="str">
            <v>Други пресни плодове</v>
          </cell>
        </row>
        <row r="81">
          <cell r="K81" t="str">
            <v>06.1/4</v>
          </cell>
          <cell r="L81" t="str">
            <v>06190</v>
          </cell>
        </row>
        <row r="90">
          <cell r="B90" t="str">
            <v>Грозде-всичко</v>
          </cell>
        </row>
        <row r="90">
          <cell r="K90" t="str">
            <v>06.4</v>
          </cell>
          <cell r="L90" t="str">
            <v>06400</v>
          </cell>
        </row>
        <row r="92">
          <cell r="K92" t="str">
            <v>06.4/2</v>
          </cell>
          <cell r="L92" t="str">
            <v>06490</v>
          </cell>
        </row>
        <row r="106">
          <cell r="B106" t="str">
            <v>Семена</v>
          </cell>
        </row>
        <row r="106">
          <cell r="K106" t="str">
            <v>09.2</v>
          </cell>
          <cell r="L106" t="str">
            <v>09200</v>
          </cell>
        </row>
        <row r="108">
          <cell r="B108" t="str">
            <v>Други растениевъдни продукти</v>
          </cell>
        </row>
        <row r="108">
          <cell r="K108" t="str">
            <v>09.3</v>
          </cell>
          <cell r="L108" t="str">
            <v>09900</v>
          </cell>
        </row>
        <row r="114">
          <cell r="B114" t="str">
            <v>Селскостопански животни</v>
          </cell>
        </row>
        <row r="114">
          <cell r="K114" t="str">
            <v>11</v>
          </cell>
          <cell r="L114">
            <v>11000</v>
          </cell>
        </row>
        <row r="115">
          <cell r="B115" t="str">
            <v>Едър рогат добитък</v>
          </cell>
        </row>
        <row r="115">
          <cell r="K115" t="str">
            <v>11.1</v>
          </cell>
          <cell r="L115" t="str">
            <v>11100</v>
          </cell>
        </row>
        <row r="120">
          <cell r="B120" t="str">
            <v>Свине</v>
          </cell>
        </row>
        <row r="120">
          <cell r="K120" t="str">
            <v>11.2</v>
          </cell>
          <cell r="L120" t="str">
            <v>11200</v>
          </cell>
        </row>
        <row r="121">
          <cell r="B121" t="str">
            <v>Коне</v>
          </cell>
        </row>
        <row r="121">
          <cell r="K121" t="str">
            <v>11.3</v>
          </cell>
          <cell r="L121" t="str">
            <v>11300</v>
          </cell>
        </row>
        <row r="122">
          <cell r="B122" t="str">
            <v>Овце и кози</v>
          </cell>
        </row>
        <row r="122">
          <cell r="K122" t="str">
            <v>11.4</v>
          </cell>
          <cell r="L122" t="str">
            <v>11400</v>
          </cell>
        </row>
        <row r="123">
          <cell r="B123" t="str">
            <v>Птици</v>
          </cell>
        </row>
        <row r="123">
          <cell r="K123" t="str">
            <v>11.5</v>
          </cell>
          <cell r="L123" t="str">
            <v>11500</v>
          </cell>
        </row>
        <row r="124">
          <cell r="B124" t="str">
            <v>Други животни</v>
          </cell>
        </row>
        <row r="124">
          <cell r="K124" t="str">
            <v>11.6</v>
          </cell>
          <cell r="L124" t="str">
            <v>11900</v>
          </cell>
        </row>
        <row r="128">
          <cell r="B128" t="str">
            <v>Мляко</v>
          </cell>
        </row>
        <row r="128">
          <cell r="K128" t="str">
            <v>12.1</v>
          </cell>
          <cell r="L128" t="str">
            <v>12100</v>
          </cell>
        </row>
        <row r="133">
          <cell r="B133" t="str">
            <v>Яйца</v>
          </cell>
        </row>
        <row r="133">
          <cell r="K133" t="str">
            <v>12.2</v>
          </cell>
          <cell r="L133" t="str">
            <v>12200</v>
          </cell>
        </row>
        <row r="138">
          <cell r="B138" t="str">
            <v>Непрана вълна</v>
          </cell>
        </row>
        <row r="138">
          <cell r="K138" t="str">
            <v>12.3/1</v>
          </cell>
          <cell r="L138" t="str">
            <v>12910</v>
          </cell>
        </row>
        <row r="140">
          <cell r="B140" t="str">
            <v>Копринени пашкули</v>
          </cell>
        </row>
        <row r="140">
          <cell r="K140" t="str">
            <v>12.3/2</v>
          </cell>
          <cell r="L140" t="str">
            <v>12920</v>
          </cell>
        </row>
        <row r="142">
          <cell r="B142" t="str">
            <v>Други продукти от животновъдството</v>
          </cell>
        </row>
        <row r="142">
          <cell r="K142" t="str">
            <v>12.3/3</v>
          </cell>
          <cell r="L142" t="str">
            <v>12930</v>
          </cell>
        </row>
        <row r="147">
          <cell r="B147" t="str">
            <v>Продукция на селскостопански услуги</v>
          </cell>
        </row>
        <row r="147">
          <cell r="K147" t="str">
            <v>15</v>
          </cell>
          <cell r="L147">
            <v>15000</v>
          </cell>
        </row>
        <row r="148">
          <cell r="B148" t="str">
            <v>Селскостопански услуги</v>
          </cell>
        </row>
        <row r="148">
          <cell r="K148" t="str">
            <v>15.1</v>
          </cell>
          <cell r="L148" t="str">
            <v>15100</v>
          </cell>
        </row>
        <row r="149">
          <cell r="B149" t="str">
            <v>Renting of milk quota</v>
          </cell>
        </row>
        <row r="149">
          <cell r="K149" t="str">
            <v>15.2</v>
          </cell>
          <cell r="L149" t="str">
            <v>15200</v>
          </cell>
        </row>
        <row r="155">
          <cell r="B155" t="str">
            <v>Преработка на селскостопански продукти</v>
          </cell>
        </row>
        <row r="155">
          <cell r="K155" t="str">
            <v>17.1</v>
          </cell>
          <cell r="L155" t="str">
            <v>17100</v>
          </cell>
        </row>
        <row r="156">
          <cell r="C156" t="str">
            <v>- зърнени</v>
          </cell>
        </row>
        <row r="156">
          <cell r="K156" t="str">
            <v>17.1/1</v>
          </cell>
          <cell r="L156" t="str">
            <v>17110</v>
          </cell>
        </row>
        <row r="157">
          <cell r="C157" t="str">
            <v>- зеленчуци</v>
          </cell>
        </row>
        <row r="157">
          <cell r="K157" t="str">
            <v>17.1/2</v>
          </cell>
          <cell r="L157" t="str">
            <v>17120</v>
          </cell>
        </row>
        <row r="158">
          <cell r="C158" t="str">
            <v>- плодове</v>
          </cell>
        </row>
        <row r="158">
          <cell r="K158" t="str">
            <v>17.1/3</v>
          </cell>
          <cell r="L158" t="str">
            <v>17130</v>
          </cell>
        </row>
        <row r="159">
          <cell r="C159" t="str">
            <v>- вино</v>
          </cell>
        </row>
        <row r="159">
          <cell r="K159" t="str">
            <v>17.1/4</v>
          </cell>
          <cell r="L159" t="str">
            <v>17140</v>
          </cell>
        </row>
        <row r="160">
          <cell r="C160" t="str">
            <v>- животни</v>
          </cell>
        </row>
        <row r="160">
          <cell r="K160" t="str">
            <v>17.1/5</v>
          </cell>
          <cell r="L160" t="str">
            <v>17150</v>
          </cell>
        </row>
        <row r="161">
          <cell r="C161" t="str">
            <v>- животински продукти</v>
          </cell>
        </row>
        <row r="161">
          <cell r="K161" t="str">
            <v>17.1/6</v>
          </cell>
          <cell r="L161" t="str">
            <v>17160</v>
          </cell>
        </row>
        <row r="162">
          <cell r="C162" t="str">
            <v>- мляко</v>
          </cell>
        </row>
        <row r="162">
          <cell r="K162" t="str">
            <v>17.1/6/1</v>
          </cell>
          <cell r="L162" t="str">
            <v>17161</v>
          </cell>
        </row>
        <row r="163">
          <cell r="C163" t="str">
            <v>- др.животински продукти</v>
          </cell>
        </row>
        <row r="163">
          <cell r="K163" t="str">
            <v>17.1/6/2</v>
          </cell>
          <cell r="L163" t="str">
            <v>17162</v>
          </cell>
        </row>
        <row r="165">
          <cell r="C165" t="str">
            <v>- друга</v>
          </cell>
        </row>
        <row r="165">
          <cell r="K165" t="str">
            <v>17.1/7</v>
          </cell>
          <cell r="L165" t="str">
            <v>17190</v>
          </cell>
        </row>
        <row r="168">
          <cell r="B168" t="str">
            <v>Други неотделими второстепенни дейности</v>
          </cell>
        </row>
        <row r="168">
          <cell r="K168" t="str">
            <v>17.2</v>
          </cell>
          <cell r="L168" t="str">
            <v>17900</v>
          </cell>
        </row>
        <row r="173">
          <cell r="B173" t="str">
            <v>Загуби</v>
          </cell>
        </row>
        <row r="181">
          <cell r="B181" t="str">
            <v>Семена и посадъчен материал</v>
          </cell>
        </row>
        <row r="199">
          <cell r="B199" t="str">
            <v>Фуражни добавки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mary data"/>
      <sheetName val="production check"/>
      <sheetName val="input check"/>
      <sheetName val=" "/>
    </sheetNames>
    <sheetDataSet>
      <sheetData sheetId="0"/>
      <sheetData sheetId="1"/>
      <sheetData sheetId="2"/>
      <sheetData sheetId="3">
        <row r="2">
          <cell r="E2">
            <v>1</v>
          </cell>
        </row>
        <row r="6">
          <cell r="C6">
            <v>3203.359</v>
          </cell>
          <cell r="D6">
            <v>2642.973</v>
          </cell>
        </row>
        <row r="6">
          <cell r="M6">
            <v>1</v>
          </cell>
        </row>
        <row r="7">
          <cell r="E7">
            <v>676.646</v>
          </cell>
        </row>
        <row r="7">
          <cell r="M7">
            <v>1</v>
          </cell>
        </row>
        <row r="8">
          <cell r="E8">
            <v>18.435</v>
          </cell>
        </row>
        <row r="8">
          <cell r="M8">
            <v>1</v>
          </cell>
        </row>
        <row r="9">
          <cell r="E9">
            <v>223.1</v>
          </cell>
        </row>
        <row r="9">
          <cell r="M9">
            <v>1</v>
          </cell>
        </row>
        <row r="10">
          <cell r="E10">
            <v>479.655</v>
          </cell>
        </row>
        <row r="10">
          <cell r="M10">
            <v>1</v>
          </cell>
        </row>
        <row r="11">
          <cell r="E11">
            <v>0</v>
          </cell>
        </row>
        <row r="11">
          <cell r="M11">
            <v>1</v>
          </cell>
        </row>
        <row r="12">
          <cell r="E12">
            <v>397.06305</v>
          </cell>
        </row>
        <row r="13">
          <cell r="E13">
            <v>70.06995</v>
          </cell>
        </row>
        <row r="14">
          <cell r="E14">
            <v>202.121</v>
          </cell>
        </row>
        <row r="15">
          <cell r="E15">
            <v>1362.799</v>
          </cell>
        </row>
        <row r="16">
          <cell r="E16">
            <v>0</v>
          </cell>
        </row>
        <row r="17">
          <cell r="E17">
            <v>698.319</v>
          </cell>
        </row>
        <row r="18">
          <cell r="F18">
            <v>135.142831743472</v>
          </cell>
          <cell r="G18">
            <v>145.39013833704</v>
          </cell>
          <cell r="H18">
            <v>185.290329405644</v>
          </cell>
        </row>
        <row r="19">
          <cell r="H19">
            <v>185.285776388515</v>
          </cell>
        </row>
        <row r="20">
          <cell r="F20">
            <v>2896.583</v>
          </cell>
          <cell r="G20">
            <v>2367.045</v>
          </cell>
        </row>
        <row r="21">
          <cell r="C21">
            <v>0</v>
          </cell>
          <cell r="D21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33">
          <cell r="F33">
            <v>0</v>
          </cell>
          <cell r="G33">
            <v>0</v>
          </cell>
          <cell r="H33">
            <v>0</v>
          </cell>
        </row>
        <row r="34">
          <cell r="H34">
            <v>0</v>
          </cell>
        </row>
        <row r="35">
          <cell r="F35">
            <v>0</v>
          </cell>
          <cell r="G35">
            <v>0</v>
          </cell>
        </row>
        <row r="36">
          <cell r="C36">
            <v>26.557</v>
          </cell>
          <cell r="D36">
            <v>29.251</v>
          </cell>
        </row>
        <row r="36">
          <cell r="M36">
            <v>1</v>
          </cell>
        </row>
        <row r="37">
          <cell r="E37">
            <v>13.271</v>
          </cell>
        </row>
        <row r="37">
          <cell r="M37">
            <v>1</v>
          </cell>
        </row>
        <row r="38">
          <cell r="E38">
            <v>0.154</v>
          </cell>
        </row>
        <row r="38">
          <cell r="M38">
            <v>1</v>
          </cell>
        </row>
        <row r="39">
          <cell r="E39">
            <v>3.574</v>
          </cell>
        </row>
        <row r="39">
          <cell r="M39">
            <v>1</v>
          </cell>
        </row>
        <row r="40">
          <cell r="E40">
            <v>9.405</v>
          </cell>
        </row>
        <row r="40">
          <cell r="M40">
            <v>1</v>
          </cell>
        </row>
        <row r="41">
          <cell r="E41">
            <v>0</v>
          </cell>
        </row>
        <row r="41">
          <cell r="M41">
            <v>1</v>
          </cell>
        </row>
        <row r="42">
          <cell r="E42">
            <v>6.84</v>
          </cell>
        </row>
        <row r="43">
          <cell r="E43">
            <v>0.36</v>
          </cell>
        </row>
        <row r="44">
          <cell r="E44">
            <v>0.14</v>
          </cell>
        </row>
        <row r="45">
          <cell r="E45">
            <v>5.007</v>
          </cell>
        </row>
        <row r="46">
          <cell r="E46">
            <v>0</v>
          </cell>
        </row>
        <row r="47">
          <cell r="E47">
            <v>10.591</v>
          </cell>
        </row>
        <row r="48">
          <cell r="F48">
            <v>114.246755159679</v>
          </cell>
          <cell r="G48">
            <v>136.992673566694</v>
          </cell>
          <cell r="H48">
            <v>155.201342281879</v>
          </cell>
        </row>
        <row r="49">
          <cell r="H49">
            <v>155.311158798283</v>
          </cell>
        </row>
        <row r="50">
          <cell r="F50">
            <v>23.015</v>
          </cell>
          <cell r="G50">
            <v>25.797</v>
          </cell>
        </row>
        <row r="51">
          <cell r="C51">
            <v>717.105</v>
          </cell>
          <cell r="D51">
            <v>653.799</v>
          </cell>
        </row>
        <row r="51">
          <cell r="M51">
            <v>1</v>
          </cell>
        </row>
        <row r="52">
          <cell r="E52">
            <v>191.437</v>
          </cell>
        </row>
        <row r="52">
          <cell r="M52">
            <v>1</v>
          </cell>
        </row>
        <row r="53">
          <cell r="E53">
            <v>5.008</v>
          </cell>
        </row>
        <row r="53">
          <cell r="M53">
            <v>1</v>
          </cell>
        </row>
        <row r="54">
          <cell r="E54">
            <v>49.993</v>
          </cell>
        </row>
        <row r="54">
          <cell r="M54">
            <v>1</v>
          </cell>
        </row>
        <row r="55">
          <cell r="E55">
            <v>249.929</v>
          </cell>
        </row>
        <row r="55">
          <cell r="M55">
            <v>1</v>
          </cell>
        </row>
        <row r="56">
          <cell r="E56">
            <v>0</v>
          </cell>
        </row>
        <row r="56">
          <cell r="M56">
            <v>1</v>
          </cell>
        </row>
        <row r="57">
          <cell r="E57">
            <v>21.955</v>
          </cell>
        </row>
        <row r="58">
          <cell r="E58">
            <v>0</v>
          </cell>
        </row>
        <row r="59">
          <cell r="E59">
            <v>112.87</v>
          </cell>
        </row>
        <row r="60">
          <cell r="E60">
            <v>227.804</v>
          </cell>
        </row>
        <row r="61">
          <cell r="E61">
            <v>0</v>
          </cell>
        </row>
        <row r="62">
          <cell r="E62">
            <v>200.085</v>
          </cell>
        </row>
        <row r="63">
          <cell r="F63">
            <v>137.540369129529</v>
          </cell>
          <cell r="G63">
            <v>132.308176321651</v>
          </cell>
          <cell r="H63">
            <v>178.380440626781</v>
          </cell>
        </row>
        <row r="64">
          <cell r="H64">
            <v>178.39675642261</v>
          </cell>
        </row>
        <row r="65">
          <cell r="F65">
            <v>656.932</v>
          </cell>
          <cell r="G65">
            <v>597.567</v>
          </cell>
        </row>
        <row r="66">
          <cell r="C66">
            <v>63.726</v>
          </cell>
          <cell r="D66">
            <v>65.891</v>
          </cell>
        </row>
        <row r="66">
          <cell r="M66">
            <v>1</v>
          </cell>
        </row>
        <row r="67">
          <cell r="E67">
            <v>21.699</v>
          </cell>
        </row>
        <row r="67">
          <cell r="M67">
            <v>1</v>
          </cell>
        </row>
        <row r="68">
          <cell r="E68">
            <v>0.278</v>
          </cell>
        </row>
        <row r="68">
          <cell r="M68">
            <v>1</v>
          </cell>
        </row>
        <row r="69">
          <cell r="E69">
            <v>7.19</v>
          </cell>
        </row>
        <row r="69">
          <cell r="M69">
            <v>1</v>
          </cell>
        </row>
        <row r="70">
          <cell r="E70">
            <v>31.664</v>
          </cell>
        </row>
        <row r="70">
          <cell r="M70">
            <v>1</v>
          </cell>
        </row>
        <row r="71">
          <cell r="E71">
            <v>0</v>
          </cell>
        </row>
        <row r="71">
          <cell r="M71">
            <v>1</v>
          </cell>
        </row>
        <row r="72">
          <cell r="E72">
            <v>0.562</v>
          </cell>
        </row>
        <row r="73">
          <cell r="E73">
            <v>0.000799999999999912</v>
          </cell>
        </row>
        <row r="74">
          <cell r="E74">
            <v>7.433</v>
          </cell>
        </row>
        <row r="75">
          <cell r="E75">
            <v>4.59220000000001</v>
          </cell>
        </row>
        <row r="76">
          <cell r="E76">
            <v>0</v>
          </cell>
        </row>
        <row r="77">
          <cell r="E77">
            <v>13.567</v>
          </cell>
        </row>
        <row r="78">
          <cell r="F78">
            <v>124.141987444281</v>
          </cell>
          <cell r="G78">
            <v>121.669004207574</v>
          </cell>
          <cell r="H78">
            <v>150.280244184076</v>
          </cell>
        </row>
        <row r="79">
          <cell r="H79">
            <v>150.776647027317</v>
          </cell>
        </row>
        <row r="80">
          <cell r="F80">
            <v>56.309</v>
          </cell>
          <cell r="G80">
            <v>57.04</v>
          </cell>
        </row>
        <row r="81">
          <cell r="C81">
            <v>1303.436</v>
          </cell>
          <cell r="D81">
            <v>1739.969</v>
          </cell>
        </row>
        <row r="81">
          <cell r="M81">
            <v>1</v>
          </cell>
        </row>
        <row r="82">
          <cell r="E82">
            <v>718.99</v>
          </cell>
        </row>
        <row r="82">
          <cell r="M82">
            <v>1</v>
          </cell>
        </row>
        <row r="83">
          <cell r="E83">
            <v>5.544</v>
          </cell>
        </row>
        <row r="83">
          <cell r="M83">
            <v>1</v>
          </cell>
        </row>
        <row r="84">
          <cell r="E84">
            <v>10.746</v>
          </cell>
        </row>
        <row r="84">
          <cell r="M84">
            <v>1</v>
          </cell>
        </row>
        <row r="85">
          <cell r="E85">
            <v>914.659</v>
          </cell>
        </row>
        <row r="85">
          <cell r="M85">
            <v>1</v>
          </cell>
        </row>
        <row r="86">
          <cell r="E86">
            <v>0</v>
          </cell>
        </row>
        <row r="86">
          <cell r="M86">
            <v>1</v>
          </cell>
        </row>
        <row r="87">
          <cell r="E87">
            <v>27.734</v>
          </cell>
        </row>
        <row r="88">
          <cell r="E88">
            <v>0</v>
          </cell>
        </row>
        <row r="89">
          <cell r="E89">
            <v>45.339</v>
          </cell>
        </row>
        <row r="90">
          <cell r="E90">
            <v>207.015</v>
          </cell>
        </row>
        <row r="91">
          <cell r="E91">
            <v>0</v>
          </cell>
        </row>
        <row r="92">
          <cell r="E92">
            <v>325.568</v>
          </cell>
        </row>
        <row r="93">
          <cell r="F93">
            <v>166.725000661539</v>
          </cell>
          <cell r="G93">
            <v>161.784058316704</v>
          </cell>
          <cell r="H93">
            <v>204.144385860918</v>
          </cell>
        </row>
        <row r="94">
          <cell r="H94">
            <v>204.358502148557</v>
          </cell>
        </row>
        <row r="95">
          <cell r="F95">
            <v>1284.882</v>
          </cell>
          <cell r="G95">
            <v>1718.89</v>
          </cell>
        </row>
        <row r="96">
          <cell r="C96">
            <v>10.277</v>
          </cell>
          <cell r="D96">
            <v>6.727</v>
          </cell>
        </row>
        <row r="96">
          <cell r="M96">
            <v>1</v>
          </cell>
        </row>
        <row r="97">
          <cell r="E97">
            <v>3.749</v>
          </cell>
        </row>
        <row r="97">
          <cell r="M97">
            <v>1</v>
          </cell>
        </row>
        <row r="98">
          <cell r="E98">
            <v>0.073</v>
          </cell>
        </row>
        <row r="98">
          <cell r="M98">
            <v>1</v>
          </cell>
        </row>
        <row r="99">
          <cell r="E99">
            <v>0.957</v>
          </cell>
        </row>
        <row r="99">
          <cell r="M99">
            <v>1</v>
          </cell>
        </row>
        <row r="100">
          <cell r="E100">
            <v>3.336</v>
          </cell>
        </row>
        <row r="100">
          <cell r="M100">
            <v>1</v>
          </cell>
        </row>
        <row r="101">
          <cell r="E101">
            <v>0</v>
          </cell>
        </row>
        <row r="101">
          <cell r="M101">
            <v>1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5.6</v>
          </cell>
        </row>
        <row r="106">
          <cell r="E106">
            <v>0</v>
          </cell>
        </row>
        <row r="107">
          <cell r="E107">
            <v>3.504</v>
          </cell>
        </row>
        <row r="108">
          <cell r="F108">
            <v>599.870006844343</v>
          </cell>
          <cell r="G108">
            <v>462.508638562543</v>
          </cell>
          <cell r="H108">
            <v>543.550799677828</v>
          </cell>
        </row>
        <row r="109">
          <cell r="H109">
            <v>546.601941747573</v>
          </cell>
        </row>
        <row r="110">
          <cell r="F110">
            <v>9.643</v>
          </cell>
          <cell r="G110">
            <v>5.788</v>
          </cell>
        </row>
        <row r="111">
          <cell r="C111">
            <v>20.323</v>
          </cell>
          <cell r="D111">
            <v>26.732</v>
          </cell>
        </row>
        <row r="111">
          <cell r="M111">
            <v>1</v>
          </cell>
        </row>
        <row r="112">
          <cell r="E112">
            <v>4.932</v>
          </cell>
        </row>
        <row r="112">
          <cell r="M112">
            <v>1</v>
          </cell>
        </row>
        <row r="113">
          <cell r="E113">
            <v>0.14</v>
          </cell>
        </row>
        <row r="113">
          <cell r="M113">
            <v>1</v>
          </cell>
        </row>
        <row r="114">
          <cell r="E114">
            <v>1.602</v>
          </cell>
        </row>
        <row r="114">
          <cell r="M114">
            <v>1</v>
          </cell>
        </row>
        <row r="115">
          <cell r="E115">
            <v>12.956</v>
          </cell>
        </row>
        <row r="115">
          <cell r="M115">
            <v>1</v>
          </cell>
        </row>
        <row r="116">
          <cell r="E116">
            <v>0</v>
          </cell>
        </row>
        <row r="116">
          <cell r="M116">
            <v>1</v>
          </cell>
        </row>
        <row r="117">
          <cell r="E117">
            <v>0.985</v>
          </cell>
        </row>
        <row r="118">
          <cell r="E118">
            <v>0</v>
          </cell>
        </row>
        <row r="119">
          <cell r="E119">
            <v>4.661</v>
          </cell>
        </row>
        <row r="120">
          <cell r="E120">
            <v>0.219999999999999</v>
          </cell>
        </row>
        <row r="121">
          <cell r="E121">
            <v>0</v>
          </cell>
        </row>
        <row r="122">
          <cell r="E122">
            <v>3.247</v>
          </cell>
        </row>
        <row r="123">
          <cell r="F123">
            <v>181.71303752092</v>
          </cell>
          <cell r="G123">
            <v>174.009880942739</v>
          </cell>
          <cell r="H123">
            <v>219.991830542102</v>
          </cell>
        </row>
        <row r="124">
          <cell r="H124">
            <v>219.862227324914</v>
          </cell>
        </row>
        <row r="125">
          <cell r="F125">
            <v>18.523</v>
          </cell>
          <cell r="G125">
            <v>24.694</v>
          </cell>
        </row>
        <row r="126">
          <cell r="C126">
            <v>0</v>
          </cell>
          <cell r="D126">
            <v>0</v>
          </cell>
        </row>
        <row r="126">
          <cell r="M126">
            <v>0</v>
          </cell>
        </row>
        <row r="127">
          <cell r="M127">
            <v>0</v>
          </cell>
        </row>
        <row r="128">
          <cell r="M128">
            <v>0</v>
          </cell>
        </row>
        <row r="129">
          <cell r="M129">
            <v>0</v>
          </cell>
        </row>
        <row r="130">
          <cell r="M130">
            <v>0</v>
          </cell>
        </row>
        <row r="131">
          <cell r="M131">
            <v>0</v>
          </cell>
        </row>
        <row r="138">
          <cell r="F138">
            <v>0</v>
          </cell>
          <cell r="G138">
            <v>0</v>
          </cell>
          <cell r="H138">
            <v>0</v>
          </cell>
        </row>
        <row r="139">
          <cell r="H139">
            <v>0</v>
          </cell>
        </row>
        <row r="140">
          <cell r="F140">
            <v>0</v>
          </cell>
          <cell r="G140">
            <v>0</v>
          </cell>
        </row>
        <row r="141">
          <cell r="C141">
            <v>524.238</v>
          </cell>
          <cell r="D141">
            <v>605.832</v>
          </cell>
        </row>
        <row r="141">
          <cell r="M141">
            <v>1</v>
          </cell>
        </row>
        <row r="142">
          <cell r="E142">
            <v>47.557</v>
          </cell>
        </row>
        <row r="142">
          <cell r="M142">
            <v>1</v>
          </cell>
        </row>
        <row r="143">
          <cell r="E143">
            <v>4.826</v>
          </cell>
        </row>
        <row r="143">
          <cell r="M143">
            <v>1</v>
          </cell>
        </row>
        <row r="144">
          <cell r="E144">
            <v>5.946</v>
          </cell>
        </row>
        <row r="144">
          <cell r="M144">
            <v>1</v>
          </cell>
        </row>
        <row r="145">
          <cell r="E145">
            <v>29.996</v>
          </cell>
        </row>
        <row r="145">
          <cell r="M145">
            <v>1</v>
          </cell>
        </row>
        <row r="146">
          <cell r="E146">
            <v>0</v>
          </cell>
        </row>
        <row r="146">
          <cell r="M146">
            <v>1</v>
          </cell>
        </row>
        <row r="147">
          <cell r="E147">
            <v>8.8212</v>
          </cell>
        </row>
        <row r="148">
          <cell r="E148">
            <v>20.5828</v>
          </cell>
        </row>
        <row r="149">
          <cell r="E149">
            <v>48.988</v>
          </cell>
        </row>
        <row r="150">
          <cell r="E150">
            <v>321.166</v>
          </cell>
        </row>
        <row r="151">
          <cell r="E151">
            <v>0</v>
          </cell>
        </row>
        <row r="152">
          <cell r="E152">
            <v>29.906</v>
          </cell>
        </row>
        <row r="153">
          <cell r="F153">
            <v>366.092999208302</v>
          </cell>
          <cell r="G153">
            <v>297.721490761294</v>
          </cell>
          <cell r="H153">
            <v>329.196437025222</v>
          </cell>
        </row>
        <row r="154">
          <cell r="H154">
            <v>329.279613813591</v>
          </cell>
        </row>
        <row r="155">
          <cell r="F155">
            <v>512.822</v>
          </cell>
          <cell r="G155">
            <v>591.966</v>
          </cell>
        </row>
        <row r="156">
          <cell r="C156">
            <v>5.63</v>
          </cell>
          <cell r="D156">
            <v>5.586</v>
          </cell>
        </row>
        <row r="156">
          <cell r="M156">
            <v>1</v>
          </cell>
        </row>
        <row r="157">
          <cell r="E157">
            <v>0.953</v>
          </cell>
        </row>
        <row r="157">
          <cell r="M157">
            <v>1</v>
          </cell>
        </row>
        <row r="158">
          <cell r="E158">
            <v>0.011</v>
          </cell>
        </row>
        <row r="158">
          <cell r="M158">
            <v>1</v>
          </cell>
        </row>
        <row r="159">
          <cell r="E159">
            <v>0.456</v>
          </cell>
        </row>
        <row r="159">
          <cell r="M159">
            <v>1</v>
          </cell>
        </row>
        <row r="160">
          <cell r="E160">
            <v>1.572</v>
          </cell>
        </row>
        <row r="160">
          <cell r="M160">
            <v>1</v>
          </cell>
        </row>
        <row r="161">
          <cell r="E161">
            <v>0</v>
          </cell>
        </row>
        <row r="161">
          <cell r="M161">
            <v>1</v>
          </cell>
        </row>
        <row r="162">
          <cell r="E162">
            <v>0</v>
          </cell>
        </row>
        <row r="163">
          <cell r="E163">
            <v>0</v>
          </cell>
        </row>
        <row r="164">
          <cell r="E164">
            <v>0.183</v>
          </cell>
        </row>
        <row r="165">
          <cell r="E165">
            <v>0</v>
          </cell>
        </row>
        <row r="166">
          <cell r="E166">
            <v>0</v>
          </cell>
        </row>
        <row r="167">
          <cell r="E167">
            <v>0.233</v>
          </cell>
        </row>
        <row r="168">
          <cell r="F168">
            <v>412.251636306401</v>
          </cell>
          <cell r="G168">
            <v>384.179647987052</v>
          </cell>
          <cell r="H168">
            <v>477.294685990338</v>
          </cell>
        </row>
        <row r="169">
          <cell r="H169">
            <v>477.516059957173</v>
          </cell>
        </row>
        <row r="170">
          <cell r="F170">
            <v>4.765</v>
          </cell>
          <cell r="G170">
            <v>4.943</v>
          </cell>
        </row>
        <row r="171">
          <cell r="C171">
            <v>9.667</v>
          </cell>
          <cell r="D171">
            <v>9.792</v>
          </cell>
        </row>
        <row r="171">
          <cell r="M171">
            <v>1</v>
          </cell>
        </row>
        <row r="172">
          <cell r="E172">
            <v>0.461</v>
          </cell>
        </row>
        <row r="172">
          <cell r="M172">
            <v>1</v>
          </cell>
        </row>
        <row r="173">
          <cell r="E173">
            <v>0.022</v>
          </cell>
        </row>
        <row r="173">
          <cell r="M173">
            <v>1</v>
          </cell>
        </row>
        <row r="174">
          <cell r="E174">
            <v>1.43</v>
          </cell>
        </row>
        <row r="174">
          <cell r="M174">
            <v>1</v>
          </cell>
        </row>
        <row r="175">
          <cell r="E175">
            <v>0</v>
          </cell>
        </row>
        <row r="175">
          <cell r="M175">
            <v>1</v>
          </cell>
        </row>
        <row r="176">
          <cell r="E176">
            <v>0</v>
          </cell>
        </row>
        <row r="176">
          <cell r="M176">
            <v>1</v>
          </cell>
        </row>
        <row r="177">
          <cell r="E177">
            <v>0</v>
          </cell>
        </row>
        <row r="178">
          <cell r="E178">
            <v>6.419</v>
          </cell>
        </row>
        <row r="179">
          <cell r="E179">
            <v>0</v>
          </cell>
        </row>
        <row r="180">
          <cell r="E180">
            <v>0.248000000000001</v>
          </cell>
        </row>
        <row r="181">
          <cell r="E181">
            <v>0</v>
          </cell>
        </row>
        <row r="182">
          <cell r="E182">
            <v>0.377</v>
          </cell>
        </row>
        <row r="183">
          <cell r="F183">
            <v>3796</v>
          </cell>
          <cell r="G183">
            <v>3120.0884086444</v>
          </cell>
          <cell r="H183">
            <v>3432.02187452529</v>
          </cell>
        </row>
        <row r="184">
          <cell r="H184">
            <v>3431.81818181818</v>
          </cell>
        </row>
        <row r="185">
          <cell r="F185">
            <v>8.133</v>
          </cell>
          <cell r="G185">
            <v>8.144</v>
          </cell>
        </row>
        <row r="186">
          <cell r="C186">
            <v>34.906549</v>
          </cell>
          <cell r="D186">
            <v>34.477</v>
          </cell>
        </row>
        <row r="186">
          <cell r="M186">
            <v>1</v>
          </cell>
        </row>
        <row r="187">
          <cell r="E187">
            <v>9.068</v>
          </cell>
        </row>
        <row r="187">
          <cell r="M187">
            <v>0</v>
          </cell>
        </row>
        <row r="188">
          <cell r="E188">
            <v>0.069</v>
          </cell>
        </row>
        <row r="188">
          <cell r="M188">
            <v>1</v>
          </cell>
        </row>
        <row r="189">
          <cell r="E189">
            <v>7.838</v>
          </cell>
        </row>
        <row r="189">
          <cell r="M189">
            <v>0</v>
          </cell>
        </row>
        <row r="190">
          <cell r="E190">
            <v>2.318</v>
          </cell>
        </row>
        <row r="190">
          <cell r="M190">
            <v>1</v>
          </cell>
        </row>
        <row r="191">
          <cell r="E191">
            <v>0</v>
          </cell>
        </row>
        <row r="191">
          <cell r="M191">
            <v>0</v>
          </cell>
        </row>
        <row r="192">
          <cell r="E192">
            <v>1.5838</v>
          </cell>
        </row>
        <row r="193">
          <cell r="E193">
            <v>6.3352</v>
          </cell>
        </row>
        <row r="194">
          <cell r="E194">
            <v>0.156</v>
          </cell>
        </row>
        <row r="195">
          <cell r="E195">
            <v>3.331</v>
          </cell>
        </row>
        <row r="196">
          <cell r="E196">
            <v>0</v>
          </cell>
        </row>
        <row r="197">
          <cell r="E197">
            <v>3.839</v>
          </cell>
        </row>
        <row r="198">
          <cell r="F198">
            <v>1000</v>
          </cell>
          <cell r="G198">
            <v>1000</v>
          </cell>
          <cell r="H198">
            <v>1000</v>
          </cell>
        </row>
        <row r="199">
          <cell r="H199">
            <v>1000</v>
          </cell>
        </row>
        <row r="200">
          <cell r="F200">
            <v>25.557716</v>
          </cell>
          <cell r="G200">
            <v>25.661</v>
          </cell>
        </row>
        <row r="216">
          <cell r="C216">
            <v>38.692</v>
          </cell>
          <cell r="D216">
            <v>34.474</v>
          </cell>
        </row>
        <row r="216">
          <cell r="M216">
            <v>1</v>
          </cell>
        </row>
        <row r="217">
          <cell r="E217">
            <v>23.293</v>
          </cell>
        </row>
        <row r="217">
          <cell r="M217">
            <v>1</v>
          </cell>
        </row>
        <row r="218">
          <cell r="E218">
            <v>1.262</v>
          </cell>
        </row>
        <row r="218">
          <cell r="M218">
            <v>1</v>
          </cell>
        </row>
        <row r="219">
          <cell r="E219">
            <v>0</v>
          </cell>
        </row>
        <row r="219">
          <cell r="M219">
            <v>1</v>
          </cell>
        </row>
        <row r="220">
          <cell r="E220">
            <v>0</v>
          </cell>
        </row>
        <row r="220">
          <cell r="M220">
            <v>1</v>
          </cell>
        </row>
        <row r="221">
          <cell r="E221">
            <v>0</v>
          </cell>
        </row>
        <row r="221">
          <cell r="M221">
            <v>1</v>
          </cell>
        </row>
        <row r="222">
          <cell r="E222">
            <v>0</v>
          </cell>
        </row>
        <row r="223">
          <cell r="E223">
            <v>0</v>
          </cell>
        </row>
        <row r="224">
          <cell r="E224">
            <v>0</v>
          </cell>
        </row>
        <row r="225">
          <cell r="E225">
            <v>32.007</v>
          </cell>
        </row>
        <row r="226">
          <cell r="E226">
            <v>0</v>
          </cell>
        </row>
        <row r="227">
          <cell r="E227">
            <v>22.322</v>
          </cell>
        </row>
        <row r="228">
          <cell r="F228">
            <v>2995.02787004664</v>
          </cell>
          <cell r="G228">
            <v>2949.20165404002</v>
          </cell>
          <cell r="H228">
            <v>2755.8319371053</v>
          </cell>
        </row>
        <row r="229">
          <cell r="H229">
            <v>2534.86529318542</v>
          </cell>
        </row>
        <row r="230">
          <cell r="F230">
            <v>37.309</v>
          </cell>
          <cell r="G230">
            <v>33.131</v>
          </cell>
        </row>
        <row r="231">
          <cell r="C231">
            <v>61.786</v>
          </cell>
          <cell r="D231">
            <v>53.471</v>
          </cell>
        </row>
        <row r="231">
          <cell r="M231">
            <v>1</v>
          </cell>
        </row>
        <row r="232">
          <cell r="E232">
            <v>1.21</v>
          </cell>
        </row>
        <row r="232">
          <cell r="M232">
            <v>1</v>
          </cell>
        </row>
        <row r="233">
          <cell r="E233">
            <v>0.113</v>
          </cell>
        </row>
        <row r="233">
          <cell r="M233">
            <v>1</v>
          </cell>
        </row>
        <row r="234">
          <cell r="E234">
            <v>0.038</v>
          </cell>
        </row>
        <row r="234">
          <cell r="M234">
            <v>1</v>
          </cell>
        </row>
        <row r="235">
          <cell r="E235">
            <v>5</v>
          </cell>
        </row>
        <row r="235">
          <cell r="M235">
            <v>1</v>
          </cell>
        </row>
        <row r="236">
          <cell r="E236">
            <v>0</v>
          </cell>
        </row>
        <row r="236">
          <cell r="M236">
            <v>1</v>
          </cell>
        </row>
        <row r="237">
          <cell r="E237">
            <v>3.8613</v>
          </cell>
        </row>
        <row r="238">
          <cell r="E238">
            <v>0</v>
          </cell>
        </row>
        <row r="239">
          <cell r="E239">
            <v>0</v>
          </cell>
        </row>
        <row r="240">
          <cell r="E240">
            <v>14.4387</v>
          </cell>
        </row>
        <row r="241">
          <cell r="E241">
            <v>0</v>
          </cell>
        </row>
        <row r="242">
          <cell r="E242">
            <v>0.59</v>
          </cell>
        </row>
        <row r="243">
          <cell r="F243">
            <v>40.7457872354271</v>
          </cell>
          <cell r="G243">
            <v>41.4668547249647</v>
          </cell>
          <cell r="H243">
            <v>63.9779185149556</v>
          </cell>
        </row>
        <row r="244">
          <cell r="H244">
            <v>59.6026490066225</v>
          </cell>
        </row>
        <row r="245">
          <cell r="F245">
            <v>61.467</v>
          </cell>
          <cell r="G245">
            <v>53.175</v>
          </cell>
        </row>
        <row r="246">
          <cell r="C246">
            <v>7.15</v>
          </cell>
          <cell r="D246">
            <v>10.1</v>
          </cell>
        </row>
        <row r="246">
          <cell r="M246">
            <v>1</v>
          </cell>
        </row>
        <row r="247">
          <cell r="E247">
            <v>5.541</v>
          </cell>
        </row>
        <row r="247">
          <cell r="M247">
            <v>1</v>
          </cell>
        </row>
        <row r="248">
          <cell r="E248">
            <v>0.063</v>
          </cell>
        </row>
        <row r="248">
          <cell r="M248">
            <v>1</v>
          </cell>
        </row>
        <row r="249">
          <cell r="E249">
            <v>0</v>
          </cell>
        </row>
        <row r="249">
          <cell r="M249">
            <v>1</v>
          </cell>
        </row>
        <row r="250">
          <cell r="E250">
            <v>0</v>
          </cell>
        </row>
        <row r="250">
          <cell r="M250">
            <v>1</v>
          </cell>
        </row>
        <row r="251">
          <cell r="E251">
            <v>0</v>
          </cell>
        </row>
        <row r="251">
          <cell r="M251">
            <v>1</v>
          </cell>
        </row>
        <row r="252">
          <cell r="E252">
            <v>0</v>
          </cell>
        </row>
        <row r="253">
          <cell r="E253">
            <v>0</v>
          </cell>
        </row>
        <row r="254">
          <cell r="E254">
            <v>0</v>
          </cell>
        </row>
        <row r="255">
          <cell r="E255">
            <v>7.228</v>
          </cell>
        </row>
        <row r="256">
          <cell r="E256">
            <v>0</v>
          </cell>
        </row>
        <row r="257">
          <cell r="E257">
            <v>4.692</v>
          </cell>
        </row>
        <row r="258">
          <cell r="F258">
            <v>749.582</v>
          </cell>
          <cell r="G258">
            <v>586.526946107785</v>
          </cell>
          <cell r="H258">
            <v>592.569368239536</v>
          </cell>
        </row>
        <row r="259">
          <cell r="H259">
            <v>619.047619047619</v>
          </cell>
        </row>
        <row r="260">
          <cell r="F260">
            <v>7.087</v>
          </cell>
          <cell r="G260">
            <v>10.02</v>
          </cell>
        </row>
        <row r="261">
          <cell r="C261">
            <v>0</v>
          </cell>
          <cell r="D261">
            <v>0</v>
          </cell>
        </row>
        <row r="261">
          <cell r="M261">
            <v>0</v>
          </cell>
        </row>
        <row r="262">
          <cell r="M262">
            <v>0</v>
          </cell>
        </row>
        <row r="263">
          <cell r="M263">
            <v>0</v>
          </cell>
        </row>
        <row r="264">
          <cell r="M264">
            <v>0</v>
          </cell>
        </row>
        <row r="265">
          <cell r="M265">
            <v>0</v>
          </cell>
        </row>
        <row r="266">
          <cell r="M266">
            <v>0</v>
          </cell>
        </row>
        <row r="273">
          <cell r="F273">
            <v>0</v>
          </cell>
          <cell r="G273">
            <v>0</v>
          </cell>
          <cell r="H273">
            <v>0</v>
          </cell>
        </row>
        <row r="274">
          <cell r="H274">
            <v>0</v>
          </cell>
        </row>
        <row r="275">
          <cell r="F275">
            <v>0</v>
          </cell>
          <cell r="G275">
            <v>0</v>
          </cell>
        </row>
        <row r="276">
          <cell r="C276">
            <v>29.66091</v>
          </cell>
          <cell r="D276">
            <v>11.19</v>
          </cell>
        </row>
        <row r="276">
          <cell r="M276">
            <v>1</v>
          </cell>
        </row>
        <row r="277">
          <cell r="E277">
            <v>2.393</v>
          </cell>
        </row>
        <row r="277">
          <cell r="M277">
            <v>0</v>
          </cell>
        </row>
        <row r="278">
          <cell r="E278">
            <v>0.009</v>
          </cell>
        </row>
        <row r="278">
          <cell r="M278">
            <v>1</v>
          </cell>
        </row>
        <row r="279">
          <cell r="E279">
            <v>0.138</v>
          </cell>
        </row>
        <row r="279">
          <cell r="M279">
            <v>0</v>
          </cell>
        </row>
        <row r="280">
          <cell r="E280">
            <v>0.041</v>
          </cell>
        </row>
        <row r="280">
          <cell r="M280">
            <v>1</v>
          </cell>
        </row>
        <row r="281">
          <cell r="E281">
            <v>0</v>
          </cell>
        </row>
        <row r="281">
          <cell r="M281">
            <v>0</v>
          </cell>
        </row>
        <row r="282">
          <cell r="E282">
            <v>0.083</v>
          </cell>
        </row>
        <row r="283">
          <cell r="E283">
            <v>0</v>
          </cell>
        </row>
        <row r="284">
          <cell r="E284">
            <v>0.1</v>
          </cell>
        </row>
        <row r="285">
          <cell r="E285">
            <v>12.805</v>
          </cell>
        </row>
        <row r="286">
          <cell r="E286">
            <v>0</v>
          </cell>
        </row>
        <row r="287">
          <cell r="E287">
            <v>3.069</v>
          </cell>
        </row>
        <row r="288">
          <cell r="F288">
            <v>1000</v>
          </cell>
          <cell r="G288">
            <v>1000</v>
          </cell>
          <cell r="H288">
            <v>1000</v>
          </cell>
        </row>
        <row r="289">
          <cell r="H289">
            <v>1000</v>
          </cell>
        </row>
        <row r="290">
          <cell r="F290">
            <v>29.60561</v>
          </cell>
          <cell r="G290">
            <v>11.116</v>
          </cell>
        </row>
        <row r="291">
          <cell r="C291">
            <v>2.634306</v>
          </cell>
          <cell r="D291">
            <v>2.83</v>
          </cell>
        </row>
        <row r="291">
          <cell r="M291">
            <v>1</v>
          </cell>
        </row>
        <row r="292">
          <cell r="E292">
            <v>0.309</v>
          </cell>
        </row>
        <row r="292">
          <cell r="M292">
            <v>0</v>
          </cell>
        </row>
        <row r="293">
          <cell r="E293">
            <v>0.006</v>
          </cell>
        </row>
        <row r="293">
          <cell r="M293">
            <v>1</v>
          </cell>
        </row>
        <row r="294">
          <cell r="E294">
            <v>0</v>
          </cell>
        </row>
        <row r="294">
          <cell r="M294">
            <v>0</v>
          </cell>
        </row>
        <row r="295">
          <cell r="E295">
            <v>2.674</v>
          </cell>
        </row>
        <row r="295">
          <cell r="M295">
            <v>1</v>
          </cell>
        </row>
        <row r="296">
          <cell r="E296">
            <v>0</v>
          </cell>
        </row>
        <row r="296">
          <cell r="M296">
            <v>0</v>
          </cell>
        </row>
        <row r="297">
          <cell r="E297">
            <v>0.209</v>
          </cell>
        </row>
        <row r="298">
          <cell r="E298">
            <v>0</v>
          </cell>
        </row>
        <row r="299">
          <cell r="E299">
            <v>0.252</v>
          </cell>
        </row>
        <row r="300">
          <cell r="E300">
            <v>0</v>
          </cell>
        </row>
        <row r="301">
          <cell r="E301">
            <v>0</v>
          </cell>
        </row>
        <row r="302">
          <cell r="E302">
            <v>0.35</v>
          </cell>
        </row>
        <row r="303">
          <cell r="F303">
            <v>1000</v>
          </cell>
          <cell r="G303">
            <v>1000</v>
          </cell>
          <cell r="H303">
            <v>1000</v>
          </cell>
        </row>
        <row r="304">
          <cell r="H304">
            <v>1000</v>
          </cell>
        </row>
        <row r="305">
          <cell r="F305">
            <v>2.63249</v>
          </cell>
          <cell r="G305">
            <v>2.826</v>
          </cell>
        </row>
        <row r="306">
          <cell r="C306">
            <v>0.197633</v>
          </cell>
          <cell r="D306">
            <v>0.275</v>
          </cell>
        </row>
        <row r="306">
          <cell r="M306">
            <v>1</v>
          </cell>
        </row>
        <row r="307">
          <cell r="E307">
            <v>0.028</v>
          </cell>
        </row>
        <row r="307">
          <cell r="M307">
            <v>0</v>
          </cell>
        </row>
        <row r="308">
          <cell r="E308">
            <v>0.001</v>
          </cell>
        </row>
        <row r="308">
          <cell r="M308">
            <v>1</v>
          </cell>
        </row>
        <row r="309">
          <cell r="E309">
            <v>0</v>
          </cell>
        </row>
        <row r="309">
          <cell r="M309">
            <v>0</v>
          </cell>
        </row>
        <row r="310">
          <cell r="E310">
            <v>0.239</v>
          </cell>
        </row>
        <row r="310">
          <cell r="M310">
            <v>1</v>
          </cell>
        </row>
        <row r="311">
          <cell r="E311">
            <v>0</v>
          </cell>
        </row>
        <row r="311">
          <cell r="M311">
            <v>0</v>
          </cell>
        </row>
        <row r="312">
          <cell r="E312">
            <v>0.019</v>
          </cell>
        </row>
        <row r="313">
          <cell r="E313">
            <v>0</v>
          </cell>
        </row>
        <row r="314">
          <cell r="E314">
            <v>0.022</v>
          </cell>
        </row>
        <row r="315">
          <cell r="E315">
            <v>0</v>
          </cell>
        </row>
        <row r="316">
          <cell r="E316">
            <v>0</v>
          </cell>
        </row>
        <row r="317">
          <cell r="E317">
            <v>0.031</v>
          </cell>
        </row>
        <row r="318">
          <cell r="F318">
            <v>1000</v>
          </cell>
          <cell r="G318">
            <v>1000</v>
          </cell>
          <cell r="H318">
            <v>1000</v>
          </cell>
        </row>
        <row r="319">
          <cell r="H319">
            <v>1000</v>
          </cell>
        </row>
        <row r="320">
          <cell r="F320">
            <v>0.197497</v>
          </cell>
          <cell r="G320">
            <v>0.275</v>
          </cell>
        </row>
        <row r="336">
          <cell r="C336">
            <v>63.57536348</v>
          </cell>
          <cell r="D336">
            <v>77.853</v>
          </cell>
        </row>
        <row r="336">
          <cell r="M336">
            <v>1</v>
          </cell>
        </row>
        <row r="337">
          <cell r="E337">
            <v>39.3</v>
          </cell>
        </row>
        <row r="337">
          <cell r="M337">
            <v>0</v>
          </cell>
        </row>
        <row r="338">
          <cell r="E338">
            <v>0.23</v>
          </cell>
        </row>
        <row r="338">
          <cell r="M338">
            <v>1</v>
          </cell>
        </row>
        <row r="339">
          <cell r="E339">
            <v>0</v>
          </cell>
        </row>
        <row r="339">
          <cell r="M339">
            <v>0</v>
          </cell>
        </row>
        <row r="340">
          <cell r="E340">
            <v>68.599</v>
          </cell>
        </row>
        <row r="340">
          <cell r="M340">
            <v>1</v>
          </cell>
        </row>
        <row r="341">
          <cell r="E341">
            <v>0</v>
          </cell>
        </row>
        <row r="341">
          <cell r="M341">
            <v>0</v>
          </cell>
        </row>
        <row r="342">
          <cell r="E342">
            <v>0.799</v>
          </cell>
        </row>
        <row r="343">
          <cell r="E343">
            <v>0</v>
          </cell>
        </row>
        <row r="344">
          <cell r="E344">
            <v>7.849</v>
          </cell>
        </row>
        <row r="345">
          <cell r="E345">
            <v>0</v>
          </cell>
        </row>
        <row r="346">
          <cell r="E346">
            <v>0</v>
          </cell>
        </row>
        <row r="347">
          <cell r="E347">
            <v>29.258</v>
          </cell>
        </row>
        <row r="348">
          <cell r="F348">
            <v>1000</v>
          </cell>
          <cell r="G348">
            <v>1000</v>
          </cell>
          <cell r="H348">
            <v>1000</v>
          </cell>
        </row>
        <row r="349">
          <cell r="H349">
            <v>1000</v>
          </cell>
        </row>
        <row r="350">
          <cell r="F350">
            <v>63.35228804</v>
          </cell>
          <cell r="G350">
            <v>77.58</v>
          </cell>
        </row>
        <row r="351">
          <cell r="C351">
            <v>0</v>
          </cell>
          <cell r="D351">
            <v>0</v>
          </cell>
        </row>
        <row r="351">
          <cell r="M351">
            <v>0</v>
          </cell>
        </row>
        <row r="352">
          <cell r="M352">
            <v>0</v>
          </cell>
        </row>
        <row r="353">
          <cell r="M353">
            <v>0</v>
          </cell>
        </row>
        <row r="354">
          <cell r="M354">
            <v>0</v>
          </cell>
        </row>
        <row r="355">
          <cell r="M355">
            <v>0</v>
          </cell>
        </row>
        <row r="356">
          <cell r="M356">
            <v>0</v>
          </cell>
        </row>
        <row r="363">
          <cell r="F363">
            <v>0</v>
          </cell>
          <cell r="G363">
            <v>0</v>
          </cell>
          <cell r="H363">
            <v>0</v>
          </cell>
        </row>
        <row r="364">
          <cell r="H364">
            <v>0</v>
          </cell>
        </row>
        <row r="365">
          <cell r="F365">
            <v>0</v>
          </cell>
          <cell r="G365">
            <v>0</v>
          </cell>
        </row>
        <row r="366">
          <cell r="C366">
            <v>490.196</v>
          </cell>
          <cell r="D366">
            <v>445.694</v>
          </cell>
        </row>
        <row r="366">
          <cell r="M366">
            <v>1</v>
          </cell>
        </row>
        <row r="367">
          <cell r="E367">
            <v>0</v>
          </cell>
        </row>
        <row r="367">
          <cell r="M367">
            <v>1</v>
          </cell>
        </row>
        <row r="368">
          <cell r="E368">
            <v>0.088</v>
          </cell>
        </row>
        <row r="368">
          <cell r="M368">
            <v>1</v>
          </cell>
        </row>
        <row r="369">
          <cell r="E369">
            <v>0</v>
          </cell>
        </row>
        <row r="369">
          <cell r="M369">
            <v>1</v>
          </cell>
        </row>
        <row r="370">
          <cell r="E370">
            <v>0.085</v>
          </cell>
        </row>
        <row r="370">
          <cell r="M370">
            <v>1</v>
          </cell>
        </row>
        <row r="371">
          <cell r="E371">
            <v>0</v>
          </cell>
        </row>
        <row r="371">
          <cell r="M371">
            <v>1</v>
          </cell>
        </row>
        <row r="372">
          <cell r="E372">
            <v>232.1669</v>
          </cell>
        </row>
        <row r="373">
          <cell r="E373">
            <v>99.5001</v>
          </cell>
        </row>
        <row r="374">
          <cell r="E374">
            <v>0</v>
          </cell>
        </row>
        <row r="375">
          <cell r="E375">
            <v>77.893</v>
          </cell>
        </row>
        <row r="376">
          <cell r="E376">
            <v>0</v>
          </cell>
        </row>
        <row r="377">
          <cell r="E377">
            <v>0</v>
          </cell>
        </row>
        <row r="378">
          <cell r="F378">
            <v>235.871584889027</v>
          </cell>
          <cell r="G378">
            <v>434.388297394833</v>
          </cell>
          <cell r="H378">
            <v>466.862771424038</v>
          </cell>
        </row>
        <row r="379">
          <cell r="H379">
            <v>750</v>
          </cell>
        </row>
        <row r="380">
          <cell r="F380">
            <v>490.028</v>
          </cell>
          <cell r="G380">
            <v>445.576</v>
          </cell>
        </row>
        <row r="381">
          <cell r="C381">
            <v>686.346573</v>
          </cell>
          <cell r="D381">
            <v>870.203</v>
          </cell>
        </row>
        <row r="381">
          <cell r="M381">
            <v>1</v>
          </cell>
        </row>
        <row r="382">
          <cell r="E382">
            <v>61.778</v>
          </cell>
        </row>
        <row r="382">
          <cell r="M382">
            <v>0</v>
          </cell>
        </row>
        <row r="383">
          <cell r="E383">
            <v>5.814</v>
          </cell>
        </row>
        <row r="383">
          <cell r="M383">
            <v>1</v>
          </cell>
        </row>
        <row r="384">
          <cell r="E384">
            <v>23.051</v>
          </cell>
        </row>
        <row r="384">
          <cell r="M384">
            <v>0</v>
          </cell>
        </row>
        <row r="385">
          <cell r="E385">
            <v>7.457</v>
          </cell>
        </row>
        <row r="385">
          <cell r="M385">
            <v>1</v>
          </cell>
        </row>
        <row r="386">
          <cell r="E386">
            <v>0</v>
          </cell>
        </row>
        <row r="386">
          <cell r="M386">
            <v>0</v>
          </cell>
        </row>
        <row r="387">
          <cell r="E387">
            <v>429.7412</v>
          </cell>
        </row>
        <row r="388">
          <cell r="E388">
            <v>184.1748</v>
          </cell>
        </row>
        <row r="389">
          <cell r="E389">
            <v>5.04</v>
          </cell>
        </row>
        <row r="390">
          <cell r="E390">
            <v>97.8050000000001</v>
          </cell>
        </row>
        <row r="391">
          <cell r="E391">
            <v>0</v>
          </cell>
        </row>
        <row r="392">
          <cell r="E392">
            <v>40.943</v>
          </cell>
        </row>
        <row r="393">
          <cell r="F393">
            <v>1000</v>
          </cell>
          <cell r="G393">
            <v>1000</v>
          </cell>
          <cell r="H393">
            <v>1000</v>
          </cell>
        </row>
        <row r="394">
          <cell r="H394">
            <v>1000</v>
          </cell>
        </row>
        <row r="395">
          <cell r="F395">
            <v>663.788027</v>
          </cell>
          <cell r="G395">
            <v>846.806</v>
          </cell>
        </row>
        <row r="396">
          <cell r="C396">
            <v>7.184604</v>
          </cell>
          <cell r="D396">
            <v>8.167</v>
          </cell>
        </row>
        <row r="396">
          <cell r="M396">
            <v>1</v>
          </cell>
        </row>
        <row r="397">
          <cell r="E397">
            <v>6.514</v>
          </cell>
        </row>
        <row r="397">
          <cell r="M397">
            <v>0</v>
          </cell>
        </row>
        <row r="398">
          <cell r="E398">
            <v>0.066</v>
          </cell>
        </row>
        <row r="398">
          <cell r="M398">
            <v>1</v>
          </cell>
        </row>
        <row r="399">
          <cell r="E399">
            <v>4.855</v>
          </cell>
        </row>
        <row r="399">
          <cell r="M399">
            <v>0</v>
          </cell>
        </row>
        <row r="400">
          <cell r="E400">
            <v>0</v>
          </cell>
        </row>
        <row r="400">
          <cell r="M400">
            <v>1</v>
          </cell>
        </row>
        <row r="401">
          <cell r="E401">
            <v>0</v>
          </cell>
        </row>
        <row r="401">
          <cell r="M401">
            <v>0</v>
          </cell>
        </row>
        <row r="402">
          <cell r="E402">
            <v>0</v>
          </cell>
        </row>
        <row r="403">
          <cell r="E403">
            <v>0</v>
          </cell>
        </row>
        <row r="404">
          <cell r="E404">
            <v>1.337</v>
          </cell>
        </row>
        <row r="405">
          <cell r="E405">
            <v>2.239</v>
          </cell>
        </row>
        <row r="406">
          <cell r="E406">
            <v>0</v>
          </cell>
        </row>
        <row r="407">
          <cell r="E407">
            <v>5.501</v>
          </cell>
        </row>
        <row r="408">
          <cell r="F408">
            <v>999.999999999999</v>
          </cell>
          <cell r="G408">
            <v>1000</v>
          </cell>
          <cell r="H408">
            <v>999.999999999999</v>
          </cell>
        </row>
        <row r="409">
          <cell r="H409">
            <v>1000</v>
          </cell>
        </row>
        <row r="410">
          <cell r="F410">
            <v>1.408249</v>
          </cell>
          <cell r="G410">
            <v>4.053</v>
          </cell>
        </row>
        <row r="411">
          <cell r="C411">
            <v>2.500532</v>
          </cell>
          <cell r="D411">
            <v>4.782</v>
          </cell>
        </row>
        <row r="411">
          <cell r="M411">
            <v>1</v>
          </cell>
        </row>
        <row r="412">
          <cell r="E412">
            <v>0.3</v>
          </cell>
        </row>
        <row r="412">
          <cell r="M412">
            <v>0</v>
          </cell>
        </row>
        <row r="413">
          <cell r="E413">
            <v>0.009</v>
          </cell>
        </row>
        <row r="413">
          <cell r="M413">
            <v>1</v>
          </cell>
        </row>
        <row r="414">
          <cell r="E414">
            <v>0.224</v>
          </cell>
        </row>
        <row r="414">
          <cell r="M414">
            <v>0</v>
          </cell>
        </row>
        <row r="415">
          <cell r="E415">
            <v>0</v>
          </cell>
        </row>
        <row r="415">
          <cell r="M415">
            <v>1</v>
          </cell>
        </row>
        <row r="416">
          <cell r="E416">
            <v>0</v>
          </cell>
        </row>
        <row r="416">
          <cell r="M416">
            <v>0</v>
          </cell>
        </row>
        <row r="417">
          <cell r="E417">
            <v>0</v>
          </cell>
        </row>
        <row r="418">
          <cell r="E418">
            <v>8.354</v>
          </cell>
        </row>
        <row r="419">
          <cell r="E419">
            <v>0</v>
          </cell>
        </row>
        <row r="420">
          <cell r="E420">
            <v>0.203000000000001</v>
          </cell>
        </row>
        <row r="421">
          <cell r="E421">
            <v>0</v>
          </cell>
        </row>
        <row r="422">
          <cell r="E422">
            <v>0.6</v>
          </cell>
        </row>
        <row r="423">
          <cell r="F423">
            <v>1000</v>
          </cell>
          <cell r="G423">
            <v>1000</v>
          </cell>
          <cell r="H423">
            <v>1000</v>
          </cell>
        </row>
        <row r="424">
          <cell r="H424">
            <v>1000</v>
          </cell>
        </row>
        <row r="425">
          <cell r="F425">
            <v>2.435676</v>
          </cell>
          <cell r="G425">
            <v>4.615</v>
          </cell>
        </row>
        <row r="426">
          <cell r="C426">
            <v>0.3705</v>
          </cell>
          <cell r="D426">
            <v>0.381</v>
          </cell>
        </row>
        <row r="426">
          <cell r="M426">
            <v>1</v>
          </cell>
        </row>
        <row r="427">
          <cell r="E427">
            <v>0</v>
          </cell>
        </row>
        <row r="428">
          <cell r="E428">
            <v>0</v>
          </cell>
        </row>
        <row r="428">
          <cell r="M428">
            <v>0</v>
          </cell>
        </row>
        <row r="429">
          <cell r="E429">
            <v>0.472</v>
          </cell>
        </row>
        <row r="429">
          <cell r="M429">
            <v>0</v>
          </cell>
        </row>
        <row r="432">
          <cell r="F432">
            <v>0.3705</v>
          </cell>
          <cell r="G432">
            <v>0.381</v>
          </cell>
        </row>
        <row r="433">
          <cell r="C433">
            <v>478.347</v>
          </cell>
          <cell r="D433">
            <v>566.359</v>
          </cell>
        </row>
        <row r="433">
          <cell r="M433">
            <v>1</v>
          </cell>
        </row>
        <row r="434">
          <cell r="E434">
            <v>281.462</v>
          </cell>
        </row>
        <row r="434">
          <cell r="M434">
            <v>1</v>
          </cell>
        </row>
        <row r="435">
          <cell r="E435">
            <v>2.878</v>
          </cell>
        </row>
        <row r="435">
          <cell r="H435">
            <v>547.255038220987</v>
          </cell>
        </row>
        <row r="435">
          <cell r="M435">
            <v>1</v>
          </cell>
        </row>
        <row r="436">
          <cell r="E436">
            <v>158.736</v>
          </cell>
        </row>
        <row r="436">
          <cell r="H436">
            <v>547.216762423143</v>
          </cell>
        </row>
        <row r="436">
          <cell r="M436">
            <v>1</v>
          </cell>
        </row>
        <row r="437">
          <cell r="E437">
            <v>5.22</v>
          </cell>
        </row>
        <row r="437">
          <cell r="M437">
            <v>1</v>
          </cell>
        </row>
        <row r="438">
          <cell r="E438">
            <v>0</v>
          </cell>
        </row>
        <row r="438">
          <cell r="M438">
            <v>1</v>
          </cell>
        </row>
        <row r="439">
          <cell r="E439">
            <v>56.181</v>
          </cell>
        </row>
        <row r="440">
          <cell r="E440">
            <v>224.724</v>
          </cell>
        </row>
        <row r="441">
          <cell r="E441">
            <v>0.127</v>
          </cell>
        </row>
        <row r="442">
          <cell r="E442">
            <v>34.385</v>
          </cell>
        </row>
        <row r="443">
          <cell r="E443">
            <v>0</v>
          </cell>
        </row>
        <row r="444">
          <cell r="E444">
            <v>196.809</v>
          </cell>
        </row>
        <row r="445">
          <cell r="F445">
            <v>627.888416774974</v>
          </cell>
          <cell r="G445">
            <v>509.176917195072</v>
          </cell>
          <cell r="H445">
            <v>547.41423147332</v>
          </cell>
        </row>
        <row r="446">
          <cell r="H446">
            <v>547.217444033314</v>
          </cell>
        </row>
        <row r="447">
          <cell r="F447">
            <v>323.923</v>
          </cell>
          <cell r="G447">
            <v>406.727</v>
          </cell>
        </row>
        <row r="448">
          <cell r="C448">
            <v>129.145</v>
          </cell>
          <cell r="D448">
            <v>92.269</v>
          </cell>
        </row>
        <row r="448">
          <cell r="M448">
            <v>1</v>
          </cell>
        </row>
        <row r="449">
          <cell r="E449">
            <v>24.798</v>
          </cell>
        </row>
        <row r="449">
          <cell r="M449">
            <v>1</v>
          </cell>
        </row>
        <row r="450">
          <cell r="E450">
            <v>0.179</v>
          </cell>
        </row>
        <row r="450">
          <cell r="M450">
            <v>1</v>
          </cell>
        </row>
        <row r="451">
          <cell r="E451">
            <v>0</v>
          </cell>
        </row>
        <row r="451">
          <cell r="M451">
            <v>1</v>
          </cell>
        </row>
        <row r="452">
          <cell r="E452">
            <v>0.152</v>
          </cell>
        </row>
        <row r="452">
          <cell r="M452">
            <v>1</v>
          </cell>
        </row>
        <row r="453">
          <cell r="E453">
            <v>0</v>
          </cell>
        </row>
        <row r="453">
          <cell r="M453">
            <v>1</v>
          </cell>
        </row>
        <row r="454">
          <cell r="E454">
            <v>54.3354</v>
          </cell>
        </row>
        <row r="455">
          <cell r="E455">
            <v>23.2866</v>
          </cell>
        </row>
        <row r="456">
          <cell r="E456">
            <v>0</v>
          </cell>
        </row>
        <row r="457">
          <cell r="E457">
            <v>11.913</v>
          </cell>
        </row>
        <row r="458">
          <cell r="E458">
            <v>0</v>
          </cell>
        </row>
        <row r="459">
          <cell r="E459">
            <v>24.037</v>
          </cell>
        </row>
        <row r="460">
          <cell r="F460">
            <v>191.142094207985</v>
          </cell>
          <cell r="G460">
            <v>346.73776117458</v>
          </cell>
          <cell r="H460">
            <v>376.549040775476</v>
          </cell>
        </row>
        <row r="461">
          <cell r="H461">
            <v>374.301675977654</v>
          </cell>
        </row>
        <row r="462">
          <cell r="F462">
            <v>128.798</v>
          </cell>
          <cell r="G462">
            <v>92.084</v>
          </cell>
        </row>
        <row r="463">
          <cell r="C463">
            <v>20.237</v>
          </cell>
          <cell r="D463">
            <v>18.553</v>
          </cell>
        </row>
        <row r="463">
          <cell r="M463">
            <v>1</v>
          </cell>
        </row>
        <row r="464">
          <cell r="E464">
            <v>1.134</v>
          </cell>
        </row>
        <row r="464">
          <cell r="M464">
            <v>1</v>
          </cell>
        </row>
        <row r="465">
          <cell r="E465">
            <v>0.004</v>
          </cell>
        </row>
        <row r="465">
          <cell r="M465">
            <v>1</v>
          </cell>
        </row>
        <row r="466">
          <cell r="E466">
            <v>0</v>
          </cell>
        </row>
        <row r="466">
          <cell r="M466">
            <v>1</v>
          </cell>
        </row>
        <row r="467">
          <cell r="E467">
            <v>0</v>
          </cell>
        </row>
        <row r="467">
          <cell r="M467">
            <v>1</v>
          </cell>
        </row>
        <row r="468">
          <cell r="E468">
            <v>0</v>
          </cell>
        </row>
        <row r="468">
          <cell r="M468">
            <v>1</v>
          </cell>
        </row>
        <row r="469">
          <cell r="E469">
            <v>10.9557</v>
          </cell>
        </row>
        <row r="470">
          <cell r="E470">
            <v>4.6953</v>
          </cell>
        </row>
        <row r="471">
          <cell r="E471">
            <v>0</v>
          </cell>
        </row>
        <row r="472">
          <cell r="E472">
            <v>0.367000000000001</v>
          </cell>
        </row>
        <row r="473">
          <cell r="E473">
            <v>0</v>
          </cell>
        </row>
        <row r="474">
          <cell r="E474">
            <v>0.974</v>
          </cell>
        </row>
        <row r="475">
          <cell r="F475">
            <v>602.473862297351</v>
          </cell>
          <cell r="G475">
            <v>685.859075960968</v>
          </cell>
          <cell r="H475">
            <v>791.602415670953</v>
          </cell>
        </row>
        <row r="476">
          <cell r="H476">
            <v>750</v>
          </cell>
        </row>
        <row r="477">
          <cell r="F477">
            <v>20.232</v>
          </cell>
          <cell r="G477">
            <v>18.549</v>
          </cell>
        </row>
        <row r="478">
          <cell r="C478">
            <v>42.009</v>
          </cell>
          <cell r="D478">
            <v>38.552</v>
          </cell>
        </row>
        <row r="478">
          <cell r="M478">
            <v>1</v>
          </cell>
        </row>
        <row r="479">
          <cell r="E479">
            <v>0</v>
          </cell>
        </row>
        <row r="479">
          <cell r="M479">
            <v>1</v>
          </cell>
        </row>
        <row r="480">
          <cell r="E480">
            <v>0.036</v>
          </cell>
        </row>
        <row r="480">
          <cell r="M480">
            <v>1</v>
          </cell>
        </row>
        <row r="481">
          <cell r="E481">
            <v>0</v>
          </cell>
        </row>
        <row r="481">
          <cell r="M481">
            <v>1</v>
          </cell>
        </row>
        <row r="482">
          <cell r="E482">
            <v>0.022</v>
          </cell>
        </row>
        <row r="482">
          <cell r="M482">
            <v>1</v>
          </cell>
        </row>
        <row r="483">
          <cell r="E483">
            <v>0</v>
          </cell>
        </row>
        <row r="483">
          <cell r="M483">
            <v>1</v>
          </cell>
        </row>
        <row r="484">
          <cell r="E484">
            <v>22.078</v>
          </cell>
        </row>
        <row r="485">
          <cell r="E485">
            <v>9.462</v>
          </cell>
        </row>
        <row r="486">
          <cell r="E486">
            <v>0</v>
          </cell>
        </row>
        <row r="487">
          <cell r="E487">
            <v>10.054</v>
          </cell>
        </row>
        <row r="488">
          <cell r="E488">
            <v>0</v>
          </cell>
        </row>
        <row r="489">
          <cell r="E489">
            <v>0</v>
          </cell>
        </row>
        <row r="490">
          <cell r="F490">
            <v>749.433170554153</v>
          </cell>
          <cell r="G490">
            <v>745.4502972559</v>
          </cell>
          <cell r="H490">
            <v>732.02614379085</v>
          </cell>
        </row>
        <row r="491">
          <cell r="H491">
            <v>722.222222222222</v>
          </cell>
        </row>
        <row r="492">
          <cell r="F492">
            <v>41.974</v>
          </cell>
          <cell r="G492">
            <v>38.519</v>
          </cell>
        </row>
        <row r="493">
          <cell r="C493">
            <v>76.562591</v>
          </cell>
          <cell r="D493">
            <v>94.18</v>
          </cell>
        </row>
        <row r="493">
          <cell r="M493">
            <v>1</v>
          </cell>
        </row>
        <row r="494">
          <cell r="E494">
            <v>2.455</v>
          </cell>
        </row>
        <row r="494">
          <cell r="M494">
            <v>0</v>
          </cell>
        </row>
        <row r="495">
          <cell r="E495">
            <v>0.084</v>
          </cell>
        </row>
        <row r="495">
          <cell r="M495">
            <v>1</v>
          </cell>
        </row>
        <row r="496">
          <cell r="E496">
            <v>0</v>
          </cell>
        </row>
        <row r="496">
          <cell r="M496">
            <v>0</v>
          </cell>
        </row>
        <row r="497">
          <cell r="E497">
            <v>0.005</v>
          </cell>
        </row>
        <row r="497">
          <cell r="M497">
            <v>1</v>
          </cell>
        </row>
        <row r="498">
          <cell r="E498">
            <v>0</v>
          </cell>
        </row>
        <row r="498">
          <cell r="M498">
            <v>0</v>
          </cell>
        </row>
        <row r="499">
          <cell r="E499">
            <v>42.5992</v>
          </cell>
        </row>
        <row r="500">
          <cell r="E500">
            <v>18.2568</v>
          </cell>
        </row>
        <row r="501">
          <cell r="E501">
            <v>0</v>
          </cell>
        </row>
        <row r="502">
          <cell r="E502">
            <v>22.765</v>
          </cell>
        </row>
        <row r="503">
          <cell r="E503">
            <v>0</v>
          </cell>
        </row>
        <row r="504">
          <cell r="E504">
            <v>1.753</v>
          </cell>
        </row>
        <row r="505">
          <cell r="F505">
            <v>1000</v>
          </cell>
          <cell r="G505">
            <v>1000</v>
          </cell>
          <cell r="H505">
            <v>1000</v>
          </cell>
        </row>
        <row r="506">
          <cell r="H506">
            <v>1000</v>
          </cell>
        </row>
        <row r="507">
          <cell r="F507">
            <v>76.490486</v>
          </cell>
          <cell r="G507">
            <v>94.088</v>
          </cell>
        </row>
        <row r="508">
          <cell r="C508">
            <v>0</v>
          </cell>
          <cell r="D508">
            <v>0</v>
          </cell>
        </row>
        <row r="508">
          <cell r="M508">
            <v>0</v>
          </cell>
        </row>
        <row r="509">
          <cell r="M509">
            <v>0</v>
          </cell>
        </row>
        <row r="510">
          <cell r="M510">
            <v>0</v>
          </cell>
        </row>
        <row r="511">
          <cell r="M511">
            <v>0</v>
          </cell>
        </row>
        <row r="512">
          <cell r="M512">
            <v>0</v>
          </cell>
        </row>
        <row r="513">
          <cell r="M513">
            <v>0</v>
          </cell>
        </row>
        <row r="520">
          <cell r="F520">
            <v>0</v>
          </cell>
          <cell r="G520">
            <v>0</v>
          </cell>
          <cell r="H520">
            <v>0</v>
          </cell>
        </row>
        <row r="521">
          <cell r="H521">
            <v>0</v>
          </cell>
        </row>
        <row r="522">
          <cell r="F522">
            <v>0</v>
          </cell>
          <cell r="G522">
            <v>0</v>
          </cell>
        </row>
        <row r="523">
          <cell r="C523">
            <v>0</v>
          </cell>
          <cell r="D523">
            <v>0</v>
          </cell>
        </row>
        <row r="523">
          <cell r="M523">
            <v>0</v>
          </cell>
        </row>
        <row r="524">
          <cell r="M524">
            <v>0</v>
          </cell>
        </row>
        <row r="525">
          <cell r="M525">
            <v>0</v>
          </cell>
        </row>
        <row r="526">
          <cell r="M526">
            <v>0</v>
          </cell>
        </row>
        <row r="527">
          <cell r="M527">
            <v>0</v>
          </cell>
        </row>
        <row r="528">
          <cell r="M528">
            <v>0</v>
          </cell>
        </row>
        <row r="535">
          <cell r="F535">
            <v>0</v>
          </cell>
          <cell r="G535">
            <v>0</v>
          </cell>
          <cell r="H535">
            <v>0</v>
          </cell>
        </row>
        <row r="536">
          <cell r="H536">
            <v>0</v>
          </cell>
        </row>
        <row r="537">
          <cell r="F537">
            <v>0</v>
          </cell>
          <cell r="G537">
            <v>0</v>
          </cell>
        </row>
        <row r="538">
          <cell r="C538">
            <v>0</v>
          </cell>
          <cell r="D538">
            <v>0</v>
          </cell>
        </row>
        <row r="538">
          <cell r="M538">
            <v>0</v>
          </cell>
        </row>
        <row r="539">
          <cell r="M539">
            <v>0</v>
          </cell>
        </row>
        <row r="540">
          <cell r="M540">
            <v>0</v>
          </cell>
        </row>
        <row r="541">
          <cell r="M541">
            <v>0</v>
          </cell>
        </row>
        <row r="542">
          <cell r="M542">
            <v>0</v>
          </cell>
        </row>
        <row r="543">
          <cell r="M543">
            <v>0</v>
          </cell>
        </row>
        <row r="550">
          <cell r="F550">
            <v>0</v>
          </cell>
          <cell r="G550">
            <v>0</v>
          </cell>
          <cell r="H550">
            <v>0</v>
          </cell>
        </row>
        <row r="551">
          <cell r="H551">
            <v>0</v>
          </cell>
        </row>
        <row r="552">
          <cell r="F552">
            <v>0</v>
          </cell>
          <cell r="G552">
            <v>0</v>
          </cell>
        </row>
        <row r="553">
          <cell r="C553">
            <v>0</v>
          </cell>
          <cell r="D553">
            <v>0</v>
          </cell>
        </row>
        <row r="553">
          <cell r="M553">
            <v>0</v>
          </cell>
        </row>
        <row r="554">
          <cell r="M554">
            <v>0</v>
          </cell>
        </row>
        <row r="555">
          <cell r="M555">
            <v>0</v>
          </cell>
        </row>
        <row r="556">
          <cell r="M556">
            <v>0</v>
          </cell>
        </row>
        <row r="557">
          <cell r="M557">
            <v>0</v>
          </cell>
        </row>
        <row r="558">
          <cell r="M558">
            <v>0</v>
          </cell>
        </row>
        <row r="565">
          <cell r="F565">
            <v>0</v>
          </cell>
          <cell r="G565">
            <v>0</v>
          </cell>
          <cell r="H565">
            <v>0</v>
          </cell>
        </row>
        <row r="566">
          <cell r="H566">
            <v>0</v>
          </cell>
        </row>
        <row r="567">
          <cell r="F567">
            <v>0</v>
          </cell>
          <cell r="G567">
            <v>0</v>
          </cell>
        </row>
        <row r="568">
          <cell r="C568">
            <v>0</v>
          </cell>
          <cell r="D568">
            <v>0</v>
          </cell>
        </row>
        <row r="568">
          <cell r="M568">
            <v>0</v>
          </cell>
        </row>
        <row r="569">
          <cell r="M569">
            <v>0</v>
          </cell>
        </row>
        <row r="570">
          <cell r="M570">
            <v>0</v>
          </cell>
        </row>
        <row r="571">
          <cell r="M571">
            <v>0</v>
          </cell>
        </row>
        <row r="572">
          <cell r="M572">
            <v>0</v>
          </cell>
        </row>
        <row r="573">
          <cell r="M573">
            <v>0</v>
          </cell>
        </row>
        <row r="580">
          <cell r="F580">
            <v>0</v>
          </cell>
          <cell r="G580">
            <v>0</v>
          </cell>
          <cell r="H580">
            <v>0</v>
          </cell>
        </row>
        <row r="581">
          <cell r="H581">
            <v>0</v>
          </cell>
        </row>
        <row r="582">
          <cell r="F582">
            <v>0</v>
          </cell>
          <cell r="G582">
            <v>0</v>
          </cell>
        </row>
        <row r="583">
          <cell r="C583">
            <v>0</v>
          </cell>
          <cell r="D583">
            <v>0</v>
          </cell>
        </row>
        <row r="583">
          <cell r="M583">
            <v>0</v>
          </cell>
        </row>
        <row r="584">
          <cell r="M584">
            <v>0</v>
          </cell>
        </row>
        <row r="585">
          <cell r="M585">
            <v>0</v>
          </cell>
        </row>
        <row r="586">
          <cell r="M586">
            <v>0</v>
          </cell>
        </row>
        <row r="587">
          <cell r="M587">
            <v>0</v>
          </cell>
        </row>
        <row r="588">
          <cell r="M588">
            <v>0</v>
          </cell>
        </row>
        <row r="595">
          <cell r="F595">
            <v>0</v>
          </cell>
          <cell r="G595">
            <v>0</v>
          </cell>
          <cell r="H595">
            <v>0</v>
          </cell>
        </row>
        <row r="596">
          <cell r="H596">
            <v>0</v>
          </cell>
        </row>
        <row r="597">
          <cell r="F597">
            <v>0</v>
          </cell>
          <cell r="G597">
            <v>0</v>
          </cell>
        </row>
        <row r="598">
          <cell r="C598">
            <v>396.25</v>
          </cell>
          <cell r="D598">
            <v>372.173</v>
          </cell>
        </row>
        <row r="598">
          <cell r="M598">
            <v>1</v>
          </cell>
        </row>
        <row r="599">
          <cell r="E599">
            <v>0</v>
          </cell>
        </row>
        <row r="599">
          <cell r="M599">
            <v>1</v>
          </cell>
        </row>
        <row r="600">
          <cell r="E600">
            <v>0.463</v>
          </cell>
        </row>
        <row r="600">
          <cell r="M600">
            <v>1</v>
          </cell>
        </row>
        <row r="601">
          <cell r="E601">
            <v>0</v>
          </cell>
        </row>
        <row r="601">
          <cell r="M601">
            <v>1</v>
          </cell>
        </row>
        <row r="602">
          <cell r="E602">
            <v>0</v>
          </cell>
        </row>
        <row r="602">
          <cell r="M602">
            <v>1</v>
          </cell>
        </row>
        <row r="603">
          <cell r="E603">
            <v>0</v>
          </cell>
        </row>
        <row r="603">
          <cell r="M603">
            <v>1</v>
          </cell>
        </row>
        <row r="604">
          <cell r="E604">
            <v>64.1752</v>
          </cell>
        </row>
        <row r="605">
          <cell r="E605">
            <v>256.7008</v>
          </cell>
        </row>
        <row r="606">
          <cell r="E606">
            <v>0</v>
          </cell>
        </row>
        <row r="607">
          <cell r="E607">
            <v>127.752</v>
          </cell>
        </row>
        <row r="608">
          <cell r="E608">
            <v>0</v>
          </cell>
        </row>
        <row r="609">
          <cell r="E609">
            <v>0</v>
          </cell>
        </row>
        <row r="610">
          <cell r="F610">
            <v>634.914630140862</v>
          </cell>
          <cell r="G610">
            <v>559.56633064733</v>
          </cell>
          <cell r="H610">
            <v>509.607068662678</v>
          </cell>
        </row>
        <row r="611">
          <cell r="H611">
            <v>507.55939524838</v>
          </cell>
        </row>
        <row r="612">
          <cell r="F612">
            <v>395.848</v>
          </cell>
          <cell r="G612">
            <v>371.804</v>
          </cell>
        </row>
        <row r="613">
          <cell r="C613">
            <v>0</v>
          </cell>
          <cell r="D613">
            <v>0</v>
          </cell>
        </row>
        <row r="613">
          <cell r="M613">
            <v>0</v>
          </cell>
        </row>
        <row r="614">
          <cell r="M614">
            <v>0</v>
          </cell>
        </row>
        <row r="615">
          <cell r="M615">
            <v>0</v>
          </cell>
        </row>
        <row r="616">
          <cell r="M616">
            <v>0</v>
          </cell>
        </row>
        <row r="617">
          <cell r="M617">
            <v>0</v>
          </cell>
        </row>
        <row r="618">
          <cell r="M618">
            <v>0</v>
          </cell>
        </row>
        <row r="625">
          <cell r="F625">
            <v>0</v>
          </cell>
          <cell r="G625">
            <v>0</v>
          </cell>
          <cell r="H625">
            <v>0</v>
          </cell>
        </row>
        <row r="626">
          <cell r="H626">
            <v>0</v>
          </cell>
        </row>
        <row r="627">
          <cell r="F627">
            <v>0</v>
          </cell>
          <cell r="G627">
            <v>0</v>
          </cell>
        </row>
        <row r="628">
          <cell r="C628">
            <v>0</v>
          </cell>
          <cell r="D628">
            <v>0</v>
          </cell>
        </row>
        <row r="628">
          <cell r="M628">
            <v>0</v>
          </cell>
        </row>
        <row r="629">
          <cell r="M629">
            <v>0</v>
          </cell>
        </row>
        <row r="630">
          <cell r="M630">
            <v>0</v>
          </cell>
        </row>
        <row r="631">
          <cell r="M631">
            <v>0</v>
          </cell>
        </row>
        <row r="632">
          <cell r="M632">
            <v>0</v>
          </cell>
        </row>
        <row r="633">
          <cell r="M633">
            <v>0</v>
          </cell>
        </row>
        <row r="640">
          <cell r="F640">
            <v>0</v>
          </cell>
          <cell r="G640">
            <v>0</v>
          </cell>
          <cell r="H640">
            <v>0</v>
          </cell>
        </row>
        <row r="641">
          <cell r="H641">
            <v>0</v>
          </cell>
        </row>
        <row r="642">
          <cell r="F642">
            <v>0</v>
          </cell>
          <cell r="G642">
            <v>0</v>
          </cell>
        </row>
        <row r="643">
          <cell r="C643">
            <v>0</v>
          </cell>
          <cell r="D643">
            <v>0</v>
          </cell>
        </row>
        <row r="643">
          <cell r="M643">
            <v>0</v>
          </cell>
        </row>
        <row r="644">
          <cell r="M644">
            <v>0</v>
          </cell>
        </row>
        <row r="645">
          <cell r="M645">
            <v>0</v>
          </cell>
        </row>
        <row r="646">
          <cell r="M646">
            <v>0</v>
          </cell>
        </row>
        <row r="647">
          <cell r="M647">
            <v>0</v>
          </cell>
        </row>
        <row r="648">
          <cell r="M648">
            <v>0</v>
          </cell>
        </row>
        <row r="655">
          <cell r="F655">
            <v>0</v>
          </cell>
          <cell r="G655">
            <v>0</v>
          </cell>
          <cell r="H655">
            <v>0</v>
          </cell>
        </row>
        <row r="656">
          <cell r="H656">
            <v>0</v>
          </cell>
        </row>
        <row r="657">
          <cell r="F657">
            <v>0</v>
          </cell>
          <cell r="G657">
            <v>0</v>
          </cell>
        </row>
        <row r="658">
          <cell r="C658">
            <v>0</v>
          </cell>
          <cell r="D658">
            <v>0</v>
          </cell>
        </row>
        <row r="658">
          <cell r="M658">
            <v>0</v>
          </cell>
        </row>
        <row r="659">
          <cell r="M659">
            <v>0</v>
          </cell>
        </row>
        <row r="660">
          <cell r="M660">
            <v>0</v>
          </cell>
        </row>
        <row r="661">
          <cell r="M661">
            <v>0</v>
          </cell>
        </row>
        <row r="662">
          <cell r="M662">
            <v>0</v>
          </cell>
        </row>
        <row r="663">
          <cell r="M663">
            <v>0</v>
          </cell>
        </row>
        <row r="670">
          <cell r="F670">
            <v>0</v>
          </cell>
          <cell r="G670">
            <v>0</v>
          </cell>
          <cell r="H670">
            <v>0</v>
          </cell>
        </row>
        <row r="671">
          <cell r="H671">
            <v>0</v>
          </cell>
        </row>
        <row r="672">
          <cell r="F672">
            <v>0</v>
          </cell>
          <cell r="G672">
            <v>0</v>
          </cell>
        </row>
        <row r="673">
          <cell r="C673">
            <v>0</v>
          </cell>
          <cell r="D673">
            <v>0</v>
          </cell>
        </row>
        <row r="673">
          <cell r="M673">
            <v>0</v>
          </cell>
        </row>
        <row r="674">
          <cell r="M674">
            <v>0</v>
          </cell>
        </row>
        <row r="675">
          <cell r="M675">
            <v>0</v>
          </cell>
        </row>
        <row r="676">
          <cell r="M676">
            <v>0</v>
          </cell>
        </row>
        <row r="677">
          <cell r="M677">
            <v>0</v>
          </cell>
        </row>
        <row r="678">
          <cell r="M678">
            <v>0</v>
          </cell>
        </row>
        <row r="685">
          <cell r="F685">
            <v>0</v>
          </cell>
          <cell r="G685">
            <v>0</v>
          </cell>
          <cell r="H685">
            <v>0</v>
          </cell>
        </row>
        <row r="686">
          <cell r="H686">
            <v>0</v>
          </cell>
        </row>
        <row r="687">
          <cell r="F687">
            <v>0</v>
          </cell>
          <cell r="G687">
            <v>0</v>
          </cell>
        </row>
        <row r="688">
          <cell r="C688">
            <v>0</v>
          </cell>
          <cell r="D688">
            <v>0</v>
          </cell>
        </row>
        <row r="688">
          <cell r="M688">
            <v>0</v>
          </cell>
        </row>
        <row r="689">
          <cell r="M689">
            <v>0</v>
          </cell>
        </row>
        <row r="690">
          <cell r="M690">
            <v>0</v>
          </cell>
        </row>
        <row r="691">
          <cell r="M691">
            <v>0</v>
          </cell>
        </row>
        <row r="692">
          <cell r="M692">
            <v>0</v>
          </cell>
        </row>
        <row r="693">
          <cell r="M693">
            <v>0</v>
          </cell>
        </row>
        <row r="700">
          <cell r="F700">
            <v>0</v>
          </cell>
          <cell r="G700">
            <v>0</v>
          </cell>
          <cell r="H700">
            <v>0</v>
          </cell>
        </row>
        <row r="701">
          <cell r="H701">
            <v>0</v>
          </cell>
        </row>
        <row r="702">
          <cell r="F702">
            <v>0</v>
          </cell>
          <cell r="G702">
            <v>0</v>
          </cell>
        </row>
        <row r="703">
          <cell r="C703">
            <v>32.124635</v>
          </cell>
          <cell r="D703">
            <v>16.434</v>
          </cell>
        </row>
        <row r="703">
          <cell r="M703">
            <v>1</v>
          </cell>
        </row>
        <row r="704">
          <cell r="E704">
            <v>1.871</v>
          </cell>
        </row>
        <row r="704">
          <cell r="M704">
            <v>0</v>
          </cell>
        </row>
        <row r="705">
          <cell r="E705">
            <v>0.108</v>
          </cell>
        </row>
        <row r="705">
          <cell r="M705">
            <v>1</v>
          </cell>
        </row>
        <row r="706">
          <cell r="E706">
            <v>10.287</v>
          </cell>
        </row>
        <row r="706">
          <cell r="M706">
            <v>0</v>
          </cell>
        </row>
        <row r="707">
          <cell r="E707">
            <v>0</v>
          </cell>
        </row>
        <row r="707">
          <cell r="M707">
            <v>1</v>
          </cell>
        </row>
        <row r="708">
          <cell r="E708">
            <v>0</v>
          </cell>
        </row>
        <row r="708">
          <cell r="M708">
            <v>0</v>
          </cell>
        </row>
        <row r="709">
          <cell r="E709">
            <v>0</v>
          </cell>
        </row>
        <row r="710">
          <cell r="E710">
            <v>0</v>
          </cell>
        </row>
        <row r="711">
          <cell r="E711">
            <v>5.416</v>
          </cell>
        </row>
        <row r="712">
          <cell r="E712">
            <v>4.147</v>
          </cell>
        </row>
        <row r="713">
          <cell r="E713">
            <v>0</v>
          </cell>
        </row>
        <row r="714">
          <cell r="E714">
            <v>1.457</v>
          </cell>
        </row>
        <row r="715">
          <cell r="F715">
            <v>1000</v>
          </cell>
          <cell r="G715">
            <v>1000</v>
          </cell>
          <cell r="H715">
            <v>1000</v>
          </cell>
        </row>
        <row r="716">
          <cell r="H716">
            <v>1000</v>
          </cell>
        </row>
        <row r="717">
          <cell r="F717">
            <v>17.303729</v>
          </cell>
          <cell r="G717">
            <v>5.44600000000001</v>
          </cell>
        </row>
        <row r="733">
          <cell r="C733">
            <v>12.758815</v>
          </cell>
          <cell r="D733">
            <v>11.665</v>
          </cell>
        </row>
        <row r="733">
          <cell r="M733">
            <v>1</v>
          </cell>
        </row>
        <row r="734">
          <cell r="E734">
            <v>0.08</v>
          </cell>
        </row>
        <row r="734">
          <cell r="M734">
            <v>0</v>
          </cell>
        </row>
        <row r="735">
          <cell r="E735">
            <v>0.023</v>
          </cell>
        </row>
        <row r="735">
          <cell r="M735">
            <v>1</v>
          </cell>
        </row>
        <row r="736">
          <cell r="E736">
            <v>0.117</v>
          </cell>
        </row>
        <row r="736">
          <cell r="M736">
            <v>0</v>
          </cell>
        </row>
        <row r="737">
          <cell r="E737">
            <v>1.027</v>
          </cell>
        </row>
        <row r="737">
          <cell r="M737">
            <v>1</v>
          </cell>
        </row>
        <row r="738">
          <cell r="E738">
            <v>0</v>
          </cell>
        </row>
        <row r="738">
          <cell r="M738">
            <v>0</v>
          </cell>
        </row>
        <row r="740">
          <cell r="E740">
            <v>1.127</v>
          </cell>
        </row>
        <row r="741">
          <cell r="E741">
            <v>0.483</v>
          </cell>
        </row>
        <row r="742">
          <cell r="E742">
            <v>0.015</v>
          </cell>
        </row>
        <row r="743">
          <cell r="E743">
            <v>7.733</v>
          </cell>
        </row>
        <row r="744">
          <cell r="E744">
            <v>0</v>
          </cell>
        </row>
        <row r="745">
          <cell r="E745">
            <v>0.065</v>
          </cell>
        </row>
        <row r="746">
          <cell r="F746">
            <v>1000</v>
          </cell>
          <cell r="G746">
            <v>1000</v>
          </cell>
          <cell r="H746">
            <v>1000</v>
          </cell>
        </row>
        <row r="747">
          <cell r="H747">
            <v>1000</v>
          </cell>
        </row>
        <row r="748">
          <cell r="F748">
            <v>12.616005</v>
          </cell>
          <cell r="G748">
            <v>11.538</v>
          </cell>
        </row>
        <row r="751">
          <cell r="C751">
            <v>136.2587364</v>
          </cell>
          <cell r="D751">
            <v>138.405</v>
          </cell>
        </row>
        <row r="751">
          <cell r="M751">
            <v>1</v>
          </cell>
        </row>
        <row r="752">
          <cell r="E752">
            <v>62.475</v>
          </cell>
        </row>
        <row r="752">
          <cell r="M752">
            <v>1</v>
          </cell>
        </row>
        <row r="753">
          <cell r="E753">
            <v>0</v>
          </cell>
        </row>
        <row r="753">
          <cell r="M753">
            <v>1</v>
          </cell>
        </row>
        <row r="754">
          <cell r="E754">
            <v>0</v>
          </cell>
        </row>
        <row r="754">
          <cell r="M754">
            <v>1</v>
          </cell>
        </row>
        <row r="755">
          <cell r="E755">
            <v>0</v>
          </cell>
        </row>
        <row r="755">
          <cell r="M755">
            <v>1</v>
          </cell>
        </row>
        <row r="756">
          <cell r="E756">
            <v>0</v>
          </cell>
        </row>
        <row r="756">
          <cell r="M756">
            <v>1</v>
          </cell>
        </row>
        <row r="757">
          <cell r="E757">
            <v>53.534</v>
          </cell>
        </row>
        <row r="758">
          <cell r="E758">
            <v>0</v>
          </cell>
        </row>
        <row r="759">
          <cell r="E759">
            <v>49.1</v>
          </cell>
        </row>
        <row r="760">
          <cell r="E760">
            <v>13.657</v>
          </cell>
        </row>
        <row r="763">
          <cell r="J763">
            <v>22.971</v>
          </cell>
        </row>
        <row r="766">
          <cell r="E766">
            <v>56.033</v>
          </cell>
        </row>
        <row r="767">
          <cell r="F767">
            <v>2693.22969703289</v>
          </cell>
          <cell r="G767">
            <v>2225.16527582096</v>
          </cell>
          <cell r="H767">
            <v>2275.27480801084</v>
          </cell>
        </row>
        <row r="768">
          <cell r="H768">
            <v>0</v>
          </cell>
        </row>
        <row r="771">
          <cell r="F771">
            <v>136.2587364</v>
          </cell>
          <cell r="G771">
            <v>138.405</v>
          </cell>
        </row>
        <row r="789">
          <cell r="C789">
            <v>388.6395678</v>
          </cell>
          <cell r="D789">
            <v>391.684</v>
          </cell>
        </row>
        <row r="789">
          <cell r="M789">
            <v>1</v>
          </cell>
        </row>
        <row r="790">
          <cell r="E790">
            <v>61.442</v>
          </cell>
        </row>
        <row r="790">
          <cell r="M790">
            <v>1</v>
          </cell>
        </row>
        <row r="791">
          <cell r="E791">
            <v>0</v>
          </cell>
        </row>
        <row r="791">
          <cell r="M791">
            <v>1</v>
          </cell>
        </row>
        <row r="792">
          <cell r="E792">
            <v>0</v>
          </cell>
        </row>
        <row r="792">
          <cell r="M792">
            <v>1</v>
          </cell>
        </row>
        <row r="793">
          <cell r="E793">
            <v>0</v>
          </cell>
        </row>
        <row r="793">
          <cell r="M793">
            <v>1</v>
          </cell>
        </row>
        <row r="794">
          <cell r="E794">
            <v>0</v>
          </cell>
        </row>
        <row r="794">
          <cell r="M794">
            <v>1</v>
          </cell>
        </row>
        <row r="795">
          <cell r="E795">
            <v>151.484</v>
          </cell>
        </row>
        <row r="796">
          <cell r="E796">
            <v>0</v>
          </cell>
        </row>
        <row r="797">
          <cell r="E797">
            <v>205.748</v>
          </cell>
        </row>
        <row r="798">
          <cell r="E798">
            <v>0.015</v>
          </cell>
        </row>
        <row r="801">
          <cell r="J801">
            <v>5.297</v>
          </cell>
        </row>
        <row r="804">
          <cell r="E804">
            <v>47.286</v>
          </cell>
        </row>
        <row r="805">
          <cell r="F805">
            <v>2988.65023521604</v>
          </cell>
          <cell r="G805">
            <v>2144.26425383728</v>
          </cell>
          <cell r="H805">
            <v>2617.20023161562</v>
          </cell>
        </row>
        <row r="806">
          <cell r="H806">
            <v>0</v>
          </cell>
        </row>
        <row r="809">
          <cell r="F809">
            <v>388.6395678</v>
          </cell>
          <cell r="G809">
            <v>391.684</v>
          </cell>
        </row>
        <row r="810">
          <cell r="C810">
            <v>23.911854</v>
          </cell>
          <cell r="D810">
            <v>15.949</v>
          </cell>
        </row>
        <row r="810">
          <cell r="M810">
            <v>1</v>
          </cell>
        </row>
        <row r="811">
          <cell r="E811">
            <v>16.812</v>
          </cell>
        </row>
        <row r="811">
          <cell r="M811">
            <v>1</v>
          </cell>
        </row>
        <row r="812">
          <cell r="E812">
            <v>0</v>
          </cell>
        </row>
        <row r="812">
          <cell r="M812">
            <v>1</v>
          </cell>
        </row>
        <row r="813">
          <cell r="E813">
            <v>0</v>
          </cell>
        </row>
        <row r="813">
          <cell r="M813">
            <v>1</v>
          </cell>
        </row>
        <row r="814">
          <cell r="E814">
            <v>0</v>
          </cell>
        </row>
        <row r="814">
          <cell r="M814">
            <v>1</v>
          </cell>
        </row>
        <row r="815">
          <cell r="E815">
            <v>0</v>
          </cell>
        </row>
        <row r="815">
          <cell r="M815">
            <v>1</v>
          </cell>
        </row>
        <row r="816">
          <cell r="E816">
            <v>1.026</v>
          </cell>
        </row>
        <row r="817">
          <cell r="E817">
            <v>0</v>
          </cell>
        </row>
        <row r="818">
          <cell r="E818">
            <v>0.205</v>
          </cell>
        </row>
        <row r="819">
          <cell r="E819">
            <v>0.329</v>
          </cell>
        </row>
        <row r="822">
          <cell r="J822">
            <v>10.304</v>
          </cell>
        </row>
        <row r="825">
          <cell r="E825">
            <v>16.311</v>
          </cell>
        </row>
        <row r="826">
          <cell r="F826">
            <v>1000</v>
          </cell>
          <cell r="G826">
            <v>1000</v>
          </cell>
          <cell r="H826">
            <v>1000</v>
          </cell>
        </row>
        <row r="827">
          <cell r="H827">
            <v>0</v>
          </cell>
        </row>
        <row r="830">
          <cell r="F830">
            <v>23.911854</v>
          </cell>
          <cell r="G830">
            <v>15.949</v>
          </cell>
        </row>
        <row r="831">
          <cell r="C831">
            <v>127.444</v>
          </cell>
          <cell r="D831">
            <v>128.63</v>
          </cell>
        </row>
        <row r="831">
          <cell r="M831">
            <v>1</v>
          </cell>
        </row>
        <row r="832">
          <cell r="E832">
            <v>32.264</v>
          </cell>
        </row>
        <row r="832">
          <cell r="M832">
            <v>1</v>
          </cell>
        </row>
        <row r="833">
          <cell r="E833">
            <v>0</v>
          </cell>
        </row>
        <row r="833">
          <cell r="M833">
            <v>1</v>
          </cell>
        </row>
        <row r="834">
          <cell r="E834">
            <v>0</v>
          </cell>
        </row>
        <row r="834">
          <cell r="M834">
            <v>1</v>
          </cell>
        </row>
        <row r="835">
          <cell r="E835">
            <v>0</v>
          </cell>
        </row>
        <row r="835">
          <cell r="M835">
            <v>1</v>
          </cell>
        </row>
        <row r="836">
          <cell r="E836">
            <v>0</v>
          </cell>
        </row>
        <row r="836">
          <cell r="M836">
            <v>1</v>
          </cell>
        </row>
        <row r="837">
          <cell r="E837">
            <v>61.279</v>
          </cell>
        </row>
        <row r="838">
          <cell r="E838">
            <v>0</v>
          </cell>
        </row>
        <row r="839">
          <cell r="E839">
            <v>41.936</v>
          </cell>
        </row>
        <row r="840">
          <cell r="E840">
            <v>0.82</v>
          </cell>
        </row>
        <row r="843">
          <cell r="J843">
            <v>24.772</v>
          </cell>
        </row>
        <row r="846">
          <cell r="E846">
            <v>31.002</v>
          </cell>
        </row>
        <row r="847">
          <cell r="F847">
            <v>2748.16127083268</v>
          </cell>
          <cell r="G847">
            <v>2386.79934696416</v>
          </cell>
          <cell r="H847">
            <v>2424.03857462072</v>
          </cell>
        </row>
        <row r="848">
          <cell r="H848">
            <v>0</v>
          </cell>
        </row>
        <row r="851">
          <cell r="F851">
            <v>127.444</v>
          </cell>
          <cell r="G851">
            <v>128.63</v>
          </cell>
        </row>
        <row r="852">
          <cell r="C852">
            <v>144.866</v>
          </cell>
          <cell r="D852">
            <v>145.92127964</v>
          </cell>
        </row>
        <row r="852">
          <cell r="M852">
            <v>1</v>
          </cell>
        </row>
        <row r="853">
          <cell r="E853">
            <v>22.994</v>
          </cell>
        </row>
        <row r="853">
          <cell r="M853">
            <v>1</v>
          </cell>
        </row>
        <row r="854">
          <cell r="E854">
            <v>0</v>
          </cell>
        </row>
        <row r="854">
          <cell r="M854">
            <v>1</v>
          </cell>
        </row>
        <row r="855">
          <cell r="E855">
            <v>0</v>
          </cell>
        </row>
        <row r="855">
          <cell r="M855">
            <v>1</v>
          </cell>
        </row>
        <row r="856">
          <cell r="E856">
            <v>0</v>
          </cell>
        </row>
        <row r="856">
          <cell r="M856">
            <v>1</v>
          </cell>
        </row>
        <row r="857">
          <cell r="E857">
            <v>0</v>
          </cell>
        </row>
        <row r="857">
          <cell r="M857">
            <v>1</v>
          </cell>
        </row>
        <row r="858">
          <cell r="E858">
            <v>75.917</v>
          </cell>
        </row>
        <row r="859">
          <cell r="E859">
            <v>0</v>
          </cell>
        </row>
        <row r="860">
          <cell r="E860">
            <v>69.321</v>
          </cell>
        </row>
        <row r="861">
          <cell r="E861">
            <v>0.019</v>
          </cell>
        </row>
        <row r="862">
          <cell r="E862">
            <v>21.507</v>
          </cell>
        </row>
        <row r="863">
          <cell r="F863">
            <v>1902.5532863957</v>
          </cell>
          <cell r="G863">
            <v>1593.44235428609</v>
          </cell>
          <cell r="H863">
            <v>1690.27613549419</v>
          </cell>
        </row>
        <row r="864">
          <cell r="H864">
            <v>0</v>
          </cell>
        </row>
        <row r="866">
          <cell r="F866">
            <v>144.866</v>
          </cell>
          <cell r="G866">
            <v>145.92127964</v>
          </cell>
        </row>
        <row r="867">
          <cell r="C867">
            <v>20.235212</v>
          </cell>
          <cell r="D867">
            <v>16.069</v>
          </cell>
        </row>
        <row r="867">
          <cell r="M867">
            <v>1</v>
          </cell>
        </row>
        <row r="868">
          <cell r="E868">
            <v>35.06</v>
          </cell>
        </row>
        <row r="868">
          <cell r="M868">
            <v>0</v>
          </cell>
        </row>
        <row r="869">
          <cell r="E869">
            <v>0</v>
          </cell>
        </row>
        <row r="869">
          <cell r="M869">
            <v>1</v>
          </cell>
        </row>
        <row r="870">
          <cell r="E870">
            <v>0</v>
          </cell>
        </row>
        <row r="870">
          <cell r="M870">
            <v>0</v>
          </cell>
        </row>
        <row r="871">
          <cell r="E871">
            <v>0</v>
          </cell>
        </row>
        <row r="871">
          <cell r="M871">
            <v>1</v>
          </cell>
        </row>
        <row r="872">
          <cell r="E872">
            <v>0</v>
          </cell>
        </row>
        <row r="872">
          <cell r="M872">
            <v>0</v>
          </cell>
        </row>
        <row r="873">
          <cell r="E873">
            <v>11.842</v>
          </cell>
        </row>
        <row r="874">
          <cell r="E874">
            <v>0</v>
          </cell>
        </row>
        <row r="875">
          <cell r="E875">
            <v>1.594</v>
          </cell>
        </row>
        <row r="876">
          <cell r="E876">
            <v>0</v>
          </cell>
        </row>
        <row r="877">
          <cell r="E877">
            <v>36.445</v>
          </cell>
        </row>
        <row r="878">
          <cell r="F878">
            <v>1000</v>
          </cell>
          <cell r="G878">
            <v>1000</v>
          </cell>
          <cell r="H878">
            <v>1000</v>
          </cell>
        </row>
        <row r="879">
          <cell r="H879">
            <v>0</v>
          </cell>
        </row>
        <row r="881">
          <cell r="F881">
            <v>20.235212</v>
          </cell>
          <cell r="G881">
            <v>16.069</v>
          </cell>
        </row>
        <row r="882">
          <cell r="C882">
            <v>1589.016</v>
          </cell>
          <cell r="D882">
            <v>1655.208</v>
          </cell>
        </row>
        <row r="882">
          <cell r="M882">
            <v>1</v>
          </cell>
        </row>
        <row r="883">
          <cell r="M883">
            <v>1</v>
          </cell>
        </row>
        <row r="884">
          <cell r="E884">
            <v>0</v>
          </cell>
        </row>
        <row r="884">
          <cell r="M884">
            <v>1</v>
          </cell>
        </row>
        <row r="885">
          <cell r="E885">
            <v>0.058</v>
          </cell>
        </row>
        <row r="885">
          <cell r="M885">
            <v>1</v>
          </cell>
        </row>
        <row r="886">
          <cell r="E886">
            <v>22.393</v>
          </cell>
        </row>
        <row r="886">
          <cell r="M886">
            <v>1</v>
          </cell>
        </row>
        <row r="887">
          <cell r="E887">
            <v>0</v>
          </cell>
        </row>
        <row r="887">
          <cell r="M887">
            <v>1</v>
          </cell>
        </row>
        <row r="888">
          <cell r="E888">
            <v>241.425</v>
          </cell>
        </row>
        <row r="889">
          <cell r="E889">
            <v>366.245</v>
          </cell>
        </row>
        <row r="890">
          <cell r="E890">
            <v>0</v>
          </cell>
        </row>
        <row r="891">
          <cell r="E891">
            <v>1025.397</v>
          </cell>
        </row>
        <row r="892">
          <cell r="E892">
            <v>0</v>
          </cell>
        </row>
        <row r="893">
          <cell r="E893">
            <v>0</v>
          </cell>
        </row>
        <row r="894">
          <cell r="F894">
            <v>520.714484816474</v>
          </cell>
          <cell r="G894">
            <v>424.508376814022</v>
          </cell>
          <cell r="H894">
            <v>496.568056720882</v>
          </cell>
        </row>
        <row r="895">
          <cell r="H895">
            <v>419.491211170995</v>
          </cell>
        </row>
        <row r="896">
          <cell r="F896">
            <v>1561.989</v>
          </cell>
          <cell r="G896">
            <v>1629.459</v>
          </cell>
        </row>
        <row r="911">
          <cell r="C911">
            <v>101.38374</v>
          </cell>
          <cell r="D911">
            <v>99.01182</v>
          </cell>
        </row>
        <row r="911">
          <cell r="M911">
            <v>1</v>
          </cell>
        </row>
        <row r="912">
          <cell r="M912">
            <v>1</v>
          </cell>
        </row>
        <row r="913">
          <cell r="E913">
            <v>0.33546</v>
          </cell>
        </row>
        <row r="913">
          <cell r="M913">
            <v>1</v>
          </cell>
        </row>
        <row r="914">
          <cell r="E914">
            <v>0.20652</v>
          </cell>
        </row>
        <row r="914">
          <cell r="M914">
            <v>1</v>
          </cell>
        </row>
        <row r="915">
          <cell r="E915">
            <v>0.0132</v>
          </cell>
        </row>
        <row r="915">
          <cell r="M915">
            <v>1</v>
          </cell>
        </row>
        <row r="916">
          <cell r="E916">
            <v>6.17796</v>
          </cell>
        </row>
        <row r="916">
          <cell r="M916">
            <v>1</v>
          </cell>
        </row>
        <row r="917">
          <cell r="E917">
            <v>0.17826</v>
          </cell>
        </row>
        <row r="918">
          <cell r="E918">
            <v>39.57804</v>
          </cell>
        </row>
        <row r="919">
          <cell r="E919">
            <v>0.07644</v>
          </cell>
        </row>
        <row r="920">
          <cell r="E920">
            <v>43.254</v>
          </cell>
        </row>
        <row r="921">
          <cell r="E921">
            <v>0</v>
          </cell>
        </row>
        <row r="922">
          <cell r="E922">
            <v>0.22182</v>
          </cell>
        </row>
        <row r="923">
          <cell r="F923">
            <v>2084.45813974012</v>
          </cell>
          <cell r="G923">
            <v>1833.38750065354</v>
          </cell>
          <cell r="H923">
            <v>1941.96242948618</v>
          </cell>
        </row>
        <row r="924">
          <cell r="H924">
            <v>4341.57540233335</v>
          </cell>
        </row>
        <row r="925">
          <cell r="F925">
            <v>92.12358</v>
          </cell>
          <cell r="G925">
            <v>90.66018</v>
          </cell>
        </row>
        <row r="926">
          <cell r="C926">
            <v>7.937</v>
          </cell>
          <cell r="D926">
            <v>7.623</v>
          </cell>
        </row>
        <row r="926">
          <cell r="M926">
            <v>1</v>
          </cell>
        </row>
        <row r="927">
          <cell r="E927">
            <v>0.544</v>
          </cell>
        </row>
        <row r="927">
          <cell r="M927">
            <v>1</v>
          </cell>
        </row>
        <row r="928">
          <cell r="E928">
            <v>0.007</v>
          </cell>
        </row>
        <row r="928">
          <cell r="M928">
            <v>1</v>
          </cell>
        </row>
        <row r="929">
          <cell r="E929">
            <v>0</v>
          </cell>
        </row>
        <row r="929">
          <cell r="M929">
            <v>1</v>
          </cell>
        </row>
        <row r="930">
          <cell r="E930">
            <v>3.306</v>
          </cell>
        </row>
        <row r="930">
          <cell r="M930">
            <v>1</v>
          </cell>
        </row>
        <row r="931">
          <cell r="E931">
            <v>0</v>
          </cell>
        </row>
        <row r="931">
          <cell r="M931">
            <v>1</v>
          </cell>
        </row>
        <row r="932">
          <cell r="E932">
            <v>0</v>
          </cell>
        </row>
        <row r="933">
          <cell r="E933">
            <v>3.647</v>
          </cell>
        </row>
        <row r="934">
          <cell r="E934">
            <v>0</v>
          </cell>
        </row>
        <row r="935">
          <cell r="E935">
            <v>0.551</v>
          </cell>
        </row>
        <row r="936">
          <cell r="F936">
            <v>1426.45099432248</v>
          </cell>
          <cell r="G936">
            <v>1060.55431498752</v>
          </cell>
          <cell r="H936">
            <v>1165.66091954023</v>
          </cell>
        </row>
        <row r="937">
          <cell r="H937">
            <v>1142.85714285714</v>
          </cell>
        </row>
        <row r="938">
          <cell r="F938">
            <v>7.926</v>
          </cell>
          <cell r="G938">
            <v>7.613</v>
          </cell>
        </row>
        <row r="939">
          <cell r="C939">
            <v>0.023206</v>
          </cell>
          <cell r="D939">
            <v>0.013106</v>
          </cell>
        </row>
        <row r="939">
          <cell r="M939">
            <v>1</v>
          </cell>
        </row>
        <row r="940">
          <cell r="E940">
            <v>0</v>
          </cell>
        </row>
        <row r="940">
          <cell r="M940">
            <v>1</v>
          </cell>
        </row>
        <row r="941">
          <cell r="E941">
            <v>0</v>
          </cell>
        </row>
        <row r="941">
          <cell r="M941">
            <v>1</v>
          </cell>
        </row>
        <row r="942">
          <cell r="E942">
            <v>0</v>
          </cell>
        </row>
        <row r="942">
          <cell r="M942">
            <v>1</v>
          </cell>
        </row>
        <row r="943">
          <cell r="E943">
            <v>0</v>
          </cell>
        </row>
        <row r="943">
          <cell r="M943">
            <v>1</v>
          </cell>
        </row>
        <row r="944">
          <cell r="E944">
            <v>0</v>
          </cell>
        </row>
        <row r="944">
          <cell r="M944">
            <v>1</v>
          </cell>
        </row>
        <row r="945">
          <cell r="E945">
            <v>0</v>
          </cell>
        </row>
        <row r="946">
          <cell r="E946">
            <v>0.016</v>
          </cell>
        </row>
        <row r="947">
          <cell r="E947">
            <v>0</v>
          </cell>
        </row>
        <row r="948">
          <cell r="E948">
            <v>0</v>
          </cell>
        </row>
        <row r="949">
          <cell r="F949">
            <v>2592.002</v>
          </cell>
          <cell r="G949">
            <v>3967.64840531055</v>
          </cell>
          <cell r="H949">
            <v>6312.5</v>
          </cell>
        </row>
        <row r="950">
          <cell r="H950">
            <v>0</v>
          </cell>
        </row>
        <row r="951">
          <cell r="F951">
            <v>0.023206</v>
          </cell>
          <cell r="G951">
            <v>0.013106</v>
          </cell>
        </row>
        <row r="966">
          <cell r="C966">
            <v>50.001451</v>
          </cell>
          <cell r="D966">
            <v>32.551</v>
          </cell>
        </row>
        <row r="966">
          <cell r="M966">
            <v>1</v>
          </cell>
        </row>
        <row r="967">
          <cell r="E967">
            <v>0.663</v>
          </cell>
        </row>
        <row r="967">
          <cell r="M967">
            <v>0</v>
          </cell>
        </row>
        <row r="968">
          <cell r="E968">
            <v>0.001</v>
          </cell>
        </row>
        <row r="968">
          <cell r="M968">
            <v>1</v>
          </cell>
        </row>
        <row r="969">
          <cell r="E969">
            <v>0.707</v>
          </cell>
        </row>
        <row r="969">
          <cell r="M969">
            <v>0</v>
          </cell>
        </row>
        <row r="970">
          <cell r="E970">
            <v>16.564</v>
          </cell>
        </row>
        <row r="970">
          <cell r="M970">
            <v>1</v>
          </cell>
        </row>
        <row r="971">
          <cell r="E971">
            <v>16.555</v>
          </cell>
        </row>
        <row r="971">
          <cell r="M971">
            <v>0</v>
          </cell>
        </row>
        <row r="972">
          <cell r="E972">
            <v>0.564</v>
          </cell>
        </row>
        <row r="973">
          <cell r="E973">
            <v>0.119</v>
          </cell>
        </row>
        <row r="974">
          <cell r="E974">
            <v>2.735</v>
          </cell>
        </row>
        <row r="975">
          <cell r="E975">
            <v>10.978</v>
          </cell>
        </row>
        <row r="976">
          <cell r="E976">
            <v>0</v>
          </cell>
        </row>
        <row r="977">
          <cell r="E977">
            <v>0.4</v>
          </cell>
        </row>
        <row r="978">
          <cell r="F978">
            <v>1000</v>
          </cell>
          <cell r="G978">
            <v>1000</v>
          </cell>
          <cell r="H978">
            <v>1000</v>
          </cell>
        </row>
        <row r="979">
          <cell r="H979">
            <v>1000</v>
          </cell>
        </row>
        <row r="980">
          <cell r="F980">
            <v>49.969709</v>
          </cell>
          <cell r="G980">
            <v>32.539</v>
          </cell>
        </row>
        <row r="983">
          <cell r="E983">
            <v>352.168</v>
          </cell>
        </row>
        <row r="983">
          <cell r="M983">
            <v>1</v>
          </cell>
        </row>
        <row r="986">
          <cell r="E986">
            <v>0</v>
          </cell>
        </row>
        <row r="986">
          <cell r="M986">
            <v>0</v>
          </cell>
        </row>
        <row r="989">
          <cell r="M989">
            <v>0</v>
          </cell>
        </row>
        <row r="990">
          <cell r="E990">
            <v>0</v>
          </cell>
        </row>
        <row r="990">
          <cell r="M990">
            <v>6</v>
          </cell>
        </row>
        <row r="991">
          <cell r="E991">
            <v>0</v>
          </cell>
        </row>
        <row r="992">
          <cell r="E992">
            <v>0</v>
          </cell>
        </row>
        <row r="993">
          <cell r="E993">
            <v>0</v>
          </cell>
        </row>
        <row r="994">
          <cell r="E994">
            <v>0</v>
          </cell>
        </row>
        <row r="995">
          <cell r="E995">
            <v>0</v>
          </cell>
        </row>
        <row r="996">
          <cell r="E996">
            <v>0</v>
          </cell>
        </row>
        <row r="997">
          <cell r="E997">
            <v>0</v>
          </cell>
        </row>
        <row r="1000">
          <cell r="M1000">
            <v>1</v>
          </cell>
        </row>
        <row r="1001">
          <cell r="E1001">
            <v>0</v>
          </cell>
        </row>
        <row r="1002">
          <cell r="E1002">
            <v>0</v>
          </cell>
        </row>
        <row r="1003">
          <cell r="E1003">
            <v>0</v>
          </cell>
        </row>
        <row r="1004">
          <cell r="E1004">
            <v>0</v>
          </cell>
        </row>
        <row r="1005">
          <cell r="E1005">
            <v>0</v>
          </cell>
        </row>
        <row r="1006">
          <cell r="E1006">
            <v>136.76375</v>
          </cell>
        </row>
        <row r="1007">
          <cell r="E1007">
            <v>0</v>
          </cell>
        </row>
        <row r="1008">
          <cell r="E1008">
            <v>0</v>
          </cell>
        </row>
        <row r="1011">
          <cell r="M1011">
            <v>1</v>
          </cell>
        </row>
        <row r="1012">
          <cell r="E1012">
            <v>0</v>
          </cell>
        </row>
        <row r="1013">
          <cell r="E1013">
            <v>0</v>
          </cell>
        </row>
        <row r="1014">
          <cell r="E1014">
            <v>0</v>
          </cell>
        </row>
        <row r="1015">
          <cell r="E1015">
            <v>0</v>
          </cell>
        </row>
        <row r="1016">
          <cell r="E1016">
            <v>0</v>
          </cell>
        </row>
        <row r="1017">
          <cell r="E1017">
            <v>56.33875</v>
          </cell>
        </row>
        <row r="1018">
          <cell r="E1018">
            <v>0</v>
          </cell>
        </row>
        <row r="1019">
          <cell r="E1019">
            <v>0</v>
          </cell>
        </row>
        <row r="1022">
          <cell r="M1022">
            <v>1</v>
          </cell>
        </row>
        <row r="1023">
          <cell r="E1023">
            <v>0</v>
          </cell>
        </row>
        <row r="1024">
          <cell r="E1024">
            <v>0</v>
          </cell>
        </row>
        <row r="1025">
          <cell r="E1025">
            <v>0</v>
          </cell>
        </row>
        <row r="1026">
          <cell r="E1026">
            <v>0</v>
          </cell>
        </row>
        <row r="1027">
          <cell r="E1027">
            <v>0</v>
          </cell>
        </row>
        <row r="1028">
          <cell r="E1028">
            <v>109.9267</v>
          </cell>
        </row>
        <row r="1029">
          <cell r="E1029">
            <v>0</v>
          </cell>
        </row>
        <row r="1030">
          <cell r="E1030">
            <v>0</v>
          </cell>
        </row>
        <row r="1033">
          <cell r="M1033">
            <v>1</v>
          </cell>
        </row>
        <row r="1034">
          <cell r="E1034">
            <v>0</v>
          </cell>
        </row>
        <row r="1035">
          <cell r="E1035">
            <v>0</v>
          </cell>
        </row>
        <row r="1036">
          <cell r="E1036">
            <v>0</v>
          </cell>
        </row>
        <row r="1037">
          <cell r="E1037">
            <v>0</v>
          </cell>
        </row>
        <row r="1038">
          <cell r="E1038">
            <v>0</v>
          </cell>
        </row>
        <row r="1039">
          <cell r="E1039">
            <v>301.1498</v>
          </cell>
        </row>
        <row r="1040">
          <cell r="E1040">
            <v>0</v>
          </cell>
        </row>
        <row r="1041">
          <cell r="E1041">
            <v>0</v>
          </cell>
        </row>
        <row r="1044">
          <cell r="M1044">
            <v>1</v>
          </cell>
        </row>
        <row r="1045">
          <cell r="E1045">
            <v>0</v>
          </cell>
        </row>
        <row r="1046">
          <cell r="E1046">
            <v>0</v>
          </cell>
        </row>
        <row r="1047">
          <cell r="E1047">
            <v>0</v>
          </cell>
        </row>
        <row r="1048">
          <cell r="E1048">
            <v>0</v>
          </cell>
        </row>
        <row r="1049">
          <cell r="E1049">
            <v>0</v>
          </cell>
        </row>
        <row r="1050">
          <cell r="E1050">
            <v>27.0613</v>
          </cell>
        </row>
        <row r="1051">
          <cell r="E1051">
            <v>0</v>
          </cell>
        </row>
        <row r="1052">
          <cell r="E1052">
            <v>0</v>
          </cell>
        </row>
        <row r="1055">
          <cell r="M1055">
            <v>0</v>
          </cell>
        </row>
        <row r="1056">
          <cell r="E1056">
            <v>0</v>
          </cell>
        </row>
        <row r="1057">
          <cell r="E1057">
            <v>0</v>
          </cell>
        </row>
        <row r="1058">
          <cell r="E1058">
            <v>0</v>
          </cell>
        </row>
        <row r="1059">
          <cell r="E1059">
            <v>0</v>
          </cell>
        </row>
        <row r="1060">
          <cell r="E1060">
            <v>0</v>
          </cell>
        </row>
        <row r="1061">
          <cell r="E1061">
            <v>0</v>
          </cell>
        </row>
        <row r="1062">
          <cell r="E1062">
            <v>0</v>
          </cell>
        </row>
        <row r="1063">
          <cell r="E1063">
            <v>0</v>
          </cell>
        </row>
        <row r="1077">
          <cell r="M1077">
            <v>1</v>
          </cell>
        </row>
        <row r="1078">
          <cell r="E1078">
            <v>0</v>
          </cell>
        </row>
        <row r="1079">
          <cell r="E1079">
            <v>0</v>
          </cell>
        </row>
        <row r="1080">
          <cell r="E1080">
            <v>0</v>
          </cell>
        </row>
        <row r="1081">
          <cell r="E1081">
            <v>0</v>
          </cell>
        </row>
        <row r="1082">
          <cell r="E1082">
            <v>0</v>
          </cell>
        </row>
        <row r="1083">
          <cell r="E1083">
            <v>31.3944</v>
          </cell>
        </row>
        <row r="1084">
          <cell r="E1084">
            <v>0</v>
          </cell>
        </row>
        <row r="1085">
          <cell r="E1085">
            <v>0</v>
          </cell>
        </row>
        <row r="1088">
          <cell r="E1088">
            <v>144.6</v>
          </cell>
        </row>
        <row r="1088">
          <cell r="M1088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3" activeCellId="0" sqref="G3"/>
    </sheetView>
  </sheetViews>
  <sheetFormatPr defaultColWidth="9.0546875" defaultRowHeight="12" zeroHeight="true" outlineLevelRow="0" outlineLevelCol="1"/>
  <cols>
    <col collapsed="false" customWidth="true" hidden="false" outlineLevel="0" max="2" min="1" style="1" width="0.56"/>
    <col collapsed="false" customWidth="true" hidden="true" outlineLevel="0" max="3" min="3" style="2" width="3.85"/>
    <col collapsed="false" customWidth="true" hidden="false" outlineLevel="0" max="4" min="4" style="2" width="35.99"/>
    <col collapsed="false" customWidth="true" hidden="false" outlineLevel="1" max="5" min="5" style="3" width="7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1.99"/>
    <col collapsed="false" customWidth="true" hidden="false" outlineLevel="0" max="9" min="9" style="1" width="9.7"/>
    <col collapsed="false" customWidth="true" hidden="false" outlineLevel="0" max="10" min="10" style="1" width="10.28"/>
    <col collapsed="false" customWidth="true" hidden="false" outlineLevel="0" max="13" min="11" style="1" width="9.7"/>
    <col collapsed="false" customWidth="true" hidden="false" outlineLevel="0" max="14" min="14" style="1" width="10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9" min="17" style="1" width="9.7"/>
    <col collapsed="false" customWidth="true" hidden="false" outlineLevel="0" max="20" min="20" style="1" width="12.85"/>
    <col collapsed="false" customWidth="true" hidden="false" outlineLevel="0" max="21" min="21" style="1" width="9.7"/>
    <col collapsed="false" customWidth="true" hidden="false" outlineLevel="0" max="22" min="22" style="1" width="10.28"/>
    <col collapsed="false" customWidth="true" hidden="false" outlineLevel="0" max="23" min="23" style="1" width="9.7"/>
    <col collapsed="false" customWidth="true" hidden="false" outlineLevel="0" max="24" min="24" style="1" width="10.28"/>
    <col collapsed="false" customWidth="true" hidden="false" outlineLevel="0" max="25" min="25" style="4" width="1.7"/>
    <col collapsed="false" customWidth="true" hidden="false" outlineLevel="0" max="28" min="26" style="1" width="1.7"/>
    <col collapsed="false" customWidth="true" hidden="true" outlineLevel="0" max="29" min="29" style="1" width="5.71"/>
    <col collapsed="false" customWidth="true" hidden="true" outlineLevel="0" max="42" min="30" style="1" width="11.42"/>
    <col collapsed="false" customWidth="false" hidden="true" outlineLevel="0" max="257" min="43" style="1" width="9.06"/>
    <col collapsed="false" customWidth="false" hidden="true" outlineLevel="0" max="16384" min="258" style="0" width="9.06"/>
  </cols>
  <sheetData>
    <row r="1" s="9" customFormat="true" ht="24" hidden="false" customHeight="true" outlineLevel="0" collapsed="false">
      <c r="A1" s="5"/>
      <c r="B1" s="6" t="s">
        <v>0</v>
      </c>
      <c r="C1" s="6"/>
      <c r="D1" s="6"/>
      <c r="E1" s="7"/>
      <c r="F1" s="8"/>
    </row>
    <row r="2" s="13" customFormat="true" ht="15.75" hidden="false" customHeight="false" outlineLevel="0" collapsed="false">
      <c r="A2" s="10"/>
      <c r="B2" s="11" t="str">
        <f aca="false">IF('[1]glossary-V'!$A$56=0,'[1]glossary-F'!$A$273&amp;" "&amp;IF([1]parameter!$D$17=0,VALUE(MID([1]parameter!$D$6,1,4)),'[1]glossary-F'!$A$274),'[1]glossary-V'!$A$56)</f>
        <v>Ресурси и потребление 2000</v>
      </c>
      <c r="C2" s="11"/>
      <c r="D2" s="11"/>
      <c r="E2" s="11"/>
      <c r="F2" s="12"/>
      <c r="G2" s="7"/>
      <c r="H2" s="8"/>
      <c r="J2" s="14"/>
      <c r="K2" s="15"/>
      <c r="L2" s="15"/>
      <c r="M2" s="15"/>
      <c r="N2" s="15"/>
      <c r="O2" s="16"/>
      <c r="P2" s="16"/>
      <c r="Q2" s="16"/>
      <c r="R2" s="17"/>
      <c r="S2" s="17"/>
      <c r="T2" s="17"/>
      <c r="X2" s="18"/>
    </row>
    <row r="3" s="22" customFormat="true" ht="12" hidden="false" customHeight="false" outlineLevel="0" collapsed="false">
      <c r="A3" s="10"/>
      <c r="B3" s="19"/>
      <c r="C3" s="19"/>
      <c r="D3" s="19"/>
      <c r="E3" s="20"/>
      <c r="F3" s="20"/>
      <c r="G3" s="20"/>
      <c r="H3" s="20"/>
      <c r="I3" s="20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10"/>
      <c r="V3" s="10"/>
      <c r="W3" s="10"/>
      <c r="Y3" s="10"/>
      <c r="Z3" s="10"/>
      <c r="AA3" s="10"/>
      <c r="AB3" s="10"/>
      <c r="AC3" s="10"/>
    </row>
    <row r="4" customFormat="false" ht="11.45" hidden="false" customHeight="true" outlineLevel="0" collapsed="false">
      <c r="A4" s="4"/>
      <c r="B4" s="4"/>
      <c r="C4" s="23"/>
      <c r="D4" s="23"/>
      <c r="E4" s="24"/>
      <c r="F4" s="25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Z4" s="4"/>
      <c r="AA4" s="4"/>
      <c r="AB4" s="4"/>
      <c r="AC4" s="4" t="str">
        <f aca="false">IF(AA11,$AC$5&amp;$AC$7,0)</f>
        <v>1000 т</v>
      </c>
    </row>
    <row r="5" customFormat="false" ht="15" hidden="false" customHeight="true" outlineLevel="0" collapsed="false">
      <c r="A5" s="26"/>
      <c r="B5" s="27" t="str">
        <f aca="false">'[1]glossary-F'!$A$165</f>
        <v>шифър</v>
      </c>
      <c r="C5" s="28" t="s">
        <v>1</v>
      </c>
      <c r="D5" s="29" t="n">
        <f aca="false">'[1]glossary-F'!$A$275</f>
        <v>0</v>
      </c>
      <c r="E5" s="30" t="str">
        <f aca="false">'[1]glossary-F'!$B$121</f>
        <v>Мерна единица</v>
      </c>
      <c r="F5" s="31" t="s">
        <v>2</v>
      </c>
      <c r="G5" s="31"/>
      <c r="H5" s="31"/>
      <c r="I5" s="31"/>
      <c r="J5" s="31"/>
      <c r="K5" s="32" t="str">
        <f aca="false">'[1]glossary-F'!$A$277</f>
        <v>Потребление</v>
      </c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3" t="str">
        <f aca="false">'[1]glossary-F'!$B$284</f>
        <v>Промяна в запасите</v>
      </c>
      <c r="X5" s="34" t="str">
        <f aca="false">'[1]glossary-F'!$A$199</f>
        <v>Продукция от отрасъл "Селско стопанство"</v>
      </c>
      <c r="Z5" s="35"/>
      <c r="AA5" s="36"/>
      <c r="AB5" s="37"/>
      <c r="AC5" s="4" t="str">
        <f aca="false">IF([1]parameter!$D$41,"","1000 ")</f>
        <v>1000 </v>
      </c>
    </row>
    <row r="6" customFormat="false" ht="15" hidden="false" customHeight="true" outlineLevel="0" collapsed="false">
      <c r="A6" s="26"/>
      <c r="B6" s="27"/>
      <c r="C6" s="28"/>
      <c r="D6" s="29"/>
      <c r="E6" s="29"/>
      <c r="F6" s="31"/>
      <c r="G6" s="31"/>
      <c r="H6" s="31"/>
      <c r="I6" s="31"/>
      <c r="J6" s="31"/>
      <c r="K6" s="38" t="str">
        <f aca="false">'[1]glossary-F'!$A$280</f>
        <v>Употребеното в единицата</v>
      </c>
      <c r="L6" s="38"/>
      <c r="M6" s="38"/>
      <c r="N6" s="38"/>
      <c r="O6" s="38" t="str">
        <f aca="false">'[1]glossary-F'!$A$277&amp;", "&amp;'[1]glossary-F'!$A$282&amp;" "&amp;'[1]glossary-F'!$A$280</f>
        <v>Потребление, друго освен Употребеното в единицата</v>
      </c>
      <c r="P6" s="38"/>
      <c r="Q6" s="38"/>
      <c r="R6" s="38"/>
      <c r="S6" s="38"/>
      <c r="T6" s="38"/>
      <c r="U6" s="38"/>
      <c r="V6" s="38"/>
      <c r="W6" s="33"/>
      <c r="X6" s="34"/>
      <c r="Z6" s="39"/>
      <c r="AA6" s="40"/>
      <c r="AB6" s="37"/>
      <c r="AC6" s="4"/>
    </row>
    <row r="7" customFormat="false" ht="15" hidden="false" customHeight="true" outlineLevel="0" collapsed="false">
      <c r="A7" s="26"/>
      <c r="B7" s="27"/>
      <c r="C7" s="28"/>
      <c r="D7" s="29"/>
      <c r="E7" s="29"/>
      <c r="F7" s="31"/>
      <c r="G7" s="31"/>
      <c r="H7" s="31"/>
      <c r="I7" s="31"/>
      <c r="J7" s="31"/>
      <c r="K7" s="38"/>
      <c r="L7" s="38"/>
      <c r="M7" s="38"/>
      <c r="N7" s="38"/>
      <c r="O7" s="41" t="str">
        <f aca="false">'[1]glossary-F'!$A$128</f>
        <v>Преработка от производителите</v>
      </c>
      <c r="P7" s="41" t="str">
        <f aca="false">'[1]glossary-F'!$B$129</f>
        <v>Самопотребление</v>
      </c>
      <c r="Q7" s="41" t="str">
        <f aca="false">'[1]glossary-F'!$A$130</f>
        <v>Продажби</v>
      </c>
      <c r="R7" s="41"/>
      <c r="S7" s="41"/>
      <c r="T7" s="41" t="str">
        <f aca="false">'[1]glossary-F'!$B$135</f>
        <v>Производство на стоки от основен капитал за собствена сметка</v>
      </c>
      <c r="U7" s="41" t="str">
        <f aca="false">'[1]glossary-F'!$A$145</f>
        <v>Крайни запаси</v>
      </c>
      <c r="V7" s="41" t="str">
        <f aca="false">'[1]glossary-F'!$A$200</f>
        <v>Всичко</v>
      </c>
      <c r="W7" s="33"/>
      <c r="X7" s="34"/>
      <c r="Z7" s="39"/>
      <c r="AA7" s="40"/>
      <c r="AB7" s="37"/>
      <c r="AC7" s="4" t="str">
        <f aca="false">'[1]glossary-N'!$B$9</f>
        <v>т</v>
      </c>
    </row>
    <row r="8" customFormat="false" ht="15" hidden="false" customHeight="true" outlineLevel="0" collapsed="false">
      <c r="A8" s="26"/>
      <c r="B8" s="27"/>
      <c r="C8" s="28"/>
      <c r="D8" s="29"/>
      <c r="E8" s="29"/>
      <c r="F8" s="31"/>
      <c r="G8" s="31"/>
      <c r="H8" s="31"/>
      <c r="I8" s="31"/>
      <c r="J8" s="31"/>
      <c r="K8" s="38"/>
      <c r="L8" s="38"/>
      <c r="M8" s="38"/>
      <c r="N8" s="38"/>
      <c r="O8" s="41"/>
      <c r="P8" s="41"/>
      <c r="Q8" s="41" t="str">
        <f aca="false">'[1]glossary-F'!$A$133</f>
        <v>в рамките на страната</v>
      </c>
      <c r="R8" s="41"/>
      <c r="S8" s="41" t="str">
        <f aca="false">'[1]glossary-F'!$A$283</f>
        <v>извън страната</v>
      </c>
      <c r="T8" s="41"/>
      <c r="U8" s="41"/>
      <c r="V8" s="41"/>
      <c r="W8" s="41"/>
      <c r="X8" s="34"/>
      <c r="Z8" s="39"/>
      <c r="AA8" s="40"/>
      <c r="AB8" s="37"/>
      <c r="AC8" s="4"/>
    </row>
    <row r="9" customFormat="false" ht="41.25" hidden="false" customHeight="true" outlineLevel="0" collapsed="false">
      <c r="A9" s="26"/>
      <c r="B9" s="27"/>
      <c r="C9" s="28"/>
      <c r="D9" s="29"/>
      <c r="E9" s="29"/>
      <c r="F9" s="42" t="str">
        <f aca="false">'[1]glossary-F'!$B$123</f>
        <v>Общо производство</v>
      </c>
      <c r="G9" s="42" t="str">
        <f aca="false">'[1]glossary-N'!$B$173</f>
        <v>Загуби</v>
      </c>
      <c r="H9" s="42" t="str">
        <f aca="false">'[1]glossary-F'!$A$278</f>
        <v>Използваема продукция</v>
      </c>
      <c r="I9" s="42" t="str">
        <f aca="false">'[1]glossary-F'!$B$124</f>
        <v>Начални запаси</v>
      </c>
      <c r="J9" s="42" t="str">
        <f aca="false">'[1]glossary-F'!$A$279</f>
        <v>Налични ресурси-всичко</v>
      </c>
      <c r="K9" s="42" t="str">
        <f aca="false">'[1]glossary-N'!$B$181</f>
        <v>Семена и посадъчен материал</v>
      </c>
      <c r="L9" s="42" t="str">
        <f aca="false">'[1]glossary-N'!$B$199</f>
        <v>Фуражни добавки</v>
      </c>
      <c r="M9" s="42" t="str">
        <f aca="false">'[1]glossary-F'!$A$281</f>
        <v>Друго</v>
      </c>
      <c r="N9" s="42" t="str">
        <f aca="false">'[1]glossary-F'!$A$200</f>
        <v>Всичко</v>
      </c>
      <c r="O9" s="41"/>
      <c r="P9" s="41"/>
      <c r="Q9" s="42" t="str">
        <f aca="false">'[1]glossary-F'!$B$131</f>
        <v>в отрасъла</v>
      </c>
      <c r="R9" s="42" t="str">
        <f aca="false">'[1]glossary-F'!$B$132</f>
        <v>извън отрасъла</v>
      </c>
      <c r="S9" s="41"/>
      <c r="T9" s="41"/>
      <c r="U9" s="41"/>
      <c r="V9" s="41"/>
      <c r="W9" s="41"/>
      <c r="X9" s="34"/>
      <c r="Z9" s="39"/>
      <c r="AA9" s="40"/>
      <c r="AB9" s="37"/>
      <c r="AC9" s="4" t="str">
        <f aca="false">IF([1]parameter!$D$41,"1000 ",'[1]glossary-N'!$B$12&amp;" ")&amp;[1]parameter!$D$8</f>
        <v>млн. BGL</v>
      </c>
    </row>
    <row r="10" s="55" customFormat="true" ht="27" hidden="false" customHeight="true" outlineLevel="0" collapsed="false">
      <c r="A10" s="43"/>
      <c r="B10" s="27"/>
      <c r="C10" s="28"/>
      <c r="D10" s="29"/>
      <c r="E10" s="29"/>
      <c r="F10" s="44" t="s">
        <v>3</v>
      </c>
      <c r="G10" s="45" t="s">
        <v>4</v>
      </c>
      <c r="H10" s="46" t="s">
        <v>5</v>
      </c>
      <c r="I10" s="45" t="s">
        <v>6</v>
      </c>
      <c r="J10" s="47" t="s">
        <v>7</v>
      </c>
      <c r="K10" s="45" t="s">
        <v>8</v>
      </c>
      <c r="L10" s="45" t="s">
        <v>9</v>
      </c>
      <c r="M10" s="45" t="s">
        <v>10</v>
      </c>
      <c r="N10" s="46" t="s">
        <v>11</v>
      </c>
      <c r="O10" s="45" t="s">
        <v>12</v>
      </c>
      <c r="P10" s="45" t="s">
        <v>13</v>
      </c>
      <c r="Q10" s="48" t="s">
        <v>14</v>
      </c>
      <c r="R10" s="48" t="s">
        <v>15</v>
      </c>
      <c r="S10" s="48" t="s">
        <v>16</v>
      </c>
      <c r="T10" s="45" t="s">
        <v>17</v>
      </c>
      <c r="U10" s="45" t="s">
        <v>18</v>
      </c>
      <c r="V10" s="47" t="s">
        <v>19</v>
      </c>
      <c r="W10" s="45" t="s">
        <v>20</v>
      </c>
      <c r="X10" s="49" t="s">
        <v>21</v>
      </c>
      <c r="Y10" s="50"/>
      <c r="Z10" s="51" t="n">
        <v>1</v>
      </c>
      <c r="AA10" s="52"/>
      <c r="AB10" s="53"/>
      <c r="AC10" s="54"/>
    </row>
    <row r="11" customFormat="false" ht="18" hidden="false" customHeight="true" outlineLevel="0" collapsed="false">
      <c r="A11" s="26"/>
      <c r="B11" s="56" t="str">
        <f aca="false">'[1]glossary-N'!K20</f>
        <v>01</v>
      </c>
      <c r="C11" s="57" t="str">
        <f aca="false">'[1]glossary-N'!L20</f>
        <v>01000</v>
      </c>
      <c r="D11" s="58" t="str">
        <f aca="false">'[1]glossary-N'!B20</f>
        <v>Зърнени култури</v>
      </c>
      <c r="E11" s="59" t="str">
        <f aca="false">IF(AND('6'!Q7,Z11),IF('6'!O7,$AC$9,$AC$5&amp;$AC$7),0)</f>
        <v>1000 т</v>
      </c>
      <c r="F11" s="60" t="n">
        <f aca="false">SUM(F13:F19)*'6'!$Q7</f>
        <v>4363.726</v>
      </c>
      <c r="G11" s="61" t="n">
        <f aca="false">SUM(G13:G19)*'6'!$Q7</f>
        <v>29.632</v>
      </c>
      <c r="H11" s="62" t="n">
        <f aca="false">SUM(H13:H19)*'6'!$Q7</f>
        <v>4315.355</v>
      </c>
      <c r="I11" s="61" t="n">
        <f aca="false">SUM(I13:I19)*'6'!$Q7</f>
        <v>1630.724</v>
      </c>
      <c r="J11" s="63" t="n">
        <f aca="false">SUM(J13:J19)*'6'!$Q7</f>
        <v>5946.079</v>
      </c>
      <c r="K11" s="61" t="n">
        <f aca="false">SUM(K13:K19)*'6'!$Q7</f>
        <v>297.162</v>
      </c>
      <c r="L11" s="61" t="n">
        <f aca="false">SUM(L13:L19)*'6'!$Q7</f>
        <v>1701.604</v>
      </c>
      <c r="M11" s="61" t="n">
        <f aca="false">SUM(M13:M19)*'6'!$Q7</f>
        <v>0</v>
      </c>
      <c r="N11" s="62" t="n">
        <f aca="false">SUM(N13:N19)*'6'!$Q7</f>
        <v>1998.766</v>
      </c>
      <c r="O11" s="61" t="n">
        <f aca="false">SUM(O13:O19)*'6'!$Q7</f>
        <v>455.13905</v>
      </c>
      <c r="P11" s="61" t="n">
        <f aca="false">SUM(P13:P19)*'6'!$Q7</f>
        <v>70.43075</v>
      </c>
      <c r="Q11" s="61" t="n">
        <f aca="false">SUM(Q13:Q19)*'6'!$Q7</f>
        <v>372.564</v>
      </c>
      <c r="R11" s="61" t="n">
        <f aca="false">SUM(R13:R19)*'6'!$Q7</f>
        <v>1813.0372</v>
      </c>
      <c r="S11" s="61" t="n">
        <f aca="false">SUM(S13:S19)*'6'!$Q7</f>
        <v>0</v>
      </c>
      <c r="T11" s="61"/>
      <c r="U11" s="61" t="n">
        <f aca="false">SUM(U13:U19)*'6'!$Q7</f>
        <v>1254.881</v>
      </c>
      <c r="V11" s="63" t="n">
        <f aca="false">SUM(V13:V19)*'6'!$Q7</f>
        <v>3966.052</v>
      </c>
      <c r="W11" s="61" t="n">
        <f aca="false">SUM(W13:W19)*'6'!$Q7</f>
        <v>-375.843</v>
      </c>
      <c r="X11" s="64" t="n">
        <f aca="false">SUM(X13:X19)*'6'!$Q7</f>
        <v>4036.932</v>
      </c>
      <c r="Z11" s="65" t="n">
        <f aca="false">'6'!P7</f>
        <v>1</v>
      </c>
      <c r="AA11" s="66" t="n">
        <f aca="false">IF(Z11,1-'6'!O7,(1-AC11)*Z11)</f>
        <v>1</v>
      </c>
      <c r="AB11" s="67"/>
      <c r="AC11" s="4" t="n">
        <f aca="false">1-'6'!N7</f>
        <v>0</v>
      </c>
    </row>
    <row r="12" customFormat="false" ht="12" hidden="false" customHeight="false" outlineLevel="0" collapsed="false">
      <c r="A12" s="26"/>
      <c r="B12" s="56" t="str">
        <f aca="false">'[1]glossary-N'!K21</f>
        <v>01.1</v>
      </c>
      <c r="C12" s="57" t="str">
        <f aca="false">'[1]glossary-N'!L21</f>
        <v>01100</v>
      </c>
      <c r="D12" s="68" t="str">
        <f aca="false">'[1]glossary-N'!B21</f>
        <v>Пшеница и лимец</v>
      </c>
      <c r="E12" s="59" t="str">
        <f aca="false">IF(AND('6'!Q8,Z12),IF('6'!O8,$AC$9,$AC$5&amp;$AC$7),0)</f>
        <v>1000 т</v>
      </c>
      <c r="F12" s="60" t="n">
        <f aca="false">SUM(F13:F13)*'6'!$Q8</f>
        <v>2774.916</v>
      </c>
      <c r="G12" s="61" t="n">
        <f aca="false">SUM(G13:G13)*'6'!$Q8</f>
        <v>18.435</v>
      </c>
      <c r="H12" s="62" t="n">
        <f aca="false">SUM(H13:H13)*'6'!$Q8</f>
        <v>2756.481</v>
      </c>
      <c r="I12" s="61" t="n">
        <f aca="false">SUM(I13:I13)*'6'!$Q8</f>
        <v>676.646</v>
      </c>
      <c r="J12" s="63" t="n">
        <f aca="false">SUM(J13:J13)*'6'!$Q8</f>
        <v>3433.127</v>
      </c>
      <c r="K12" s="61" t="n">
        <f aca="false">SUM(K13:K13)*'6'!$Q8</f>
        <v>223.1</v>
      </c>
      <c r="L12" s="61" t="n">
        <f aca="false">SUM(L13:L13)*'6'!$Q8</f>
        <v>479.655</v>
      </c>
      <c r="M12" s="61" t="n">
        <f aca="false">SUM(M13:M13)*'6'!$Q8</f>
        <v>0</v>
      </c>
      <c r="N12" s="62" t="n">
        <f aca="false">SUM(N13:N13)*'6'!$Q8</f>
        <v>702.755</v>
      </c>
      <c r="O12" s="61" t="n">
        <f aca="false">SUM(O13:O13)*'6'!$Q8</f>
        <v>397.06305</v>
      </c>
      <c r="P12" s="61" t="n">
        <f aca="false">SUM(P13:P13)*'6'!$Q8</f>
        <v>70.06995</v>
      </c>
      <c r="Q12" s="61" t="n">
        <f aca="false">SUM(Q13:Q13)*'6'!$Q8</f>
        <v>202.121</v>
      </c>
      <c r="R12" s="61" t="n">
        <f aca="false">SUM(R13:R13)*'6'!$Q8</f>
        <v>1362.799</v>
      </c>
      <c r="S12" s="61" t="n">
        <f aca="false">SUM(S13:S13)*'6'!$Q8</f>
        <v>0</v>
      </c>
      <c r="T12" s="61"/>
      <c r="U12" s="61" t="n">
        <f aca="false">SUM(U13:U13)*'6'!$Q8</f>
        <v>698.319</v>
      </c>
      <c r="V12" s="63" t="n">
        <f aca="false">SUM(V13:V13)*'6'!$Q8</f>
        <v>2730.372</v>
      </c>
      <c r="W12" s="61" t="n">
        <f aca="false">SUM(W13:W13)*'6'!$Q8</f>
        <v>21.673</v>
      </c>
      <c r="X12" s="64" t="n">
        <f aca="false">SUM(X13:X13)*'6'!$Q8</f>
        <v>2533.381</v>
      </c>
      <c r="Z12" s="65" t="n">
        <f aca="false">'6'!P8</f>
        <v>1</v>
      </c>
      <c r="AA12" s="66" t="n">
        <f aca="false">IF(Z12,1-'6'!O8,(1-AC12)*Z12)</f>
        <v>1</v>
      </c>
      <c r="AB12" s="67"/>
      <c r="AC12" s="4" t="n">
        <f aca="false">1-'6'!N8</f>
        <v>0</v>
      </c>
    </row>
    <row r="13" customFormat="false" ht="11.45" hidden="false" customHeight="true" outlineLevel="0" collapsed="false">
      <c r="A13" s="26"/>
      <c r="B13" s="56" t="str">
        <f aca="false">'[1]glossary-N'!K22</f>
        <v>01.1/1</v>
      </c>
      <c r="C13" s="57" t="str">
        <f aca="false">'[1]glossary-N'!L22</f>
        <v>01110</v>
      </c>
      <c r="D13" s="69" t="str">
        <f aca="false">'[1]glossary-N'!B22</f>
        <v>Мека пшеница</v>
      </c>
      <c r="E13" s="59" t="str">
        <f aca="false">IF('6'!P9,IF('6'!Q9,$AC$5&amp;$AC$7,$AC$9),0)</f>
        <v>1000 т</v>
      </c>
      <c r="F13" s="60" t="n">
        <f aca="false">G13+K13+M13+X13</f>
        <v>2774.916</v>
      </c>
      <c r="G13" s="61" t="n">
        <f aca="false">'[2] '!$E$8</f>
        <v>18.435</v>
      </c>
      <c r="H13" s="62" t="n">
        <f aca="false">F13-G13</f>
        <v>2756.481</v>
      </c>
      <c r="I13" s="61" t="n">
        <f aca="false">'[2] '!$E$7</f>
        <v>676.646</v>
      </c>
      <c r="J13" s="63" t="n">
        <f aca="false">H13+I13</f>
        <v>3433.127</v>
      </c>
      <c r="K13" s="61" t="n">
        <f aca="false">'[2] '!$E$9</f>
        <v>223.1</v>
      </c>
      <c r="L13" s="61" t="n">
        <f aca="false">'[2] '!$E$10</f>
        <v>479.655</v>
      </c>
      <c r="M13" s="61" t="n">
        <f aca="false">'[2] '!$E$11</f>
        <v>0</v>
      </c>
      <c r="N13" s="62" t="n">
        <f aca="false">SUM(K13:M13)</f>
        <v>702.755</v>
      </c>
      <c r="O13" s="61" t="n">
        <f aca="false">'[2] '!$E$12</f>
        <v>397.06305</v>
      </c>
      <c r="P13" s="61" t="n">
        <f aca="false">'[2] '!$E$13</f>
        <v>70.06995</v>
      </c>
      <c r="Q13" s="61" t="n">
        <f aca="false">'[2] '!$E$14</f>
        <v>202.121</v>
      </c>
      <c r="R13" s="61" t="n">
        <f aca="false">'[2] '!$E$15</f>
        <v>1362.799</v>
      </c>
      <c r="S13" s="61" t="n">
        <f aca="false">'[2] '!$E$16</f>
        <v>0</v>
      </c>
      <c r="T13" s="61"/>
      <c r="U13" s="61" t="n">
        <f aca="false">'[2] '!$E$17</f>
        <v>698.319</v>
      </c>
      <c r="V13" s="63" t="n">
        <f aca="false">SUM(O13:U13)</f>
        <v>2730.372</v>
      </c>
      <c r="W13" s="61" t="n">
        <f aca="false">U13-I13</f>
        <v>21.673</v>
      </c>
      <c r="X13" s="64" t="n">
        <f aca="false">SUM(L13,O13:T13,W13)</f>
        <v>2533.381</v>
      </c>
      <c r="Z13" s="39" t="n">
        <f aca="false">IF('6'!P9+'6'!P10&lt;2,0,1)</f>
        <v>0</v>
      </c>
      <c r="AA13" s="66" t="n">
        <f aca="false">(1-AC13)*Z13</f>
        <v>0</v>
      </c>
      <c r="AB13" s="67"/>
      <c r="AC13" s="4" t="n">
        <f aca="false">1-'6'!N9</f>
        <v>0</v>
      </c>
    </row>
    <row r="14" customFormat="false" ht="12" hidden="false" customHeight="false" outlineLevel="0" collapsed="false">
      <c r="A14" s="26"/>
      <c r="B14" s="56" t="str">
        <f aca="false">'[1]glossary-N'!K24</f>
        <v>01.2</v>
      </c>
      <c r="C14" s="57" t="str">
        <f aca="false">'[1]glossary-N'!L24</f>
        <v>01200</v>
      </c>
      <c r="D14" s="68" t="str">
        <f aca="false">'[1]glossary-N'!B24</f>
        <v>Ръж</v>
      </c>
      <c r="E14" s="59" t="str">
        <f aca="false">IF('6'!P11,IF('6'!Q11,$AC$5&amp;$AC$7,$AC$9),0)</f>
        <v>1000 т</v>
      </c>
      <c r="F14" s="60" t="n">
        <f aca="false">G14+K14+M14+X14</f>
        <v>22.8</v>
      </c>
      <c r="G14" s="61" t="n">
        <f aca="false">'[2] '!$E$38</f>
        <v>0.154</v>
      </c>
      <c r="H14" s="62" t="n">
        <f aca="false">F14-G14</f>
        <v>22.646</v>
      </c>
      <c r="I14" s="61" t="n">
        <f aca="false">'[2] '!$E$37</f>
        <v>13.271</v>
      </c>
      <c r="J14" s="63" t="n">
        <f aca="false">H14+I14</f>
        <v>35.917</v>
      </c>
      <c r="K14" s="61" t="n">
        <f aca="false">'[2] '!$E$39</f>
        <v>3.574</v>
      </c>
      <c r="L14" s="61" t="n">
        <f aca="false">'[2] '!$E$40</f>
        <v>9.405</v>
      </c>
      <c r="M14" s="61" t="n">
        <f aca="false">'[2] '!$E$41</f>
        <v>0</v>
      </c>
      <c r="N14" s="62" t="n">
        <f aca="false">SUM(K14:M14)</f>
        <v>12.979</v>
      </c>
      <c r="O14" s="61" t="n">
        <f aca="false">'[2] '!$E$42</f>
        <v>6.84</v>
      </c>
      <c r="P14" s="61" t="n">
        <f aca="false">'[2] '!$E$43</f>
        <v>0.36</v>
      </c>
      <c r="Q14" s="61" t="n">
        <f aca="false">'[2] '!$E$44</f>
        <v>0.14</v>
      </c>
      <c r="R14" s="61" t="n">
        <f aca="false">'[2] '!$E$45</f>
        <v>5.007</v>
      </c>
      <c r="S14" s="61" t="n">
        <f aca="false">'[2] '!$E$46</f>
        <v>0</v>
      </c>
      <c r="T14" s="61"/>
      <c r="U14" s="61" t="n">
        <f aca="false">'[2] '!$E$47</f>
        <v>10.591</v>
      </c>
      <c r="V14" s="63" t="n">
        <f aca="false">SUM(O14:U14)</f>
        <v>22.938</v>
      </c>
      <c r="W14" s="61" t="n">
        <f aca="false">U14-I14</f>
        <v>-2.68</v>
      </c>
      <c r="X14" s="64" t="n">
        <f aca="false">SUM(L14,O14:T14,W14)</f>
        <v>19.072</v>
      </c>
      <c r="Z14" s="65" t="n">
        <f aca="false">'6'!P11</f>
        <v>1</v>
      </c>
      <c r="AA14" s="66" t="n">
        <f aca="false">(1-AC14)*Z14</f>
        <v>1</v>
      </c>
      <c r="AB14" s="67"/>
      <c r="AC14" s="4" t="n">
        <f aca="false">1-'6'!N11</f>
        <v>0</v>
      </c>
    </row>
    <row r="15" customFormat="false" ht="12" hidden="false" customHeight="false" outlineLevel="0" collapsed="false">
      <c r="A15" s="26"/>
      <c r="B15" s="56" t="str">
        <f aca="false">'[1]glossary-N'!K25</f>
        <v>01.3</v>
      </c>
      <c r="C15" s="57" t="str">
        <f aca="false">'[1]glossary-N'!L25</f>
        <v>01300</v>
      </c>
      <c r="D15" s="68" t="str">
        <f aca="false">'[1]glossary-N'!B25</f>
        <v>Ечемик</v>
      </c>
      <c r="E15" s="59" t="str">
        <f aca="false">IF('6'!P12,IF('6'!Q12,$AC$5&amp;$AC$7,$AC$9),0)</f>
        <v>1000 т</v>
      </c>
      <c r="F15" s="60" t="n">
        <f aca="false">G15+K15+M15+X15</f>
        <v>676.207</v>
      </c>
      <c r="G15" s="61" t="n">
        <f aca="false">'[2] '!$E$53</f>
        <v>5.008</v>
      </c>
      <c r="H15" s="62" t="n">
        <f aca="false">F15-G15</f>
        <v>671.199</v>
      </c>
      <c r="I15" s="61" t="n">
        <f aca="false">'[2] '!$E$52</f>
        <v>191.437</v>
      </c>
      <c r="J15" s="63" t="n">
        <f aca="false">H15+I15</f>
        <v>862.636</v>
      </c>
      <c r="K15" s="61" t="n">
        <f aca="false">'[2] '!$E$54</f>
        <v>49.993</v>
      </c>
      <c r="L15" s="61" t="n">
        <f aca="false">'[2] '!$E$55</f>
        <v>249.929</v>
      </c>
      <c r="M15" s="61" t="n">
        <f aca="false">'[2] '!$E$56</f>
        <v>0</v>
      </c>
      <c r="N15" s="62" t="n">
        <f aca="false">SUM(K15:M15)</f>
        <v>299.922</v>
      </c>
      <c r="O15" s="61" t="n">
        <f aca="false">'[2] '!$E$57</f>
        <v>21.955</v>
      </c>
      <c r="P15" s="61" t="n">
        <f aca="false">'[2] '!$E$58</f>
        <v>0</v>
      </c>
      <c r="Q15" s="61" t="n">
        <f aca="false">'[2] '!$E$59</f>
        <v>112.87</v>
      </c>
      <c r="R15" s="61" t="n">
        <f aca="false">'[2] '!$E$60</f>
        <v>227.804</v>
      </c>
      <c r="S15" s="61" t="n">
        <f aca="false">'[2] '!$E$61</f>
        <v>0</v>
      </c>
      <c r="T15" s="61"/>
      <c r="U15" s="61" t="n">
        <f aca="false">'[2] '!$E$62</f>
        <v>200.085</v>
      </c>
      <c r="V15" s="63" t="n">
        <f aca="false">SUM(O15:U15)</f>
        <v>562.714</v>
      </c>
      <c r="W15" s="61" t="n">
        <f aca="false">U15-I15</f>
        <v>8.648</v>
      </c>
      <c r="X15" s="64" t="n">
        <f aca="false">SUM(L15,O15:T15,W15)</f>
        <v>621.206</v>
      </c>
      <c r="Z15" s="65" t="n">
        <f aca="false">'6'!P12</f>
        <v>1</v>
      </c>
      <c r="AA15" s="66" t="n">
        <f aca="false">(1-AC15)*Z15</f>
        <v>1</v>
      </c>
      <c r="AB15" s="67"/>
      <c r="AC15" s="4" t="n">
        <f aca="false">1-'6'!N12</f>
        <v>0</v>
      </c>
    </row>
    <row r="16" customFormat="false" ht="12" hidden="false" customHeight="false" outlineLevel="0" collapsed="false">
      <c r="A16" s="26"/>
      <c r="B16" s="56" t="str">
        <f aca="false">'[1]glossary-N'!K26</f>
        <v>01.4</v>
      </c>
      <c r="C16" s="57" t="str">
        <f aca="false">'[1]glossary-N'!L26</f>
        <v>01400</v>
      </c>
      <c r="D16" s="68" t="str">
        <f aca="false">'[1]glossary-N'!B26</f>
        <v>Овес и зърнени смески</v>
      </c>
      <c r="E16" s="59" t="str">
        <f aca="false">IF('6'!P13,IF('6'!Q13,$AC$5&amp;$AC$7,$AC$9),0)</f>
        <v>1000 т</v>
      </c>
      <c r="F16" s="60" t="n">
        <f aca="false">G16+K16+M16+X16</f>
        <v>43.588</v>
      </c>
      <c r="G16" s="61" t="n">
        <f aca="false">'[2] '!$E$68</f>
        <v>0.278</v>
      </c>
      <c r="H16" s="62" t="n">
        <f aca="false">F16-G16</f>
        <v>43.31</v>
      </c>
      <c r="I16" s="61" t="n">
        <f aca="false">'[2] '!$E$67</f>
        <v>21.699</v>
      </c>
      <c r="J16" s="63" t="n">
        <f aca="false">H16+I16</f>
        <v>65.009</v>
      </c>
      <c r="K16" s="61" t="n">
        <f aca="false">'[2] '!$E$69</f>
        <v>7.19</v>
      </c>
      <c r="L16" s="61" t="n">
        <f aca="false">'[2] '!$E$70</f>
        <v>31.664</v>
      </c>
      <c r="M16" s="61" t="n">
        <f aca="false">'[2] '!$E$71</f>
        <v>0</v>
      </c>
      <c r="N16" s="62" t="n">
        <f aca="false">SUM(K16:M16)</f>
        <v>38.854</v>
      </c>
      <c r="O16" s="61" t="n">
        <f aca="false">'[2] '!$E$72</f>
        <v>0.562</v>
      </c>
      <c r="P16" s="61" t="n">
        <f aca="false">'[2] '!$E$73</f>
        <v>0.000799999999999912</v>
      </c>
      <c r="Q16" s="61" t="n">
        <f aca="false">'[2] '!$E$74</f>
        <v>7.433</v>
      </c>
      <c r="R16" s="61" t="n">
        <f aca="false">'[2] '!$E$75</f>
        <v>4.59220000000001</v>
      </c>
      <c r="S16" s="61" t="n">
        <f aca="false">'[2] '!$E$76</f>
        <v>0</v>
      </c>
      <c r="T16" s="61"/>
      <c r="U16" s="61" t="n">
        <f aca="false">'[2] '!$E$77</f>
        <v>13.567</v>
      </c>
      <c r="V16" s="63" t="n">
        <f aca="false">SUM(O16:U16)</f>
        <v>26.155</v>
      </c>
      <c r="W16" s="61" t="n">
        <f aca="false">U16-I16</f>
        <v>-8.132</v>
      </c>
      <c r="X16" s="64" t="n">
        <f aca="false">SUM(L16,O16:T16,W16)</f>
        <v>36.12</v>
      </c>
      <c r="Z16" s="65" t="n">
        <f aca="false">'6'!P13</f>
        <v>1</v>
      </c>
      <c r="AA16" s="66" t="n">
        <f aca="false">(1-AC16)*Z16</f>
        <v>1</v>
      </c>
      <c r="AB16" s="67"/>
      <c r="AC16" s="4" t="n">
        <f aca="false">1-'6'!N13</f>
        <v>0</v>
      </c>
    </row>
    <row r="17" customFormat="false" ht="12" hidden="false" customHeight="false" outlineLevel="0" collapsed="false">
      <c r="A17" s="26"/>
      <c r="B17" s="56" t="str">
        <f aca="false">'[1]glossary-N'!K27</f>
        <v>01.5</v>
      </c>
      <c r="C17" s="57" t="str">
        <f aca="false">'[1]glossary-N'!L27</f>
        <v>01500</v>
      </c>
      <c r="D17" s="68" t="str">
        <f aca="false">'[1]glossary-N'!B27</f>
        <v>Царевица за зърно</v>
      </c>
      <c r="E17" s="59" t="str">
        <f aca="false">IF('6'!P14,IF('6'!Q14,$AC$5&amp;$AC$7,$AC$9),0)</f>
        <v>1000 т</v>
      </c>
      <c r="F17" s="60" t="n">
        <f aca="false">G17+K17+M17+X17</f>
        <v>817.615</v>
      </c>
      <c r="G17" s="61" t="n">
        <f aca="false">'[2] '!$E$83</f>
        <v>5.544</v>
      </c>
      <c r="H17" s="62" t="n">
        <f aca="false">F17-G17</f>
        <v>812.071</v>
      </c>
      <c r="I17" s="61" t="n">
        <f aca="false">'[2] '!$E$82</f>
        <v>718.99</v>
      </c>
      <c r="J17" s="63" t="n">
        <f aca="false">H17+I17</f>
        <v>1531.061</v>
      </c>
      <c r="K17" s="61" t="n">
        <f aca="false">'[2] '!$E$84</f>
        <v>10.746</v>
      </c>
      <c r="L17" s="61" t="n">
        <f aca="false">'[2] '!$E$85</f>
        <v>914.659</v>
      </c>
      <c r="M17" s="61" t="n">
        <f aca="false">'[2] '!$E$86</f>
        <v>0</v>
      </c>
      <c r="N17" s="62" t="n">
        <f aca="false">SUM(K17:M17)</f>
        <v>925.405</v>
      </c>
      <c r="O17" s="61" t="n">
        <f aca="false">'[2] '!$E$87</f>
        <v>27.734</v>
      </c>
      <c r="P17" s="61" t="n">
        <f aca="false">'[2] '!$E$88</f>
        <v>0</v>
      </c>
      <c r="Q17" s="61" t="n">
        <f aca="false">'[2] '!$E$89</f>
        <v>45.339</v>
      </c>
      <c r="R17" s="61" t="n">
        <f aca="false">'[2] '!$E$90</f>
        <v>207.015</v>
      </c>
      <c r="S17" s="61" t="n">
        <f aca="false">'[2] '!$E$91</f>
        <v>0</v>
      </c>
      <c r="T17" s="61"/>
      <c r="U17" s="61" t="n">
        <f aca="false">'[2] '!$E$92</f>
        <v>325.568</v>
      </c>
      <c r="V17" s="63" t="n">
        <f aca="false">SUM(O17:U17)</f>
        <v>605.656</v>
      </c>
      <c r="W17" s="61" t="n">
        <f aca="false">U17-I17</f>
        <v>-393.422</v>
      </c>
      <c r="X17" s="64" t="n">
        <f aca="false">SUM(L17,O17:T17,W17)</f>
        <v>801.325</v>
      </c>
      <c r="Z17" s="65" t="n">
        <f aca="false">'6'!P14</f>
        <v>1</v>
      </c>
      <c r="AA17" s="66" t="n">
        <f aca="false">(1-AC17)*Z17</f>
        <v>1</v>
      </c>
      <c r="AB17" s="67"/>
      <c r="AC17" s="4" t="n">
        <f aca="false">1-'6'!N14</f>
        <v>0</v>
      </c>
    </row>
    <row r="18" customFormat="false" ht="12" hidden="false" customHeight="false" outlineLevel="0" collapsed="false">
      <c r="A18" s="26"/>
      <c r="B18" s="56" t="str">
        <f aca="false">'[1]glossary-N'!K28</f>
        <v>01.6</v>
      </c>
      <c r="C18" s="57" t="str">
        <f aca="false">'[1]glossary-N'!L28</f>
        <v>01600</v>
      </c>
      <c r="D18" s="68" t="str">
        <f aca="false">'[1]glossary-N'!B28</f>
        <v>Ориз</v>
      </c>
      <c r="E18" s="59" t="str">
        <f aca="false">IF('6'!P15,IF('6'!Q15,$AC$5&amp;$AC$7,$AC$9),0)</f>
        <v>1000 т</v>
      </c>
      <c r="F18" s="60" t="n">
        <f aca="false">G18+K18+M18+X18</f>
        <v>9.721</v>
      </c>
      <c r="G18" s="61" t="n">
        <f aca="false">'[2] '!$E$98</f>
        <v>0.073</v>
      </c>
      <c r="H18" s="62" t="n">
        <f aca="false">F18-G18</f>
        <v>9.648</v>
      </c>
      <c r="I18" s="61" t="n">
        <f aca="false">'[2] '!$E$97</f>
        <v>3.749</v>
      </c>
      <c r="J18" s="63" t="n">
        <f aca="false">H18+I18</f>
        <v>13.397</v>
      </c>
      <c r="K18" s="61" t="n">
        <f aca="false">'[2] '!$E$99</f>
        <v>0.957</v>
      </c>
      <c r="L18" s="61" t="n">
        <f aca="false">'[2] '!$E$100</f>
        <v>3.336</v>
      </c>
      <c r="M18" s="61" t="n">
        <f aca="false">'[2] '!$E$101</f>
        <v>0</v>
      </c>
      <c r="N18" s="62" t="n">
        <f aca="false">SUM(K18:M18)</f>
        <v>4.293</v>
      </c>
      <c r="O18" s="61" t="n">
        <f aca="false">'[2] '!$E$102</f>
        <v>0</v>
      </c>
      <c r="P18" s="61" t="n">
        <f aca="false">'[2] '!$E$103</f>
        <v>0</v>
      </c>
      <c r="Q18" s="61" t="n">
        <f aca="false">'[2] '!$E$104</f>
        <v>0</v>
      </c>
      <c r="R18" s="61" t="n">
        <f aca="false">'[2] '!$E$105</f>
        <v>5.6</v>
      </c>
      <c r="S18" s="61" t="n">
        <f aca="false">'[2] '!$E$106</f>
        <v>0</v>
      </c>
      <c r="T18" s="61"/>
      <c r="U18" s="61" t="n">
        <f aca="false">'[2] '!$E$107</f>
        <v>3.504</v>
      </c>
      <c r="V18" s="63" t="n">
        <f aca="false">SUM(O18:U18)</f>
        <v>9.104</v>
      </c>
      <c r="W18" s="61" t="n">
        <f aca="false">U18-I18</f>
        <v>-0.245</v>
      </c>
      <c r="X18" s="64" t="n">
        <f aca="false">SUM(L18,O18:T18,W18)</f>
        <v>8.691</v>
      </c>
      <c r="Z18" s="65" t="n">
        <f aca="false">'6'!P15</f>
        <v>1</v>
      </c>
      <c r="AA18" s="66" t="n">
        <f aca="false">(1-AC18)*Z18</f>
        <v>1</v>
      </c>
      <c r="AB18" s="67"/>
      <c r="AC18" s="4" t="n">
        <f aca="false">1-'6'!N15</f>
        <v>0</v>
      </c>
    </row>
    <row r="19" customFormat="false" ht="12" hidden="false" customHeight="false" outlineLevel="0" collapsed="false">
      <c r="A19" s="26"/>
      <c r="B19" s="56" t="str">
        <f aca="false">'[1]glossary-N'!K29</f>
        <v>01.7</v>
      </c>
      <c r="C19" s="57" t="str">
        <f aca="false">'[1]glossary-N'!L29</f>
        <v>01900</v>
      </c>
      <c r="D19" s="68" t="str">
        <f aca="false">'[1]glossary-N'!B29</f>
        <v>Други зърнени</v>
      </c>
      <c r="E19" s="59" t="str">
        <f aca="false">IF('6'!P16,IF('6'!Q16,$AC$5&amp;$AC$7,$AC$9),0)</f>
        <v>1000 т</v>
      </c>
      <c r="F19" s="60" t="n">
        <f aca="false">G19+K19+M19+X19</f>
        <v>18.879</v>
      </c>
      <c r="G19" s="61" t="n">
        <f aca="false">'[2] '!$E$113</f>
        <v>0.14</v>
      </c>
      <c r="H19" s="62"/>
      <c r="I19" s="61" t="n">
        <f aca="false">'[2] '!$E$112</f>
        <v>4.932</v>
      </c>
      <c r="J19" s="63" t="n">
        <f aca="false">H19+I19</f>
        <v>4.932</v>
      </c>
      <c r="K19" s="61" t="n">
        <f aca="false">'[2] '!$E$114</f>
        <v>1.602</v>
      </c>
      <c r="L19" s="61" t="n">
        <f aca="false">'[2] '!$E$115</f>
        <v>12.956</v>
      </c>
      <c r="M19" s="61" t="n">
        <f aca="false">'[2] '!$E$116</f>
        <v>0</v>
      </c>
      <c r="N19" s="62" t="n">
        <f aca="false">SUM(K19:M19)</f>
        <v>14.558</v>
      </c>
      <c r="O19" s="61" t="n">
        <f aca="false">'[2] '!$E$117</f>
        <v>0.985</v>
      </c>
      <c r="P19" s="61" t="n">
        <f aca="false">'[2] '!$E$118</f>
        <v>0</v>
      </c>
      <c r="Q19" s="61" t="n">
        <f aca="false">'[2] '!$E$119</f>
        <v>4.661</v>
      </c>
      <c r="R19" s="61" t="n">
        <f aca="false">'[2] '!$E$120</f>
        <v>0.219999999999999</v>
      </c>
      <c r="S19" s="61" t="n">
        <f aca="false">'[2] '!$E$121</f>
        <v>0</v>
      </c>
      <c r="T19" s="61"/>
      <c r="U19" s="61" t="n">
        <f aca="false">'[2] '!$E$122</f>
        <v>3.247</v>
      </c>
      <c r="V19" s="63" t="n">
        <f aca="false">SUM(O19:U19)</f>
        <v>9.113</v>
      </c>
      <c r="W19" s="61" t="n">
        <f aca="false">U19-I19</f>
        <v>-1.685</v>
      </c>
      <c r="X19" s="64" t="n">
        <f aca="false">SUM(L19,O19:T19,W19)</f>
        <v>17.137</v>
      </c>
      <c r="Z19" s="65" t="n">
        <f aca="false">'6'!P16</f>
        <v>1</v>
      </c>
      <c r="AA19" s="66" t="n">
        <f aca="false">(1-AC19)*Z19</f>
        <v>1</v>
      </c>
      <c r="AB19" s="67"/>
      <c r="AC19" s="4" t="n">
        <f aca="false">1-'6'!N16</f>
        <v>0</v>
      </c>
    </row>
    <row r="20" customFormat="false" ht="12" hidden="false" customHeight="false" outlineLevel="0" collapsed="false">
      <c r="A20" s="26"/>
      <c r="B20" s="56" t="str">
        <f aca="false">'[1]glossary-N'!K33</f>
        <v>02.1</v>
      </c>
      <c r="C20" s="57" t="str">
        <f aca="false">'[1]glossary-N'!L33</f>
        <v>02100</v>
      </c>
      <c r="D20" s="58" t="str">
        <f aca="false">'[1]glossary-N'!B33</f>
        <v>Маслодайни семена</v>
      </c>
      <c r="E20" s="59" t="str">
        <f aca="false">IF(AND('6'!Q17,Z20),IF('6'!O17,$AC$9,$AC$5&amp;$AC$7),0)</f>
        <v>1000 т</v>
      </c>
      <c r="F20" s="60" t="n">
        <f aca="false">SUM(F21:F23)*'6'!$Q17</f>
        <v>432.212</v>
      </c>
      <c r="G20" s="61" t="n">
        <f aca="false">SUM(G21:G23)*'6'!$Q17</f>
        <v>4.859</v>
      </c>
      <c r="H20" s="62" t="n">
        <f aca="false">SUM(H21:H23)*'6'!$Q17</f>
        <v>427.353</v>
      </c>
      <c r="I20" s="61" t="n">
        <f aca="false">SUM(I21:I23)*'6'!$Q17</f>
        <v>48.971</v>
      </c>
      <c r="J20" s="63" t="n">
        <f aca="false">SUM(J21:J23)*'6'!$Q17</f>
        <v>476.324</v>
      </c>
      <c r="K20" s="61" t="n">
        <f aca="false">SUM(K21:K23)*'6'!$Q17</f>
        <v>7.832</v>
      </c>
      <c r="L20" s="61" t="n">
        <f aca="false">SUM(L21:L23)*'6'!$Q17</f>
        <v>31.568</v>
      </c>
      <c r="M20" s="61" t="n">
        <f aca="false">SUM(M21:M23)*'6'!$Q17</f>
        <v>0</v>
      </c>
      <c r="N20" s="62" t="n">
        <f aca="false">SUM(N21:N23)*'6'!$Q17</f>
        <v>39.4</v>
      </c>
      <c r="O20" s="61" t="n">
        <f aca="false">SUM(O21:O23)*'6'!$Q17</f>
        <v>8.8212</v>
      </c>
      <c r="P20" s="61" t="n">
        <f aca="false">SUM(P21:P23)*'6'!$Q17</f>
        <v>27.0018</v>
      </c>
      <c r="Q20" s="61" t="n">
        <f aca="false">SUM(Q21:Q23)*'6'!$Q17</f>
        <v>49.171</v>
      </c>
      <c r="R20" s="61" t="n">
        <f aca="false">SUM(R21:R23)*'6'!$Q17</f>
        <v>321.414</v>
      </c>
      <c r="S20" s="61" t="n">
        <f aca="false">SUM(S21:S23)*'6'!$Q17</f>
        <v>0</v>
      </c>
      <c r="T20" s="61"/>
      <c r="U20" s="61" t="n">
        <f aca="false">SUM(U21:U23)*'6'!$Q17</f>
        <v>30.516</v>
      </c>
      <c r="V20" s="63" t="n">
        <f aca="false">SUM(V21:V23)*'6'!$Q17</f>
        <v>436.924</v>
      </c>
      <c r="W20" s="61" t="n">
        <f aca="false">SUM(W21:W23)*'6'!$Q17</f>
        <v>-18.455</v>
      </c>
      <c r="X20" s="64" t="n">
        <f aca="false">SUM(X21:X23)*'6'!$Q17</f>
        <v>419.521</v>
      </c>
      <c r="Z20" s="65" t="n">
        <f aca="false">'6'!P17</f>
        <v>1</v>
      </c>
      <c r="AA20" s="66" t="n">
        <f aca="false">IF(Z20,1-'6'!O17,(1-AC20)*Z20)</f>
        <v>1</v>
      </c>
      <c r="AB20" s="67"/>
      <c r="AC20" s="4" t="n">
        <f aca="false">1-'6'!N17</f>
        <v>0</v>
      </c>
    </row>
    <row r="21" customFormat="false" ht="12" hidden="false" customHeight="false" outlineLevel="0" collapsed="false">
      <c r="A21" s="26"/>
      <c r="B21" s="56" t="str">
        <f aca="false">'[1]glossary-N'!K35</f>
        <v>02.1/2</v>
      </c>
      <c r="C21" s="57" t="str">
        <f aca="false">'[1]glossary-N'!L35</f>
        <v>02120</v>
      </c>
      <c r="D21" s="68" t="str">
        <f aca="false">'[1]glossary-N'!B35</f>
        <v>Слънчоглед</v>
      </c>
      <c r="E21" s="59" t="str">
        <f aca="false">IF('6'!P19,IF('6'!Q19,$AC$5&amp;$AC$7,$AC$9),0)</f>
        <v>1000 т</v>
      </c>
      <c r="F21" s="60" t="n">
        <f aca="false">G21+K21+M21+X21</f>
        <v>422.675</v>
      </c>
      <c r="G21" s="61" t="n">
        <f aca="false">'[2] '!$E$143</f>
        <v>4.826</v>
      </c>
      <c r="H21" s="62" t="n">
        <f aca="false">F21-G21</f>
        <v>417.849</v>
      </c>
      <c r="I21" s="61" t="n">
        <f aca="false">'[2] '!$E$142</f>
        <v>47.557</v>
      </c>
      <c r="J21" s="63" t="n">
        <f aca="false">H21+I21</f>
        <v>465.406</v>
      </c>
      <c r="K21" s="61" t="n">
        <f aca="false">'[2] '!$E$144</f>
        <v>5.946</v>
      </c>
      <c r="L21" s="61" t="n">
        <f aca="false">'[2] '!$E$145</f>
        <v>29.996</v>
      </c>
      <c r="M21" s="61" t="n">
        <f aca="false">'[2] '!$E$146</f>
        <v>0</v>
      </c>
      <c r="N21" s="62" t="n">
        <f aca="false">SUM(K21:M21)</f>
        <v>35.942</v>
      </c>
      <c r="O21" s="61" t="n">
        <f aca="false">'[2] '!$E$147</f>
        <v>8.8212</v>
      </c>
      <c r="P21" s="61" t="n">
        <f aca="false">'[2] '!$E$148</f>
        <v>20.5828</v>
      </c>
      <c r="Q21" s="61" t="n">
        <f aca="false">'[2] '!$E$149</f>
        <v>48.988</v>
      </c>
      <c r="R21" s="61" t="n">
        <f aca="false">'[2] '!$E$150</f>
        <v>321.166</v>
      </c>
      <c r="S21" s="61" t="n">
        <f aca="false">'[2] '!$E$151</f>
        <v>0</v>
      </c>
      <c r="T21" s="61"/>
      <c r="U21" s="61" t="n">
        <f aca="false">'[2] '!$E$152</f>
        <v>29.906</v>
      </c>
      <c r="V21" s="63" t="n">
        <f aca="false">SUM(O21:U21)</f>
        <v>429.464</v>
      </c>
      <c r="W21" s="61" t="n">
        <f aca="false">U21-I21</f>
        <v>-17.651</v>
      </c>
      <c r="X21" s="64" t="n">
        <f aca="false">SUM(L21,O21:T21,W21)</f>
        <v>411.903</v>
      </c>
      <c r="Z21" s="39" t="n">
        <f aca="false">IF(SUM('6'!P18:P21)&lt;2,0,'6'!P19)</f>
        <v>1</v>
      </c>
      <c r="AA21" s="66" t="n">
        <f aca="false">(1-AC21)*Z21</f>
        <v>1</v>
      </c>
      <c r="AB21" s="67"/>
      <c r="AC21" s="4" t="n">
        <f aca="false">1-'6'!N19</f>
        <v>0</v>
      </c>
    </row>
    <row r="22" customFormat="false" ht="12" hidden="false" customHeight="false" outlineLevel="0" collapsed="false">
      <c r="A22" s="26"/>
      <c r="B22" s="56" t="str">
        <f aca="false">'[1]glossary-N'!K36</f>
        <v>02.1/3</v>
      </c>
      <c r="C22" s="57" t="str">
        <f aca="false">'[1]glossary-N'!L36</f>
        <v>02130</v>
      </c>
      <c r="D22" s="68" t="str">
        <f aca="false">'[1]glossary-N'!B36</f>
        <v>Соя</v>
      </c>
      <c r="E22" s="59" t="str">
        <f aca="false">IF('6'!P20,IF('6'!Q20,$AC$5&amp;$AC$7,$AC$9),0)</f>
        <v>1000 т</v>
      </c>
      <c r="F22" s="60" t="n">
        <f aca="false">G22+K22+M22+X22</f>
        <v>1.502</v>
      </c>
      <c r="G22" s="61" t="n">
        <f aca="false">'[2] '!$E$158</f>
        <v>0.011</v>
      </c>
      <c r="H22" s="62" t="n">
        <f aca="false">F22-G22</f>
        <v>1.491</v>
      </c>
      <c r="I22" s="61" t="n">
        <f aca="false">'[2] '!$E$157</f>
        <v>0.953</v>
      </c>
      <c r="J22" s="63" t="n">
        <f aca="false">H22+I22</f>
        <v>2.444</v>
      </c>
      <c r="K22" s="61" t="n">
        <f aca="false">'[2] '!$E$159</f>
        <v>0.456</v>
      </c>
      <c r="L22" s="61" t="n">
        <f aca="false">'[2] '!$E$160</f>
        <v>1.572</v>
      </c>
      <c r="M22" s="61" t="n">
        <f aca="false">'[2] '!$E$161</f>
        <v>0</v>
      </c>
      <c r="N22" s="62" t="n">
        <f aca="false">SUM(K22:M22)</f>
        <v>2.028</v>
      </c>
      <c r="O22" s="61" t="n">
        <f aca="false">'[2] '!$E$162</f>
        <v>0</v>
      </c>
      <c r="P22" s="61" t="n">
        <f aca="false">'[2] '!$E$163</f>
        <v>0</v>
      </c>
      <c r="Q22" s="61" t="n">
        <f aca="false">'[2] '!$E$164</f>
        <v>0.183</v>
      </c>
      <c r="R22" s="61" t="n">
        <f aca="false">'[2] '!$E$165</f>
        <v>0</v>
      </c>
      <c r="S22" s="61" t="n">
        <f aca="false">'[2] '!$E$166</f>
        <v>0</v>
      </c>
      <c r="T22" s="61"/>
      <c r="U22" s="61" t="n">
        <f aca="false">'[2] '!$E$167</f>
        <v>0.233</v>
      </c>
      <c r="V22" s="63" t="n">
        <f aca="false">SUM(O22:U22)</f>
        <v>0.416</v>
      </c>
      <c r="W22" s="61" t="n">
        <f aca="false">U22-I22</f>
        <v>-0.72</v>
      </c>
      <c r="X22" s="64" t="n">
        <f aca="false">SUM(L22,O22:T22,W22)</f>
        <v>1.035</v>
      </c>
      <c r="Z22" s="39" t="n">
        <f aca="false">IF(SUM('6'!P18:P21)&lt;2,0,'6'!P20)</f>
        <v>1</v>
      </c>
      <c r="AA22" s="66" t="n">
        <f aca="false">(1-AC22)*Z22</f>
        <v>1</v>
      </c>
      <c r="AB22" s="67"/>
      <c r="AC22" s="4" t="n">
        <f aca="false">1-'6'!N20</f>
        <v>0</v>
      </c>
    </row>
    <row r="23" customFormat="false" ht="12" hidden="false" customHeight="false" outlineLevel="0" collapsed="false">
      <c r="A23" s="26"/>
      <c r="B23" s="56" t="str">
        <f aca="false">'[1]glossary-N'!K37</f>
        <v>02.1/4</v>
      </c>
      <c r="C23" s="57" t="str">
        <f aca="false">'[1]glossary-N'!L37</f>
        <v>02190</v>
      </c>
      <c r="D23" s="68" t="str">
        <f aca="false">'[1]glossary-N'!B37</f>
        <v>Други маслодайни</v>
      </c>
      <c r="E23" s="59" t="str">
        <f aca="false">IF('6'!P21,IF('6'!Q21,$AC$5&amp;$AC$7,$AC$9),0)</f>
        <v>1000 т</v>
      </c>
      <c r="F23" s="60" t="n">
        <f aca="false">G23+K23+M23+X23</f>
        <v>8.035</v>
      </c>
      <c r="G23" s="61" t="n">
        <f aca="false">'[2] '!$E$173</f>
        <v>0.022</v>
      </c>
      <c r="H23" s="62" t="n">
        <f aca="false">F23-G23</f>
        <v>8.013</v>
      </c>
      <c r="I23" s="61" t="n">
        <f aca="false">'[2] '!$E$172</f>
        <v>0.461</v>
      </c>
      <c r="J23" s="63" t="n">
        <f aca="false">H23+I23</f>
        <v>8.474</v>
      </c>
      <c r="K23" s="61" t="n">
        <f aca="false">'[2] '!$E$174</f>
        <v>1.43</v>
      </c>
      <c r="L23" s="61" t="n">
        <f aca="false">'[2] '!$E$175</f>
        <v>0</v>
      </c>
      <c r="M23" s="61" t="n">
        <f aca="false">'[2] '!$E$176</f>
        <v>0</v>
      </c>
      <c r="N23" s="62" t="n">
        <f aca="false">SUM(K23:M23)</f>
        <v>1.43</v>
      </c>
      <c r="O23" s="61" t="n">
        <f aca="false">'[2] '!$E$177</f>
        <v>0</v>
      </c>
      <c r="P23" s="61" t="n">
        <f aca="false">'[2] '!$E$178</f>
        <v>6.419</v>
      </c>
      <c r="Q23" s="61" t="n">
        <f aca="false">'[2] '!$E$179</f>
        <v>0</v>
      </c>
      <c r="R23" s="61" t="n">
        <f aca="false">'[2] '!$E$180</f>
        <v>0.248000000000001</v>
      </c>
      <c r="S23" s="61" t="n">
        <f aca="false">'[2] '!$E$181</f>
        <v>0</v>
      </c>
      <c r="T23" s="61"/>
      <c r="U23" s="61" t="n">
        <f aca="false">'[2] '!$E$182</f>
        <v>0.377</v>
      </c>
      <c r="V23" s="63" t="n">
        <f aca="false">SUM(O23:U23)</f>
        <v>7.044</v>
      </c>
      <c r="W23" s="61" t="n">
        <f aca="false">U23-I23</f>
        <v>-0.084</v>
      </c>
      <c r="X23" s="64" t="n">
        <f aca="false">SUM(L23,O23:T23,W23)</f>
        <v>6.583</v>
      </c>
      <c r="Z23" s="39" t="n">
        <f aca="false">IF(SUM('6'!P18:P21)&lt;2,0,'6'!P21)</f>
        <v>1</v>
      </c>
      <c r="AA23" s="66" t="n">
        <f aca="false">(1-AC23)*Z23</f>
        <v>1</v>
      </c>
      <c r="AB23" s="67"/>
      <c r="AC23" s="4" t="n">
        <f aca="false">1-'6'!N21</f>
        <v>0</v>
      </c>
    </row>
    <row r="24" customFormat="false" ht="12" hidden="false" customHeight="false" outlineLevel="0" collapsed="false">
      <c r="A24" s="26"/>
      <c r="B24" s="56" t="str">
        <f aca="false">'[1]glossary-N'!K38</f>
        <v>02.2</v>
      </c>
      <c r="C24" s="57" t="str">
        <f aca="false">'[1]glossary-N'!L38</f>
        <v>02200</v>
      </c>
      <c r="D24" s="58" t="str">
        <f aca="false">'[1]glossary-N'!B38</f>
        <v>Протеинодайни култури</v>
      </c>
      <c r="E24" s="59" t="str">
        <f aca="false">IF('6'!P22,IF('6'!Q22,$AC$5&amp;$AC$7,$AC$9),0)</f>
        <v>млн. BGL</v>
      </c>
      <c r="F24" s="60" t="n">
        <f aca="false">G24+K24+M24+X24</f>
        <v>16.402</v>
      </c>
      <c r="G24" s="61" t="n">
        <f aca="false">'[2] '!$E$188</f>
        <v>0.069</v>
      </c>
      <c r="H24" s="62" t="n">
        <f aca="false">F24-G24</f>
        <v>16.333</v>
      </c>
      <c r="I24" s="61" t="n">
        <f aca="false">'[2] '!$E$187</f>
        <v>9.068</v>
      </c>
      <c r="J24" s="63" t="n">
        <f aca="false">H24+I24</f>
        <v>25.401</v>
      </c>
      <c r="K24" s="61" t="n">
        <f aca="false">'[2] '!$E$189</f>
        <v>7.838</v>
      </c>
      <c r="L24" s="61" t="n">
        <f aca="false">'[2] '!$E$190</f>
        <v>2.318</v>
      </c>
      <c r="M24" s="61" t="n">
        <f aca="false">'[2] '!$E$191</f>
        <v>0</v>
      </c>
      <c r="N24" s="62" t="n">
        <f aca="false">SUM(K24:M24)</f>
        <v>10.156</v>
      </c>
      <c r="O24" s="61" t="n">
        <f aca="false">'[2] '!$E$192</f>
        <v>1.5838</v>
      </c>
      <c r="P24" s="61" t="n">
        <f aca="false">'[2] '!$E$193</f>
        <v>6.3352</v>
      </c>
      <c r="Q24" s="61" t="n">
        <f aca="false">'[2] '!$E$194</f>
        <v>0.156</v>
      </c>
      <c r="R24" s="61" t="n">
        <f aca="false">'[2] '!$E$195</f>
        <v>3.331</v>
      </c>
      <c r="S24" s="61" t="n">
        <f aca="false">'[2] '!$E$196</f>
        <v>0</v>
      </c>
      <c r="T24" s="61"/>
      <c r="U24" s="61" t="n">
        <f aca="false">'[2] '!$E$197</f>
        <v>3.839</v>
      </c>
      <c r="V24" s="63" t="n">
        <f aca="false">SUM(O24:U24)</f>
        <v>15.245</v>
      </c>
      <c r="W24" s="61" t="n">
        <f aca="false">U24-I24</f>
        <v>-5.229</v>
      </c>
      <c r="X24" s="64" t="n">
        <f aca="false">SUM(L24,O24:T24,W24)</f>
        <v>8.495</v>
      </c>
      <c r="Z24" s="65" t="n">
        <f aca="false">'6'!P22</f>
        <v>1</v>
      </c>
      <c r="AA24" s="66" t="n">
        <f aca="false">(1-AC24)*Z24</f>
        <v>0</v>
      </c>
      <c r="AB24" s="67"/>
      <c r="AC24" s="4" t="n">
        <f aca="false">1-'6'!N22</f>
        <v>1</v>
      </c>
    </row>
    <row r="25" customFormat="false" ht="12" hidden="false" customHeight="false" outlineLevel="0" collapsed="false">
      <c r="A25" s="26"/>
      <c r="B25" s="56" t="str">
        <f aca="false">'[1]glossary-N'!K43</f>
        <v>02.3</v>
      </c>
      <c r="C25" s="57" t="str">
        <f aca="false">'[1]glossary-N'!L43</f>
        <v>02300</v>
      </c>
      <c r="D25" s="58" t="str">
        <f aca="false">'[1]glossary-N'!B43</f>
        <v>Тютюн</v>
      </c>
      <c r="E25" s="59" t="str">
        <f aca="false">IF('6'!P23,IF('6'!Q23,$AC$5&amp;$AC$7,$AC$9),0)</f>
        <v>1000 т</v>
      </c>
      <c r="F25" s="60" t="n">
        <f aca="false">G25+K25+M25+X25</f>
        <v>32.298</v>
      </c>
      <c r="G25" s="61" t="n">
        <f aca="false">'[2] '!$E$218</f>
        <v>1.262</v>
      </c>
      <c r="H25" s="62" t="n">
        <f aca="false">F25-G25</f>
        <v>31.036</v>
      </c>
      <c r="I25" s="61" t="n">
        <f aca="false">'[2] '!$E$217</f>
        <v>23.293</v>
      </c>
      <c r="J25" s="63" t="n">
        <f aca="false">H25+I25</f>
        <v>54.329</v>
      </c>
      <c r="K25" s="61" t="n">
        <f aca="false">'[2] '!$E$219</f>
        <v>0</v>
      </c>
      <c r="L25" s="61" t="n">
        <f aca="false">'[2] '!$E$220</f>
        <v>0</v>
      </c>
      <c r="M25" s="61" t="n">
        <f aca="false">'[2] '!$E$221</f>
        <v>0</v>
      </c>
      <c r="N25" s="62" t="n">
        <f aca="false">SUM(K25:M25)</f>
        <v>0</v>
      </c>
      <c r="O25" s="61" t="n">
        <f aca="false">'[2] '!$E$222</f>
        <v>0</v>
      </c>
      <c r="P25" s="61" t="n">
        <f aca="false">'[2] '!$E$223</f>
        <v>0</v>
      </c>
      <c r="Q25" s="61" t="n">
        <f aca="false">'[2] '!$E$224</f>
        <v>0</v>
      </c>
      <c r="R25" s="61" t="n">
        <f aca="false">'[2] '!$E$225</f>
        <v>32.007</v>
      </c>
      <c r="S25" s="61" t="n">
        <f aca="false">'[2] '!$E$226</f>
        <v>0</v>
      </c>
      <c r="T25" s="61"/>
      <c r="U25" s="61" t="n">
        <f aca="false">'[2] '!$E$227</f>
        <v>22.322</v>
      </c>
      <c r="V25" s="63" t="n">
        <f aca="false">SUM(O25:U25)</f>
        <v>54.329</v>
      </c>
      <c r="W25" s="61" t="n">
        <f aca="false">U25-I25</f>
        <v>-0.971</v>
      </c>
      <c r="X25" s="64" t="n">
        <f aca="false">SUM(L25,O25:T25,W25)</f>
        <v>31.036</v>
      </c>
      <c r="Z25" s="65" t="n">
        <f aca="false">'6'!P23</f>
        <v>1</v>
      </c>
      <c r="AA25" s="66" t="n">
        <f aca="false">(1-AC25)*Z25</f>
        <v>1</v>
      </c>
      <c r="AB25" s="67"/>
      <c r="AC25" s="4" t="n">
        <f aca="false">1-'6'!N23</f>
        <v>0</v>
      </c>
    </row>
    <row r="26" customFormat="false" ht="12" hidden="false" customHeight="false" outlineLevel="0" collapsed="false">
      <c r="A26" s="26"/>
      <c r="B26" s="56" t="str">
        <f aca="false">'[1]glossary-N'!K44</f>
        <v>02.4</v>
      </c>
      <c r="C26" s="57" t="str">
        <f aca="false">'[1]glossary-N'!L44</f>
        <v>02400</v>
      </c>
      <c r="D26" s="58" t="str">
        <f aca="false">'[1]glossary-N'!B44</f>
        <v>Захарно цвекло</v>
      </c>
      <c r="E26" s="59" t="str">
        <f aca="false">IF('6'!P24,IF('6'!Q24,$AC$5&amp;$AC$7,$AC$9),0)</f>
        <v>1000 т</v>
      </c>
      <c r="F26" s="60" t="n">
        <f aca="false">G26+K26+M26+X26</f>
        <v>22.831</v>
      </c>
      <c r="G26" s="61" t="n">
        <f aca="false">'[2] '!$E$233</f>
        <v>0.113</v>
      </c>
      <c r="H26" s="62" t="n">
        <f aca="false">F26-G26</f>
        <v>22.718</v>
      </c>
      <c r="I26" s="61" t="n">
        <f aca="false">'[2] '!$E$232</f>
        <v>1.21</v>
      </c>
      <c r="J26" s="63" t="n">
        <f aca="false">H26+I26</f>
        <v>23.928</v>
      </c>
      <c r="K26" s="61" t="n">
        <f aca="false">'[2] '!$E$234</f>
        <v>0.038</v>
      </c>
      <c r="L26" s="61" t="n">
        <f aca="false">'[2] '!$E$235</f>
        <v>5</v>
      </c>
      <c r="M26" s="61" t="n">
        <f aca="false">'[2] '!$E$236</f>
        <v>0</v>
      </c>
      <c r="N26" s="62" t="n">
        <f aca="false">SUM(K26:M26)</f>
        <v>5.038</v>
      </c>
      <c r="O26" s="61" t="n">
        <f aca="false">'[2] '!$E$237</f>
        <v>3.8613</v>
      </c>
      <c r="P26" s="61" t="n">
        <f aca="false">'[2] '!$E$238</f>
        <v>0</v>
      </c>
      <c r="Q26" s="61" t="n">
        <f aca="false">'[2] '!$E$239</f>
        <v>0</v>
      </c>
      <c r="R26" s="61" t="n">
        <f aca="false">'[2] '!$E$240</f>
        <v>14.4387</v>
      </c>
      <c r="S26" s="61" t="n">
        <f aca="false">'[2] '!$E$241</f>
        <v>0</v>
      </c>
      <c r="T26" s="61"/>
      <c r="U26" s="61" t="n">
        <f aca="false">'[2] '!$E$242</f>
        <v>0.59</v>
      </c>
      <c r="V26" s="63" t="n">
        <f aca="false">SUM(O26:U26)</f>
        <v>18.89</v>
      </c>
      <c r="W26" s="61" t="n">
        <f aca="false">U26-I26</f>
        <v>-0.62</v>
      </c>
      <c r="X26" s="64" t="n">
        <f aca="false">SUM(L26,O26:T26,W26)</f>
        <v>22.68</v>
      </c>
      <c r="Z26" s="65" t="n">
        <f aca="false">'6'!P24</f>
        <v>1</v>
      </c>
      <c r="AA26" s="66" t="n">
        <f aca="false">(1-AC26)*Z26</f>
        <v>1</v>
      </c>
      <c r="AB26" s="67"/>
      <c r="AC26" s="4" t="n">
        <f aca="false">1-'6'!N24</f>
        <v>0</v>
      </c>
    </row>
    <row r="27" customFormat="false" ht="12" hidden="false" customHeight="false" outlineLevel="0" collapsed="false">
      <c r="A27" s="26"/>
      <c r="B27" s="56" t="str">
        <f aca="false">'[1]glossary-N'!K46</f>
        <v>02.5/1</v>
      </c>
      <c r="C27" s="57" t="str">
        <f aca="false">'[1]glossary-N'!L46</f>
        <v>02910</v>
      </c>
      <c r="D27" s="58" t="str">
        <f aca="false">'[1]glossary-N'!B46</f>
        <v>Влакнодайни култури</v>
      </c>
      <c r="E27" s="59" t="str">
        <f aca="false">IF('6'!P25,IF('6'!Q25,$AC$5&amp;$AC$7,$AC$9),0)</f>
        <v>1000 т</v>
      </c>
      <c r="F27" s="60" t="n">
        <f aca="false">G27+K27+M27+X27</f>
        <v>6.442</v>
      </c>
      <c r="G27" s="61" t="n">
        <f aca="false">'[2] '!$E$248</f>
        <v>0.063</v>
      </c>
      <c r="H27" s="62" t="n">
        <f aca="false">F27-G27</f>
        <v>6.379</v>
      </c>
      <c r="I27" s="61" t="n">
        <f aca="false">'[2] '!$E$247</f>
        <v>5.541</v>
      </c>
      <c r="J27" s="63" t="n">
        <f aca="false">H27+I27</f>
        <v>11.92</v>
      </c>
      <c r="K27" s="61" t="n">
        <f aca="false">'[2] '!$E$249</f>
        <v>0</v>
      </c>
      <c r="L27" s="61" t="n">
        <f aca="false">'[2] '!$E$250</f>
        <v>0</v>
      </c>
      <c r="M27" s="61" t="n">
        <f aca="false">'[2] '!$E$251</f>
        <v>0</v>
      </c>
      <c r="N27" s="62" t="n">
        <f aca="false">SUM(K27:M27)</f>
        <v>0</v>
      </c>
      <c r="O27" s="61" t="n">
        <f aca="false">'[2] '!$E$252</f>
        <v>0</v>
      </c>
      <c r="P27" s="61" t="n">
        <f aca="false">'[2] '!$E$253</f>
        <v>0</v>
      </c>
      <c r="Q27" s="61" t="n">
        <f aca="false">'[2] '!$E$254</f>
        <v>0</v>
      </c>
      <c r="R27" s="61" t="n">
        <f aca="false">'[2] '!$E$255</f>
        <v>7.228</v>
      </c>
      <c r="S27" s="61" t="n">
        <f aca="false">'[2] '!$E$256</f>
        <v>0</v>
      </c>
      <c r="T27" s="61"/>
      <c r="U27" s="61" t="n">
        <f aca="false">'[2] '!$E$257</f>
        <v>4.692</v>
      </c>
      <c r="V27" s="63" t="n">
        <f aca="false">SUM(O27:U27)</f>
        <v>11.92</v>
      </c>
      <c r="W27" s="61" t="n">
        <f aca="false">U27-I27</f>
        <v>-0.849</v>
      </c>
      <c r="X27" s="64" t="n">
        <f aca="false">SUM(L27,O27:T27,W27)</f>
        <v>6.379</v>
      </c>
      <c r="Z27" s="65" t="n">
        <f aca="false">'6'!P25</f>
        <v>1</v>
      </c>
      <c r="AA27" s="66" t="n">
        <f aca="false">(1-AC27)*Z27</f>
        <v>1</v>
      </c>
      <c r="AB27" s="67"/>
      <c r="AC27" s="4" t="n">
        <f aca="false">1-'6'!N25</f>
        <v>0</v>
      </c>
    </row>
    <row r="28" customFormat="false" ht="12" hidden="false" customHeight="false" outlineLevel="0" collapsed="false">
      <c r="A28" s="26"/>
      <c r="B28" s="56" t="str">
        <f aca="false">'[1]glossary-N'!K48</f>
        <v>02.5/3</v>
      </c>
      <c r="C28" s="57" t="str">
        <f aca="false">'[1]glossary-N'!L48</f>
        <v>02930</v>
      </c>
      <c r="D28" s="58" t="str">
        <f aca="false">'[1]glossary-N'!B48</f>
        <v>Други технически </v>
      </c>
      <c r="E28" s="59" t="str">
        <f aca="false">IF('6'!P27,IF('6'!Q27,$AC$5&amp;$AC$7,$AC$9),0)</f>
        <v>млн. BGL</v>
      </c>
      <c r="F28" s="60" t="n">
        <f aca="false">G28+K28+M28+X28</f>
        <v>13.852</v>
      </c>
      <c r="G28" s="61" t="n">
        <f aca="false">'[2] '!$E$278</f>
        <v>0.009</v>
      </c>
      <c r="H28" s="62" t="n">
        <f aca="false">F28-G28</f>
        <v>13.843</v>
      </c>
      <c r="I28" s="61" t="n">
        <f aca="false">'[2] '!$E$277</f>
        <v>2.393</v>
      </c>
      <c r="J28" s="63" t="n">
        <f aca="false">H28+I28</f>
        <v>16.236</v>
      </c>
      <c r="K28" s="61" t="n">
        <f aca="false">'[2] '!$E$279</f>
        <v>0.138</v>
      </c>
      <c r="L28" s="61" t="n">
        <f aca="false">'[2] '!$E$280</f>
        <v>0.041</v>
      </c>
      <c r="M28" s="61" t="n">
        <f aca="false">'[2] '!$E$281</f>
        <v>0</v>
      </c>
      <c r="N28" s="62" t="n">
        <f aca="false">SUM(K28:M28)</f>
        <v>0.179</v>
      </c>
      <c r="O28" s="61" t="n">
        <f aca="false">'[2] '!$E$282</f>
        <v>0.083</v>
      </c>
      <c r="P28" s="61" t="n">
        <f aca="false">'[2] '!$E$283</f>
        <v>0</v>
      </c>
      <c r="Q28" s="61" t="n">
        <f aca="false">'[2] '!$E$284</f>
        <v>0.1</v>
      </c>
      <c r="R28" s="61" t="n">
        <f aca="false">'[2] '!$E$285</f>
        <v>12.805</v>
      </c>
      <c r="S28" s="61" t="n">
        <f aca="false">'[2] '!$E$286</f>
        <v>0</v>
      </c>
      <c r="T28" s="61"/>
      <c r="U28" s="61" t="n">
        <f aca="false">'[2] '!$E$287</f>
        <v>3.069</v>
      </c>
      <c r="V28" s="63" t="n">
        <f aca="false">SUM(O28:U28)</f>
        <v>16.057</v>
      </c>
      <c r="W28" s="61" t="n">
        <f aca="false">U28-I28</f>
        <v>0.676</v>
      </c>
      <c r="X28" s="64" t="n">
        <f aca="false">SUM(L28,O28:T28,W28)</f>
        <v>13.705</v>
      </c>
      <c r="Z28" s="65" t="n">
        <f aca="false">'6'!P27</f>
        <v>1</v>
      </c>
      <c r="AA28" s="66" t="n">
        <f aca="false">(1-AC28)*Z28</f>
        <v>0</v>
      </c>
      <c r="AB28" s="67"/>
      <c r="AC28" s="4" t="n">
        <f aca="false">1-'6'!N27</f>
        <v>1</v>
      </c>
    </row>
    <row r="29" customFormat="false" ht="12" hidden="false" customHeight="false" outlineLevel="0" collapsed="false">
      <c r="A29" s="26"/>
      <c r="B29" s="56" t="str">
        <f aca="false">'[1]glossary-N'!K51</f>
        <v>03</v>
      </c>
      <c r="C29" s="57" t="str">
        <f aca="false">'[1]glossary-N'!L51</f>
        <v>03000</v>
      </c>
      <c r="D29" s="58" t="str">
        <f aca="false">'[1]glossary-N'!B51</f>
        <v>Фуражни култури</v>
      </c>
      <c r="E29" s="59" t="str">
        <f aca="false">IF(AND('6'!Q28,Z29),IF('6'!O28,$AC$9,$AC$5&amp;$AC$7),0)</f>
        <v>млн. BGL</v>
      </c>
      <c r="F29" s="60" t="n">
        <f aca="false">SUM(F30:F32)*'6'!$Q28</f>
        <v>70.901</v>
      </c>
      <c r="G29" s="61" t="n">
        <f aca="false">SUM(G30:G32)*'6'!$Q28</f>
        <v>0.237</v>
      </c>
      <c r="H29" s="62" t="n">
        <f aca="false">SUM(H30:H32)*'6'!$Q28</f>
        <v>70.664</v>
      </c>
      <c r="I29" s="61" t="n">
        <f aca="false">SUM(I30:I32)*'6'!$Q28</f>
        <v>39.637</v>
      </c>
      <c r="J29" s="63" t="n">
        <f aca="false">SUM(J30:J32)*'6'!$Q28</f>
        <v>110.301</v>
      </c>
      <c r="K29" s="61" t="n">
        <f aca="false">SUM(K30:K32)*'6'!$Q28</f>
        <v>0</v>
      </c>
      <c r="L29" s="61" t="n">
        <f aca="false">SUM(L30:L32)*'6'!$Q28</f>
        <v>71.512</v>
      </c>
      <c r="M29" s="61" t="n">
        <f aca="false">SUM(M30:M32)*'6'!$Q28</f>
        <v>0</v>
      </c>
      <c r="N29" s="62" t="n">
        <f aca="false">SUM(N30:N32)*'6'!$Q28</f>
        <v>71.512</v>
      </c>
      <c r="O29" s="61" t="n">
        <f aca="false">SUM(O30:O32)*'6'!$Q28</f>
        <v>1.027</v>
      </c>
      <c r="P29" s="61" t="n">
        <f aca="false">SUM(P30:P32)*'6'!$Q28</f>
        <v>0</v>
      </c>
      <c r="Q29" s="61" t="n">
        <f aca="false">SUM(Q30:Q32)*'6'!$Q28</f>
        <v>8.123</v>
      </c>
      <c r="R29" s="61" t="n">
        <f aca="false">SUM(R30:R32)*'6'!$Q28</f>
        <v>0</v>
      </c>
      <c r="S29" s="61" t="n">
        <f aca="false">SUM(S30:S32)*'6'!$Q28</f>
        <v>0</v>
      </c>
      <c r="T29" s="61"/>
      <c r="U29" s="61" t="n">
        <f aca="false">SUM(U30:U32)*'6'!$Q28</f>
        <v>29.639</v>
      </c>
      <c r="V29" s="63" t="n">
        <f aca="false">SUM(V30:V32)*'6'!$Q28</f>
        <v>38.789</v>
      </c>
      <c r="W29" s="61" t="n">
        <f aca="false">SUM(W30:W32)*'6'!$Q28</f>
        <v>-9.998</v>
      </c>
      <c r="X29" s="64" t="n">
        <f aca="false">SUM(X30:X32)*'6'!$Q28</f>
        <v>70.664</v>
      </c>
      <c r="Z29" s="65" t="n">
        <f aca="false">'6'!P28</f>
        <v>1</v>
      </c>
      <c r="AA29" s="66" t="n">
        <f aca="false">IF(Z29,1-'6'!O28,(1-AC29)*Z29)</f>
        <v>0</v>
      </c>
      <c r="AB29" s="67"/>
      <c r="AC29" s="4" t="n">
        <f aca="false">1-'6'!N28</f>
        <v>1</v>
      </c>
    </row>
    <row r="30" customFormat="false" ht="12" hidden="false" customHeight="false" outlineLevel="0" collapsed="false">
      <c r="A30" s="26"/>
      <c r="B30" s="56" t="str">
        <f aca="false">'[1]glossary-N'!K52</f>
        <v>03.1</v>
      </c>
      <c r="C30" s="57" t="str">
        <f aca="false">'[1]glossary-N'!L52</f>
        <v>03100</v>
      </c>
      <c r="D30" s="68" t="str">
        <f aca="false">'[1]glossary-N'!B52</f>
        <v>Царевица за силаж</v>
      </c>
      <c r="E30" s="59" t="str">
        <f aca="false">IF('6'!P29,IF('6'!Q29,$AC$5&amp;$AC$7,$AC$9),0)</f>
        <v>млн. BGL</v>
      </c>
      <c r="F30" s="60" t="n">
        <f aca="false">G30+K30+M30+X30</f>
        <v>3.182</v>
      </c>
      <c r="G30" s="61" t="n">
        <f aca="false">'[2] '!$E$293</f>
        <v>0.006</v>
      </c>
      <c r="H30" s="62" t="n">
        <f aca="false">F30-G30</f>
        <v>3.176</v>
      </c>
      <c r="I30" s="61" t="n">
        <f aca="false">'[2] '!$E$292</f>
        <v>0.309</v>
      </c>
      <c r="J30" s="63" t="n">
        <f aca="false">H30+I30</f>
        <v>3.485</v>
      </c>
      <c r="K30" s="61" t="n">
        <f aca="false">'[2] '!$E$294</f>
        <v>0</v>
      </c>
      <c r="L30" s="61" t="n">
        <f aca="false">'[2] '!$E$295</f>
        <v>2.674</v>
      </c>
      <c r="M30" s="61" t="n">
        <f aca="false">'[2] '!$E$296</f>
        <v>0</v>
      </c>
      <c r="N30" s="62" t="n">
        <f aca="false">SUM(K30:M30)</f>
        <v>2.674</v>
      </c>
      <c r="O30" s="61" t="n">
        <f aca="false">'[2] '!$E$297</f>
        <v>0.209</v>
      </c>
      <c r="P30" s="61" t="n">
        <f aca="false">'[2] '!$E$298</f>
        <v>0</v>
      </c>
      <c r="Q30" s="61" t="n">
        <f aca="false">'[2] '!$E$299</f>
        <v>0.252</v>
      </c>
      <c r="R30" s="61" t="n">
        <f aca="false">'[2] '!$E$300</f>
        <v>0</v>
      </c>
      <c r="S30" s="61" t="n">
        <f aca="false">'[2] '!$E$301</f>
        <v>0</v>
      </c>
      <c r="T30" s="61"/>
      <c r="U30" s="61" t="n">
        <f aca="false">'[2] '!$E$302</f>
        <v>0.35</v>
      </c>
      <c r="V30" s="63" t="n">
        <f aca="false">SUM(O30:U30)</f>
        <v>0.811</v>
      </c>
      <c r="W30" s="61" t="n">
        <f aca="false">U30-I30</f>
        <v>0.041</v>
      </c>
      <c r="X30" s="64" t="n">
        <f aca="false">SUM(L30,O30:T30,W30)</f>
        <v>3.176</v>
      </c>
      <c r="Z30" s="65" t="n">
        <f aca="false">IF(SUM('6'!P29:P31)&lt;2,0,'6'!P29)</f>
        <v>1</v>
      </c>
      <c r="AA30" s="66" t="n">
        <f aca="false">(1-AC30)*Z30</f>
        <v>0</v>
      </c>
      <c r="AB30" s="67"/>
      <c r="AC30" s="4" t="n">
        <f aca="false">1-'6'!N29</f>
        <v>1</v>
      </c>
    </row>
    <row r="31" customFormat="false" ht="12" hidden="false" customHeight="false" outlineLevel="0" collapsed="false">
      <c r="A31" s="26"/>
      <c r="B31" s="56" t="str">
        <f aca="false">'[1]glossary-N'!K53</f>
        <v>03.2</v>
      </c>
      <c r="C31" s="57" t="str">
        <f aca="false">'[1]glossary-N'!L53</f>
        <v>03200</v>
      </c>
      <c r="D31" s="68" t="str">
        <f aca="false">'[1]glossary-N'!B53</f>
        <v>Кореноплодни фуражи</v>
      </c>
      <c r="E31" s="59" t="str">
        <f aca="false">IF('6'!P30,IF('6'!Q30,$AC$5&amp;$AC$7,$AC$9),0)</f>
        <v>млн. BGL</v>
      </c>
      <c r="F31" s="60" t="n">
        <f aca="false">G31+K31+M31+X31</f>
        <v>0.284</v>
      </c>
      <c r="G31" s="61" t="n">
        <f aca="false">'[2] '!$E$308</f>
        <v>0.001</v>
      </c>
      <c r="H31" s="62" t="n">
        <f aca="false">F31-G31</f>
        <v>0.283</v>
      </c>
      <c r="I31" s="61" t="n">
        <f aca="false">'[2] '!$E$307</f>
        <v>0.028</v>
      </c>
      <c r="J31" s="63" t="n">
        <f aca="false">H31+I31</f>
        <v>0.311</v>
      </c>
      <c r="K31" s="61" t="n">
        <f aca="false">'[2] '!$E$309</f>
        <v>0</v>
      </c>
      <c r="L31" s="61" t="n">
        <f aca="false">'[2] '!$E$310</f>
        <v>0.239</v>
      </c>
      <c r="M31" s="61" t="n">
        <f aca="false">'[2] '!$E$311</f>
        <v>0</v>
      </c>
      <c r="N31" s="62" t="n">
        <f aca="false">SUM(K31:M31)</f>
        <v>0.239</v>
      </c>
      <c r="O31" s="61" t="n">
        <f aca="false">'[2] '!$E$312</f>
        <v>0.019</v>
      </c>
      <c r="P31" s="61" t="n">
        <f aca="false">'[2] '!$E$313</f>
        <v>0</v>
      </c>
      <c r="Q31" s="61" t="n">
        <f aca="false">'[2] '!$E$314</f>
        <v>0.022</v>
      </c>
      <c r="R31" s="61" t="n">
        <f aca="false">'[2] '!$E$315</f>
        <v>0</v>
      </c>
      <c r="S31" s="61" t="n">
        <f aca="false">'[2] '!$E$316</f>
        <v>0</v>
      </c>
      <c r="T31" s="61"/>
      <c r="U31" s="61" t="n">
        <f aca="false">'[2] '!$E$317</f>
        <v>0.031</v>
      </c>
      <c r="V31" s="63" t="n">
        <f aca="false">SUM(O31:U31)</f>
        <v>0.072</v>
      </c>
      <c r="W31" s="61" t="n">
        <f aca="false">U31-I31</f>
        <v>0.003</v>
      </c>
      <c r="X31" s="64" t="n">
        <f aca="false">SUM(L31,O31:T31,W31)</f>
        <v>0.283</v>
      </c>
      <c r="Z31" s="39" t="n">
        <f aca="false">IF(SUM('6'!P29:P31)&lt;2,0,'6'!P30)</f>
        <v>1</v>
      </c>
      <c r="AA31" s="66" t="n">
        <f aca="false">(1-AC31)*Z31</f>
        <v>0</v>
      </c>
      <c r="AB31" s="67"/>
      <c r="AC31" s="4" t="n">
        <f aca="false">1-'6'!N30</f>
        <v>1</v>
      </c>
    </row>
    <row r="32" customFormat="false" ht="12" hidden="false" customHeight="false" outlineLevel="0" collapsed="false">
      <c r="A32" s="26"/>
      <c r="B32" s="56" t="str">
        <f aca="false">'[1]glossary-N'!K58</f>
        <v>03.3</v>
      </c>
      <c r="C32" s="57" t="str">
        <f aca="false">'[1]glossary-N'!L58</f>
        <v>03900</v>
      </c>
      <c r="D32" s="68" t="str">
        <f aca="false">'[1]glossary-N'!B58</f>
        <v>Други фуражни</v>
      </c>
      <c r="E32" s="59" t="str">
        <f aca="false">IF('6'!P31,IF('6'!Q31,$AC$5&amp;$AC$7,$AC$9),0)</f>
        <v>млн. BGL</v>
      </c>
      <c r="F32" s="60" t="n">
        <f aca="false">G32+K32+M32+X32</f>
        <v>67.435</v>
      </c>
      <c r="G32" s="61" t="n">
        <f aca="false">'[2] '!$E$338</f>
        <v>0.23</v>
      </c>
      <c r="H32" s="62" t="n">
        <f aca="false">F32-G32</f>
        <v>67.205</v>
      </c>
      <c r="I32" s="61" t="n">
        <f aca="false">'[2] '!$E$337</f>
        <v>39.3</v>
      </c>
      <c r="J32" s="63" t="n">
        <f aca="false">H32+I32</f>
        <v>106.505</v>
      </c>
      <c r="K32" s="61" t="n">
        <f aca="false">'[2] '!$E$339</f>
        <v>0</v>
      </c>
      <c r="L32" s="61" t="n">
        <f aca="false">'[2] '!$E$340</f>
        <v>68.599</v>
      </c>
      <c r="M32" s="61" t="n">
        <f aca="false">'[2] '!$E$341</f>
        <v>0</v>
      </c>
      <c r="N32" s="62" t="n">
        <f aca="false">SUM(K32:M32)</f>
        <v>68.599</v>
      </c>
      <c r="O32" s="61" t="n">
        <f aca="false">'[2] '!$E$342</f>
        <v>0.799</v>
      </c>
      <c r="P32" s="61" t="n">
        <f aca="false">'[2] '!$E$343</f>
        <v>0</v>
      </c>
      <c r="Q32" s="61" t="n">
        <f aca="false">'[2] '!$E$344</f>
        <v>7.849</v>
      </c>
      <c r="R32" s="61" t="n">
        <f aca="false">'[2] '!$E$345</f>
        <v>0</v>
      </c>
      <c r="S32" s="61" t="n">
        <f aca="false">'[2] '!$E$346</f>
        <v>0</v>
      </c>
      <c r="T32" s="61"/>
      <c r="U32" s="61" t="n">
        <f aca="false">'[2] '!$E$347</f>
        <v>29.258</v>
      </c>
      <c r="V32" s="63" t="n">
        <f aca="false">SUM(O32:U32)</f>
        <v>37.906</v>
      </c>
      <c r="W32" s="61" t="n">
        <f aca="false">U32-I32</f>
        <v>-10.042</v>
      </c>
      <c r="X32" s="64" t="n">
        <f aca="false">SUM(L32,O32:T32,W32)</f>
        <v>67.205</v>
      </c>
      <c r="Z32" s="39" t="n">
        <f aca="false">IF(SUM('6'!P29:P31)&lt;2,0,'6'!P31)</f>
        <v>1</v>
      </c>
      <c r="AA32" s="66" t="n">
        <f aca="false">(1-AC32)*Z32</f>
        <v>0</v>
      </c>
      <c r="AB32" s="67"/>
      <c r="AC32" s="4" t="n">
        <f aca="false">1-'6'!N31</f>
        <v>1</v>
      </c>
    </row>
    <row r="33" customFormat="false" ht="12" hidden="false" customHeight="false" outlineLevel="0" collapsed="false">
      <c r="A33" s="26"/>
      <c r="B33" s="56" t="str">
        <f aca="false">'[1]glossary-N'!K62</f>
        <v>04.1</v>
      </c>
      <c r="C33" s="57" t="str">
        <f aca="false">'[1]glossary-N'!L62</f>
        <v>04100</v>
      </c>
      <c r="D33" s="58" t="str">
        <f aca="false">'[1]glossary-N'!B62</f>
        <v>Пресни зеленчуци</v>
      </c>
      <c r="E33" s="59" t="n">
        <f aca="false">IF(AND('6'!Q32,Z33),IF('6'!O32,$AC$9,$AC$5&amp;$AC$7),0)</f>
        <v>0</v>
      </c>
      <c r="F33" s="60" t="n">
        <f aca="false">SUM(F34:F35)*'6'!$Q32</f>
        <v>0</v>
      </c>
      <c r="G33" s="61" t="n">
        <f aca="false">SUM(G34:G35)*'6'!$Q32</f>
        <v>0</v>
      </c>
      <c r="H33" s="62" t="n">
        <f aca="false">SUM(H34:H35)*'6'!$Q32</f>
        <v>0</v>
      </c>
      <c r="I33" s="61" t="n">
        <f aca="false">SUM(I34:I35)*'6'!$Q32</f>
        <v>0</v>
      </c>
      <c r="J33" s="63" t="n">
        <f aca="false">SUM(J34:J35)*'6'!$Q32</f>
        <v>0</v>
      </c>
      <c r="K33" s="61" t="n">
        <f aca="false">SUM(K34:K35)*'6'!$Q32</f>
        <v>0</v>
      </c>
      <c r="L33" s="61" t="n">
        <f aca="false">SUM(L34:L35)*'6'!$Q32</f>
        <v>0</v>
      </c>
      <c r="M33" s="61" t="n">
        <f aca="false">SUM(M34:M35)*'6'!$Q32</f>
        <v>0</v>
      </c>
      <c r="N33" s="62" t="n">
        <f aca="false">SUM(N34:N35)*'6'!$Q32</f>
        <v>0</v>
      </c>
      <c r="O33" s="61" t="n">
        <f aca="false">SUM(O34:O35)*'6'!$Q32</f>
        <v>0</v>
      </c>
      <c r="P33" s="61" t="n">
        <f aca="false">SUM(P34:P35)*'6'!$Q32</f>
        <v>0</v>
      </c>
      <c r="Q33" s="61" t="n">
        <f aca="false">SUM(Q34:Q35)*'6'!$Q32</f>
        <v>0</v>
      </c>
      <c r="R33" s="61" t="n">
        <f aca="false">SUM(R34:R35)*'6'!$Q32</f>
        <v>0</v>
      </c>
      <c r="S33" s="61" t="n">
        <f aca="false">SUM(S34:S35)*'6'!$Q32</f>
        <v>0</v>
      </c>
      <c r="T33" s="61"/>
      <c r="U33" s="61" t="n">
        <f aca="false">SUM(U34:U35)*'6'!$Q32</f>
        <v>0</v>
      </c>
      <c r="V33" s="63" t="n">
        <f aca="false">SUM(V34:V35)*'6'!$Q32</f>
        <v>0</v>
      </c>
      <c r="W33" s="61" t="n">
        <f aca="false">SUM(W34:W35)*'6'!$Q32</f>
        <v>-0</v>
      </c>
      <c r="X33" s="64" t="n">
        <f aca="false">SUM(X34:X35)*'6'!$Q32</f>
        <v>0</v>
      </c>
      <c r="Z33" s="65" t="n">
        <f aca="false">'6'!P32</f>
        <v>1</v>
      </c>
      <c r="AA33" s="66" t="n">
        <f aca="false">IF(Z33,1-'6'!O32,(1-AC33)*Z33)</f>
        <v>1</v>
      </c>
      <c r="AB33" s="67"/>
      <c r="AC33" s="4" t="n">
        <f aca="false">1-'6'!N32</f>
        <v>1</v>
      </c>
    </row>
    <row r="34" customFormat="false" ht="12" hidden="false" customHeight="false" outlineLevel="0" collapsed="false">
      <c r="A34" s="26"/>
      <c r="B34" s="56" t="str">
        <f aca="false">'[1]glossary-N'!K64</f>
        <v>04.1/2</v>
      </c>
      <c r="C34" s="57" t="str">
        <f aca="false">'[1]glossary-N'!L64</f>
        <v>04120</v>
      </c>
      <c r="D34" s="68" t="str">
        <f aca="false">'[1]glossary-N'!B64</f>
        <v>Домати</v>
      </c>
      <c r="E34" s="59" t="str">
        <f aca="false">IF('6'!P34,IF('6'!Q34,$AC$5&amp;$AC$7,$AC$9),0)</f>
        <v>1000 т</v>
      </c>
      <c r="F34" s="60" t="n">
        <f aca="false">G34+K34+M34+X34</f>
        <v>409.733</v>
      </c>
      <c r="G34" s="61" t="n">
        <f aca="false">'[2] '!$E$368</f>
        <v>0.088</v>
      </c>
      <c r="H34" s="62" t="n">
        <f aca="false">F34-G34</f>
        <v>409.645</v>
      </c>
      <c r="I34" s="61" t="n">
        <f aca="false">'[2] '!$E$367</f>
        <v>0</v>
      </c>
      <c r="J34" s="63" t="n">
        <f aca="false">H34+I34</f>
        <v>409.645</v>
      </c>
      <c r="K34" s="61" t="n">
        <f aca="false">'[2] '!$E$369</f>
        <v>0</v>
      </c>
      <c r="L34" s="61" t="n">
        <f aca="false">'[2] '!$E$370</f>
        <v>0.085</v>
      </c>
      <c r="M34" s="61" t="n">
        <f aca="false">'[2] '!$E$371</f>
        <v>0</v>
      </c>
      <c r="N34" s="62" t="n">
        <f aca="false">SUM(K34:M34)</f>
        <v>0.085</v>
      </c>
      <c r="O34" s="61" t="n">
        <f aca="false">'[2] '!$E$372</f>
        <v>232.1669</v>
      </c>
      <c r="P34" s="61" t="n">
        <f aca="false">'[2] '!$E$373</f>
        <v>99.5001</v>
      </c>
      <c r="Q34" s="61" t="n">
        <f aca="false">'[2] '!$E$374</f>
        <v>0</v>
      </c>
      <c r="R34" s="61" t="n">
        <f aca="false">'[2] '!$E$375</f>
        <v>77.893</v>
      </c>
      <c r="S34" s="61" t="n">
        <f aca="false">'[2] '!$E$376</f>
        <v>0</v>
      </c>
      <c r="T34" s="61"/>
      <c r="U34" s="61" t="n">
        <f aca="false">'[2] '!$E$377</f>
        <v>0</v>
      </c>
      <c r="V34" s="63" t="n">
        <f aca="false">SUM(O34:U34)</f>
        <v>409.56</v>
      </c>
      <c r="W34" s="61" t="n">
        <f aca="false">U34-I34</f>
        <v>0</v>
      </c>
      <c r="X34" s="64" t="n">
        <f aca="false">SUM(L34,O34:T34,W34)</f>
        <v>409.645</v>
      </c>
      <c r="Z34" s="39" t="n">
        <f aca="false">IF(SUM('6'!P33:P35)&lt;2,0,'6'!P34)</f>
        <v>1</v>
      </c>
      <c r="AA34" s="66" t="n">
        <f aca="false">(1-AC34)*Z34</f>
        <v>1</v>
      </c>
      <c r="AB34" s="67"/>
      <c r="AC34" s="4" t="n">
        <f aca="false">1-'6'!N34</f>
        <v>0</v>
      </c>
    </row>
    <row r="35" customFormat="false" ht="12" hidden="false" customHeight="false" outlineLevel="0" collapsed="false">
      <c r="A35" s="26"/>
      <c r="B35" s="56" t="str">
        <f aca="false">'[1]glossary-N'!K65</f>
        <v>04.1/3</v>
      </c>
      <c r="C35" s="57" t="str">
        <f aca="false">'[1]glossary-N'!L65</f>
        <v>04190</v>
      </c>
      <c r="D35" s="68" t="str">
        <f aca="false">'[1]glossary-N'!B65</f>
        <v>Други пресни зеленчуци</v>
      </c>
      <c r="E35" s="59" t="str">
        <f aca="false">IF('6'!P35,IF('6'!Q35,$AC$5&amp;$AC$7,$AC$9),0)</f>
        <v>млн. BGL</v>
      </c>
      <c r="F35" s="60" t="n">
        <f aca="false">G35+K35+M35+X35</f>
        <v>732.248</v>
      </c>
      <c r="G35" s="61" t="n">
        <f aca="false">'[2] '!$E$383</f>
        <v>5.814</v>
      </c>
      <c r="H35" s="62" t="n">
        <f aca="false">F35-G35</f>
        <v>726.434</v>
      </c>
      <c r="I35" s="61" t="n">
        <f aca="false">'[2] '!$E$382</f>
        <v>61.778</v>
      </c>
      <c r="J35" s="63" t="n">
        <f aca="false">H35+I35</f>
        <v>788.212</v>
      </c>
      <c r="K35" s="61" t="n">
        <f aca="false">'[2] '!$E$384</f>
        <v>23.051</v>
      </c>
      <c r="L35" s="61" t="n">
        <f aca="false">'[2] '!$E$385</f>
        <v>7.457</v>
      </c>
      <c r="M35" s="61" t="n">
        <f aca="false">'[2] '!$E$386</f>
        <v>0</v>
      </c>
      <c r="N35" s="62" t="n">
        <f aca="false">SUM(K35:M35)</f>
        <v>30.508</v>
      </c>
      <c r="O35" s="61" t="n">
        <f aca="false">'[2] '!$E$387</f>
        <v>429.7412</v>
      </c>
      <c r="P35" s="61" t="n">
        <f aca="false">'[2] '!$E$388</f>
        <v>184.1748</v>
      </c>
      <c r="Q35" s="61" t="n">
        <f aca="false">'[2] '!$E$389</f>
        <v>5.04</v>
      </c>
      <c r="R35" s="61" t="n">
        <f aca="false">'[2] '!$E$390</f>
        <v>97.8050000000001</v>
      </c>
      <c r="S35" s="61" t="n">
        <f aca="false">'[2] '!$E$391</f>
        <v>0</v>
      </c>
      <c r="T35" s="61"/>
      <c r="U35" s="61" t="n">
        <f aca="false">'[2] '!$E$392</f>
        <v>40.943</v>
      </c>
      <c r="V35" s="63" t="n">
        <f aca="false">SUM(O35:U35)</f>
        <v>757.704</v>
      </c>
      <c r="W35" s="61" t="n">
        <f aca="false">U35-I35</f>
        <v>-20.835</v>
      </c>
      <c r="X35" s="64" t="n">
        <f aca="false">SUM(L35,O35:T35,W35)</f>
        <v>703.383</v>
      </c>
      <c r="Z35" s="39" t="n">
        <f aca="false">IF(SUM('6'!P33:P35)&lt;2,0,'6'!P35)</f>
        <v>1</v>
      </c>
      <c r="AA35" s="66" t="n">
        <f aca="false">(1-AC35)*Z35</f>
        <v>0</v>
      </c>
      <c r="AB35" s="67"/>
      <c r="AC35" s="4" t="n">
        <f aca="false">1-'6'!N35</f>
        <v>1</v>
      </c>
    </row>
    <row r="36" customFormat="false" ht="12" hidden="false" customHeight="false" outlineLevel="0" collapsed="false">
      <c r="A36" s="26"/>
      <c r="B36" s="56" t="str">
        <f aca="false">'[1]glossary-N'!K69</f>
        <v>04.2/1</v>
      </c>
      <c r="C36" s="57" t="str">
        <f aca="false">'[1]glossary-N'!L69</f>
        <v>04210</v>
      </c>
      <c r="D36" s="58" t="str">
        <f aca="false">'[1]glossary-N'!B69</f>
        <v>Разсадници</v>
      </c>
      <c r="E36" s="59" t="str">
        <f aca="false">IF('6'!P36,IF('6'!Q36,$AC$5&amp;$AC$7,$AC$9),0)</f>
        <v>млн. BGL</v>
      </c>
      <c r="F36" s="60" t="n">
        <f aca="false">G36+K36+M36+X36</f>
        <v>7.484</v>
      </c>
      <c r="G36" s="61" t="n">
        <f aca="false">'[2] '!$E$398</f>
        <v>0.066</v>
      </c>
      <c r="H36" s="62" t="n">
        <f aca="false">F36-G36</f>
        <v>7.418</v>
      </c>
      <c r="I36" s="61" t="n">
        <f aca="false">'[2] '!$E$397</f>
        <v>6.514</v>
      </c>
      <c r="J36" s="63" t="n">
        <f aca="false">H36+I36</f>
        <v>13.932</v>
      </c>
      <c r="K36" s="61" t="n">
        <f aca="false">'[2] '!$E$399</f>
        <v>4.855</v>
      </c>
      <c r="L36" s="61" t="n">
        <f aca="false">'[2] '!$E$400</f>
        <v>0</v>
      </c>
      <c r="M36" s="61" t="n">
        <f aca="false">'[2] '!$E$401</f>
        <v>0</v>
      </c>
      <c r="N36" s="62" t="n">
        <f aca="false">SUM(K36:M36)</f>
        <v>4.855</v>
      </c>
      <c r="O36" s="61" t="n">
        <f aca="false">'[2] '!$E$402</f>
        <v>0</v>
      </c>
      <c r="P36" s="61" t="n">
        <f aca="false">'[2] '!$E$403</f>
        <v>0</v>
      </c>
      <c r="Q36" s="61" t="n">
        <f aca="false">'[2] '!$E$404</f>
        <v>1.337</v>
      </c>
      <c r="R36" s="61" t="n">
        <f aca="false">'[2] '!$E$405</f>
        <v>2.239</v>
      </c>
      <c r="S36" s="61" t="n">
        <f aca="false">'[2] '!$E$406</f>
        <v>0</v>
      </c>
      <c r="T36" s="61"/>
      <c r="U36" s="61" t="n">
        <f aca="false">'[2] '!$E$407</f>
        <v>5.501</v>
      </c>
      <c r="V36" s="63" t="n">
        <f aca="false">SUM(O36:U36)</f>
        <v>9.077</v>
      </c>
      <c r="W36" s="61" t="n">
        <f aca="false">U36-I36</f>
        <v>-1.013</v>
      </c>
      <c r="X36" s="64" t="n">
        <f aca="false">SUM(L36,O36:T36,W36)</f>
        <v>2.563</v>
      </c>
      <c r="Z36" s="65" t="n">
        <f aca="false">'6'!P36</f>
        <v>1</v>
      </c>
      <c r="AA36" s="66" t="n">
        <f aca="false">(1-AC36)*Z36</f>
        <v>0</v>
      </c>
      <c r="AB36" s="67"/>
      <c r="AC36" s="4" t="n">
        <f aca="false">1-'6'!N36</f>
        <v>1</v>
      </c>
    </row>
    <row r="37" customFormat="false" ht="24" hidden="false" customHeight="false" outlineLevel="0" collapsed="false">
      <c r="A37" s="26"/>
      <c r="B37" s="56" t="str">
        <f aca="false">'[1]glossary-N'!K70</f>
        <v>04.2/2</v>
      </c>
      <c r="C37" s="57" t="str">
        <f aca="false">'[1]glossary-N'!L70</f>
        <v>04220</v>
      </c>
      <c r="D37" s="70" t="str">
        <f aca="false">'[1]glossary-N'!B70&amp;" "&amp;'[1]glossary-N'!$B$71</f>
        <v>Декоративни растения, вкл.коледни дръвчета</v>
      </c>
      <c r="E37" s="59" t="str">
        <f aca="false">IF('6'!P37,IF('6'!Q37,$AC$5&amp;$AC$7,$AC$9),0)</f>
        <v>млн. BGL</v>
      </c>
      <c r="F37" s="60" t="n">
        <f aca="false">G37+K37+M37+X37</f>
        <v>9.09</v>
      </c>
      <c r="G37" s="61" t="n">
        <f aca="false">'[2] '!$E$413</f>
        <v>0.009</v>
      </c>
      <c r="H37" s="62" t="n">
        <f aca="false">F37-G37</f>
        <v>9.081</v>
      </c>
      <c r="I37" s="61" t="n">
        <f aca="false">'[2] '!$E$412</f>
        <v>0.3</v>
      </c>
      <c r="J37" s="63" t="n">
        <f aca="false">H37+I37</f>
        <v>9.381</v>
      </c>
      <c r="K37" s="61" t="n">
        <f aca="false">'[2] '!$E$414</f>
        <v>0.224</v>
      </c>
      <c r="L37" s="61" t="n">
        <f aca="false">'[2] '!$E$415</f>
        <v>0</v>
      </c>
      <c r="M37" s="61" t="n">
        <f aca="false">'[2] '!$E$416</f>
        <v>0</v>
      </c>
      <c r="N37" s="62" t="n">
        <f aca="false">SUM(K37:M37)</f>
        <v>0.224</v>
      </c>
      <c r="O37" s="61" t="n">
        <f aca="false">'[2] '!$E$417</f>
        <v>0</v>
      </c>
      <c r="P37" s="61" t="n">
        <f aca="false">'[2] '!$E$418</f>
        <v>8.354</v>
      </c>
      <c r="Q37" s="61" t="n">
        <f aca="false">'[2] '!$E$419</f>
        <v>0</v>
      </c>
      <c r="R37" s="61" t="n">
        <f aca="false">'[2] '!$E$420</f>
        <v>0.203000000000001</v>
      </c>
      <c r="S37" s="61" t="n">
        <f aca="false">'[2] '!$E$421</f>
        <v>0</v>
      </c>
      <c r="T37" s="61"/>
      <c r="U37" s="61" t="n">
        <f aca="false">'[2] '!$E$422</f>
        <v>0.6</v>
      </c>
      <c r="V37" s="63" t="n">
        <f aca="false">SUM(O37:U37)</f>
        <v>9.157</v>
      </c>
      <c r="W37" s="61" t="n">
        <f aca="false">U37-I37</f>
        <v>0.3</v>
      </c>
      <c r="X37" s="64" t="n">
        <f aca="false">SUM(L37,O37:T37,W37)</f>
        <v>8.857</v>
      </c>
      <c r="Z37" s="65" t="n">
        <f aca="false">'6'!P37</f>
        <v>1</v>
      </c>
      <c r="AA37" s="66" t="n">
        <f aca="false">(1-AC37)*Z37</f>
        <v>0</v>
      </c>
      <c r="AB37" s="67"/>
      <c r="AC37" s="4" t="n">
        <f aca="false">1-'6'!N37</f>
        <v>1</v>
      </c>
    </row>
    <row r="38" customFormat="false" ht="12" hidden="false" customHeight="false" outlineLevel="0" collapsed="false">
      <c r="A38" s="71"/>
      <c r="B38" s="56" t="str">
        <f aca="false">'[1]glossary-N'!K72</f>
        <v>04.2/3</v>
      </c>
      <c r="C38" s="57" t="str">
        <f aca="false">'[1]glossary-N'!L72</f>
        <v>04230</v>
      </c>
      <c r="D38" s="58" t="str">
        <f aca="false">'[1]glossary-N'!B72</f>
        <v>Създаване и отглеждане</v>
      </c>
      <c r="E38" s="59" t="str">
        <f aca="false">IF('6'!P38,$AC$9,0)</f>
        <v>млн. BGL</v>
      </c>
      <c r="F38" s="60" t="n">
        <f aca="false">G38+K38+M38+X38</f>
        <v>0.472</v>
      </c>
      <c r="G38" s="61" t="n">
        <f aca="false">'[2] '!$E$427</f>
        <v>0</v>
      </c>
      <c r="H38" s="62" t="n">
        <f aca="false">F38-G38</f>
        <v>0.472</v>
      </c>
      <c r="I38" s="61"/>
      <c r="J38" s="63" t="n">
        <f aca="false">H38+I38</f>
        <v>0.472</v>
      </c>
      <c r="K38" s="61"/>
      <c r="L38" s="61"/>
      <c r="M38" s="61"/>
      <c r="N38" s="62" t="n">
        <f aca="false">SUM(K38:M38)</f>
        <v>0</v>
      </c>
      <c r="O38" s="61"/>
      <c r="P38" s="61"/>
      <c r="Q38" s="61"/>
      <c r="R38" s="61" t="n">
        <f aca="false">'[2] '!$E$428</f>
        <v>0</v>
      </c>
      <c r="S38" s="61"/>
      <c r="T38" s="61" t="n">
        <f aca="false">'[2] '!$E$429</f>
        <v>0.472</v>
      </c>
      <c r="U38" s="61"/>
      <c r="V38" s="63" t="n">
        <f aca="false">SUM(O38:U38)</f>
        <v>0.472</v>
      </c>
      <c r="W38" s="61" t="n">
        <f aca="false">U38-I38</f>
        <v>0</v>
      </c>
      <c r="X38" s="64" t="n">
        <f aca="false">SUM(L38,O38:T38,W38)</f>
        <v>0.472</v>
      </c>
      <c r="Z38" s="65" t="n">
        <f aca="false">'6'!P38</f>
        <v>1</v>
      </c>
      <c r="AA38" s="66"/>
      <c r="AB38" s="67"/>
      <c r="AC38" s="4" t="n">
        <v>1</v>
      </c>
    </row>
    <row r="39" customFormat="false" ht="12" hidden="false" customHeight="false" outlineLevel="0" collapsed="false">
      <c r="A39" s="71"/>
      <c r="B39" s="56" t="str">
        <f aca="false">'[1]glossary-N'!K73</f>
        <v>05</v>
      </c>
      <c r="C39" s="57" t="str">
        <f aca="false">'[1]glossary-N'!L73</f>
        <v>05000</v>
      </c>
      <c r="D39" s="58" t="str">
        <f aca="false">'[1]glossary-N'!B73</f>
        <v>Картофи</v>
      </c>
      <c r="E39" s="59" t="str">
        <f aca="false">IF('6'!P39,IF('6'!Q39,$AC$5&amp;$AC$7,$AC$9),0)</f>
        <v>1000 т</v>
      </c>
      <c r="F39" s="60" t="n">
        <f aca="false">G39+K39+M39+X39</f>
        <v>397.598</v>
      </c>
      <c r="G39" s="61" t="n">
        <f aca="false">'[2] '!$E$435</f>
        <v>2.878</v>
      </c>
      <c r="H39" s="62" t="n">
        <f aca="false">F39-G39</f>
        <v>394.72</v>
      </c>
      <c r="I39" s="61" t="n">
        <f aca="false">'[2] '!$E$434</f>
        <v>281.462</v>
      </c>
      <c r="J39" s="63" t="n">
        <f aca="false">H39+I39</f>
        <v>676.182</v>
      </c>
      <c r="K39" s="61" t="n">
        <f aca="false">'[2] '!$E$436</f>
        <v>158.736</v>
      </c>
      <c r="L39" s="61" t="n">
        <f aca="false">'[2] '!$E$437</f>
        <v>5.22</v>
      </c>
      <c r="M39" s="61" t="n">
        <f aca="false">'[2] '!$E$438</f>
        <v>0</v>
      </c>
      <c r="N39" s="62" t="n">
        <f aca="false">SUM(K39:M39)</f>
        <v>163.956</v>
      </c>
      <c r="O39" s="61" t="n">
        <f aca="false">'[2] '!$E$439</f>
        <v>56.181</v>
      </c>
      <c r="P39" s="61" t="n">
        <f aca="false">'[2] '!$E$440</f>
        <v>224.724</v>
      </c>
      <c r="Q39" s="61" t="n">
        <f aca="false">'[2] '!$E$441</f>
        <v>0.127</v>
      </c>
      <c r="R39" s="61" t="n">
        <f aca="false">'[2] '!$E$442</f>
        <v>34.385</v>
      </c>
      <c r="S39" s="61" t="n">
        <f aca="false">'[2] '!$E$443</f>
        <v>0</v>
      </c>
      <c r="T39" s="61"/>
      <c r="U39" s="61" t="n">
        <f aca="false">'[2] '!$E$444</f>
        <v>196.809</v>
      </c>
      <c r="V39" s="63" t="n">
        <f aca="false">SUM(O39:U39)</f>
        <v>512.226</v>
      </c>
      <c r="W39" s="61" t="n">
        <f aca="false">U39-I39</f>
        <v>-84.653</v>
      </c>
      <c r="X39" s="64" t="n">
        <f aca="false">SUM(L39,O39:T39,W39)</f>
        <v>235.984</v>
      </c>
      <c r="Z39" s="65" t="n">
        <f aca="false">'6'!P39</f>
        <v>1</v>
      </c>
      <c r="AA39" s="66" t="n">
        <f aca="false">(1-AC39)*Z39</f>
        <v>1</v>
      </c>
      <c r="AB39" s="67"/>
      <c r="AC39" s="4" t="n">
        <f aca="false">1-'6'!N39</f>
        <v>0</v>
      </c>
    </row>
    <row r="40" customFormat="false" ht="12" hidden="false" customHeight="false" outlineLevel="0" collapsed="false">
      <c r="A40" s="71"/>
      <c r="B40" s="56" t="str">
        <f aca="false">'[1]glossary-N'!K77</f>
        <v>06.1</v>
      </c>
      <c r="C40" s="57" t="str">
        <f aca="false">'[1]glossary-N'!L77</f>
        <v>06100</v>
      </c>
      <c r="D40" s="72" t="str">
        <f aca="false">'[1]glossary-N'!B77</f>
        <v>Пресни плодове</v>
      </c>
      <c r="E40" s="59" t="n">
        <f aca="false">IF(AND('6'!Q40,Z40),IF('6'!O40,$AC$9,$AC$5&amp;$AC$7),0)</f>
        <v>0</v>
      </c>
      <c r="F40" s="60" t="n">
        <f aca="false">SUM(F41:F44)*'6'!$Q40</f>
        <v>0</v>
      </c>
      <c r="G40" s="61" t="n">
        <f aca="false">SUM(G41:G44)*'6'!$Q40</f>
        <v>0</v>
      </c>
      <c r="H40" s="62" t="n">
        <f aca="false">SUM(H41:H44)*'6'!$Q40</f>
        <v>0</v>
      </c>
      <c r="I40" s="61" t="n">
        <f aca="false">SUM(I41:I44)*'6'!$Q40</f>
        <v>0</v>
      </c>
      <c r="J40" s="63" t="n">
        <f aca="false">SUM(J41:J44)*'6'!$Q40</f>
        <v>0</v>
      </c>
      <c r="K40" s="61" t="n">
        <f aca="false">SUM(K41:K44)*'6'!$Q40</f>
        <v>0</v>
      </c>
      <c r="L40" s="61" t="n">
        <f aca="false">SUM(L41:L44)*'6'!$Q40</f>
        <v>0</v>
      </c>
      <c r="M40" s="61" t="n">
        <f aca="false">SUM(M41:M44)*'6'!$Q40</f>
        <v>0</v>
      </c>
      <c r="N40" s="62" t="n">
        <f aca="false">SUM(N41:N44)*'6'!$Q40</f>
        <v>0</v>
      </c>
      <c r="O40" s="61" t="n">
        <f aca="false">SUM(O41:O44)*'6'!$Q40</f>
        <v>0</v>
      </c>
      <c r="P40" s="61" t="n">
        <f aca="false">SUM(P41:P44)*'6'!$Q40</f>
        <v>0</v>
      </c>
      <c r="Q40" s="61" t="n">
        <f aca="false">SUM(Q41:Q44)*'6'!$Q40</f>
        <v>0</v>
      </c>
      <c r="R40" s="61" t="n">
        <f aca="false">SUM(R41:R44)*'6'!$Q40</f>
        <v>0</v>
      </c>
      <c r="S40" s="61" t="n">
        <f aca="false">SUM(S41:S44)*'6'!$Q40</f>
        <v>0</v>
      </c>
      <c r="T40" s="61"/>
      <c r="U40" s="61" t="n">
        <f aca="false">SUM(U41:U44)*'6'!$Q40</f>
        <v>0</v>
      </c>
      <c r="V40" s="63" t="n">
        <f aca="false">SUM(V41:V44)*'6'!$Q40</f>
        <v>0</v>
      </c>
      <c r="W40" s="61" t="n">
        <f aca="false">SUM(W41:W44)*'6'!$Q40</f>
        <v>-0</v>
      </c>
      <c r="X40" s="64" t="n">
        <f aca="false">SUM(X41:X44)*'6'!$Q40</f>
        <v>0</v>
      </c>
      <c r="Z40" s="65" t="n">
        <f aca="false">'6'!P40</f>
        <v>1</v>
      </c>
      <c r="AA40" s="66" t="n">
        <f aca="false">IF(Z40,1-'6'!O40,(1-AC40)*Z40)</f>
        <v>1</v>
      </c>
      <c r="AB40" s="67"/>
      <c r="AC40" s="4" t="n">
        <f aca="false">1-'6'!N40</f>
        <v>1</v>
      </c>
    </row>
    <row r="41" customFormat="false" ht="12" hidden="false" customHeight="false" outlineLevel="0" collapsed="false">
      <c r="A41" s="26"/>
      <c r="B41" s="56" t="str">
        <f aca="false">'[1]glossary-N'!K78</f>
        <v>06.1/1</v>
      </c>
      <c r="C41" s="57" t="str">
        <f aca="false">'[1]glossary-N'!L78</f>
        <v>06110</v>
      </c>
      <c r="D41" s="68" t="str">
        <f aca="false">'[1]glossary-N'!B78</f>
        <v>Ябълки</v>
      </c>
      <c r="E41" s="59" t="str">
        <f aca="false">IF('6'!P41,IF('6'!Q41,$AC$5&amp;$AC$7,$AC$9),0)</f>
        <v>1000 т</v>
      </c>
      <c r="F41" s="60" t="n">
        <f aca="false">G41+K41+M41+X41</f>
        <v>89.105</v>
      </c>
      <c r="G41" s="61" t="n">
        <f aca="false">'[2] '!$E$450</f>
        <v>0.179</v>
      </c>
      <c r="H41" s="62" t="n">
        <f aca="false">F41-G41</f>
        <v>88.926</v>
      </c>
      <c r="I41" s="61" t="n">
        <f aca="false">'[2] '!$E$449</f>
        <v>24.798</v>
      </c>
      <c r="J41" s="63" t="n">
        <f aca="false">H41+I41</f>
        <v>113.724</v>
      </c>
      <c r="K41" s="61" t="n">
        <f aca="false">'[2] '!$E$451</f>
        <v>0</v>
      </c>
      <c r="L41" s="61" t="n">
        <f aca="false">'[2] '!$E$452</f>
        <v>0.152</v>
      </c>
      <c r="M41" s="61" t="n">
        <f aca="false">'[2] '!$E$453</f>
        <v>0</v>
      </c>
      <c r="N41" s="62" t="n">
        <f aca="false">SUM(K41:M41)</f>
        <v>0.152</v>
      </c>
      <c r="O41" s="61" t="n">
        <f aca="false">'[2] '!$E$454</f>
        <v>54.3354</v>
      </c>
      <c r="P41" s="61" t="n">
        <f aca="false">'[2] '!$E$455</f>
        <v>23.2866</v>
      </c>
      <c r="Q41" s="61" t="n">
        <f aca="false">'[2] '!$E$456</f>
        <v>0</v>
      </c>
      <c r="R41" s="61" t="n">
        <f aca="false">'[2] '!$E$457</f>
        <v>11.913</v>
      </c>
      <c r="S41" s="61" t="n">
        <f aca="false">'[2] '!$E$458</f>
        <v>0</v>
      </c>
      <c r="T41" s="61"/>
      <c r="U41" s="61" t="n">
        <f aca="false">'[2] '!$E$459</f>
        <v>24.037</v>
      </c>
      <c r="V41" s="63" t="n">
        <f aca="false">SUM(O41:U41)</f>
        <v>113.572</v>
      </c>
      <c r="W41" s="61" t="n">
        <f aca="false">U41-I41</f>
        <v>-0.760999999999999</v>
      </c>
      <c r="X41" s="64" t="n">
        <f aca="false">SUM(L41,O41:T41,W41)</f>
        <v>88.926</v>
      </c>
      <c r="Z41" s="39" t="n">
        <f aca="false">IF(SUM('6'!P41:P44)&lt;2,0,'6'!P41)</f>
        <v>1</v>
      </c>
      <c r="AA41" s="66" t="n">
        <f aca="false">(1-AC41)*Z41</f>
        <v>1</v>
      </c>
      <c r="AB41" s="67"/>
      <c r="AC41" s="4" t="n">
        <f aca="false">1-'6'!N41</f>
        <v>0</v>
      </c>
    </row>
    <row r="42" customFormat="false" ht="12" hidden="false" customHeight="false" outlineLevel="0" collapsed="false">
      <c r="A42" s="26"/>
      <c r="B42" s="56" t="str">
        <f aca="false">'[1]glossary-N'!K79</f>
        <v>06.1/2</v>
      </c>
      <c r="C42" s="57" t="str">
        <f aca="false">'[1]glossary-N'!L79</f>
        <v>06120</v>
      </c>
      <c r="D42" s="68" t="str">
        <f aca="false">'[1]glossary-N'!B79</f>
        <v>Круши</v>
      </c>
      <c r="E42" s="59" t="str">
        <f aca="false">IF('6'!P42,IF('6'!Q42,$AC$5&amp;$AC$7,$AC$9),0)</f>
        <v>1000 т</v>
      </c>
      <c r="F42" s="60" t="n">
        <f aca="false">G42+K42+M42+X42</f>
        <v>15.862</v>
      </c>
      <c r="G42" s="61" t="n">
        <f aca="false">'[2] '!$E$465</f>
        <v>0.004</v>
      </c>
      <c r="H42" s="62" t="n">
        <f aca="false">F42-G42</f>
        <v>15.858</v>
      </c>
      <c r="I42" s="61" t="n">
        <f aca="false">'[2] '!$E$464</f>
        <v>1.134</v>
      </c>
      <c r="J42" s="63" t="n">
        <f aca="false">H42+I42</f>
        <v>16.992</v>
      </c>
      <c r="K42" s="61" t="n">
        <f aca="false">'[2] '!$E$466</f>
        <v>0</v>
      </c>
      <c r="L42" s="61" t="n">
        <f aca="false">'[2] '!$E$467</f>
        <v>0</v>
      </c>
      <c r="M42" s="61" t="n">
        <f aca="false">'[2] '!$E$468</f>
        <v>0</v>
      </c>
      <c r="N42" s="62" t="n">
        <f aca="false">SUM(K42:M42)</f>
        <v>0</v>
      </c>
      <c r="O42" s="61" t="n">
        <f aca="false">'[2] '!$E$469</f>
        <v>10.9557</v>
      </c>
      <c r="P42" s="61" t="n">
        <f aca="false">'[2] '!$E$470</f>
        <v>4.6953</v>
      </c>
      <c r="Q42" s="61" t="n">
        <f aca="false">'[2] '!$E$471</f>
        <v>0</v>
      </c>
      <c r="R42" s="61" t="n">
        <f aca="false">'[2] '!$E$472</f>
        <v>0.367000000000001</v>
      </c>
      <c r="S42" s="61" t="n">
        <f aca="false">'[2] '!$E$473</f>
        <v>0</v>
      </c>
      <c r="T42" s="61"/>
      <c r="U42" s="61" t="n">
        <f aca="false">'[2] '!$E$474</f>
        <v>0.974</v>
      </c>
      <c r="V42" s="63" t="n">
        <f aca="false">SUM(O42:U42)</f>
        <v>16.992</v>
      </c>
      <c r="W42" s="61" t="n">
        <f aca="false">U42-I42</f>
        <v>-0.16</v>
      </c>
      <c r="X42" s="64" t="n">
        <f aca="false">SUM(L42,O42:T42,W42)</f>
        <v>15.858</v>
      </c>
      <c r="Z42" s="39" t="n">
        <f aca="false">IF(SUM('6'!P41:P44)&lt;2,0,'6'!P42)</f>
        <v>1</v>
      </c>
      <c r="AA42" s="66" t="n">
        <f aca="false">(1-AC42)*Z42</f>
        <v>1</v>
      </c>
      <c r="AB42" s="67"/>
      <c r="AC42" s="4" t="n">
        <f aca="false">1-'6'!N42</f>
        <v>0</v>
      </c>
    </row>
    <row r="43" customFormat="false" ht="12" hidden="false" customHeight="false" outlineLevel="0" collapsed="false">
      <c r="A43" s="26"/>
      <c r="B43" s="56" t="str">
        <f aca="false">'[1]glossary-N'!K80</f>
        <v>06.1/3</v>
      </c>
      <c r="C43" s="57" t="str">
        <f aca="false">'[1]glossary-N'!L80</f>
        <v>06130</v>
      </c>
      <c r="D43" s="68" t="str">
        <f aca="false">'[1]glossary-N'!B80</f>
        <v>Праскови</v>
      </c>
      <c r="E43" s="59" t="str">
        <f aca="false">IF('6'!P43,IF('6'!Q43,$AC$5&amp;$AC$7,$AC$9),0)</f>
        <v>1000 т</v>
      </c>
      <c r="F43" s="60" t="n">
        <f aca="false">G43+K43+M43+X43</f>
        <v>41.652</v>
      </c>
      <c r="G43" s="61" t="n">
        <f aca="false">'[2] '!$E$480</f>
        <v>0.036</v>
      </c>
      <c r="H43" s="62" t="n">
        <f aca="false">F43-G43</f>
        <v>41.616</v>
      </c>
      <c r="I43" s="61" t="n">
        <f aca="false">'[2] '!$E$479</f>
        <v>0</v>
      </c>
      <c r="J43" s="63" t="n">
        <f aca="false">H43+I43</f>
        <v>41.616</v>
      </c>
      <c r="K43" s="61" t="n">
        <f aca="false">'[2] '!$E$481</f>
        <v>0</v>
      </c>
      <c r="L43" s="61" t="n">
        <f aca="false">'[2] '!$E$482</f>
        <v>0.022</v>
      </c>
      <c r="M43" s="61" t="n">
        <f aca="false">'[2] '!$E$483</f>
        <v>0</v>
      </c>
      <c r="N43" s="62" t="n">
        <f aca="false">SUM(K43:M43)</f>
        <v>0.022</v>
      </c>
      <c r="O43" s="61" t="n">
        <f aca="false">'[2] '!$E$484</f>
        <v>22.078</v>
      </c>
      <c r="P43" s="61" t="n">
        <f aca="false">'[2] '!$E$485</f>
        <v>9.462</v>
      </c>
      <c r="Q43" s="61" t="n">
        <f aca="false">'[2] '!$E$486</f>
        <v>0</v>
      </c>
      <c r="R43" s="61" t="n">
        <f aca="false">'[2] '!$E$487</f>
        <v>10.054</v>
      </c>
      <c r="S43" s="61" t="n">
        <f aca="false">'[2] '!$E$488</f>
        <v>0</v>
      </c>
      <c r="T43" s="61"/>
      <c r="U43" s="61" t="n">
        <f aca="false">'[2] '!$E$489</f>
        <v>0</v>
      </c>
      <c r="V43" s="63" t="n">
        <f aca="false">SUM(O43:U43)</f>
        <v>41.594</v>
      </c>
      <c r="W43" s="61" t="n">
        <f aca="false">U43-I43</f>
        <v>0</v>
      </c>
      <c r="X43" s="64" t="n">
        <f aca="false">SUM(L43,O43:T43,W43)</f>
        <v>41.616</v>
      </c>
      <c r="Z43" s="39" t="n">
        <f aca="false">IF(SUM('6'!P41:P44)&lt;2,0,'6'!P43)</f>
        <v>1</v>
      </c>
      <c r="AA43" s="66" t="n">
        <f aca="false">(1-AC43)*Z43</f>
        <v>1</v>
      </c>
      <c r="AB43" s="67"/>
      <c r="AC43" s="4" t="n">
        <f aca="false">1-'6'!N43</f>
        <v>0</v>
      </c>
    </row>
    <row r="44" customFormat="false" ht="12" hidden="false" customHeight="false" outlineLevel="0" collapsed="false">
      <c r="A44" s="26"/>
      <c r="B44" s="56" t="str">
        <f aca="false">'[1]glossary-N'!K81</f>
        <v>06.1/4</v>
      </c>
      <c r="C44" s="57" t="str">
        <f aca="false">'[1]glossary-N'!L81</f>
        <v>06190</v>
      </c>
      <c r="D44" s="68" t="str">
        <f aca="false">'[1]glossary-N'!B81</f>
        <v>Други пресни плодове</v>
      </c>
      <c r="E44" s="59" t="str">
        <f aca="false">IF('6'!P44,IF('6'!Q44,$AC$5&amp;$AC$7,$AC$9),0)</f>
        <v>млн. BGL</v>
      </c>
      <c r="F44" s="60" t="n">
        <f aca="false">G44+K44+M44+X44</f>
        <v>83.008</v>
      </c>
      <c r="G44" s="61" t="n">
        <f aca="false">'[2] '!$E$495</f>
        <v>0.084</v>
      </c>
      <c r="H44" s="62" t="n">
        <f aca="false">F44-G44</f>
        <v>82.924</v>
      </c>
      <c r="I44" s="61" t="n">
        <f aca="false">'[2] '!$E$494</f>
        <v>2.455</v>
      </c>
      <c r="J44" s="63" t="n">
        <f aca="false">H44+I44</f>
        <v>85.379</v>
      </c>
      <c r="K44" s="61" t="n">
        <f aca="false">'[2] '!$E$496</f>
        <v>0</v>
      </c>
      <c r="L44" s="61" t="n">
        <f aca="false">'[2] '!$E$497</f>
        <v>0.005</v>
      </c>
      <c r="M44" s="61" t="n">
        <f aca="false">'[2] '!$E$498</f>
        <v>0</v>
      </c>
      <c r="N44" s="62" t="n">
        <f aca="false">SUM(K44:M44)</f>
        <v>0.005</v>
      </c>
      <c r="O44" s="61" t="n">
        <f aca="false">'[2] '!$E$499</f>
        <v>42.5992</v>
      </c>
      <c r="P44" s="61" t="n">
        <f aca="false">'[2] '!$E$500</f>
        <v>18.2568</v>
      </c>
      <c r="Q44" s="61" t="n">
        <f aca="false">'[2] '!$E$501</f>
        <v>0</v>
      </c>
      <c r="R44" s="61" t="n">
        <f aca="false">'[2] '!$E$502</f>
        <v>22.765</v>
      </c>
      <c r="S44" s="61" t="n">
        <f aca="false">'[2] '!$E$503</f>
        <v>0</v>
      </c>
      <c r="T44" s="61"/>
      <c r="U44" s="61" t="n">
        <f aca="false">'[2] '!$E$504</f>
        <v>1.753</v>
      </c>
      <c r="V44" s="63" t="n">
        <f aca="false">SUM(O44:U44)</f>
        <v>85.374</v>
      </c>
      <c r="W44" s="61" t="n">
        <f aca="false">U44-I44</f>
        <v>-0.702</v>
      </c>
      <c r="X44" s="64" t="n">
        <f aca="false">SUM(L44,O44:T44,W44)</f>
        <v>82.924</v>
      </c>
      <c r="Z44" s="39" t="n">
        <f aca="false">IF(SUM('6'!P41:P44)&lt;2,0,'6'!P44)</f>
        <v>1</v>
      </c>
      <c r="AA44" s="66" t="n">
        <f aca="false">(1-AC44)*Z44</f>
        <v>0</v>
      </c>
      <c r="AB44" s="67"/>
      <c r="AC44" s="4" t="n">
        <f aca="false">1-'6'!N44</f>
        <v>1</v>
      </c>
    </row>
    <row r="45" customFormat="false" ht="12" hidden="false" customHeight="false" outlineLevel="0" collapsed="false">
      <c r="A45" s="26"/>
      <c r="B45" s="56" t="str">
        <f aca="false">'[1]glossary-N'!K90</f>
        <v>06.4</v>
      </c>
      <c r="C45" s="57" t="str">
        <f aca="false">'[1]glossary-N'!L90</f>
        <v>06400</v>
      </c>
      <c r="D45" s="58" t="str">
        <f aca="false">'[1]glossary-N'!B90</f>
        <v>Грозде-всичко</v>
      </c>
      <c r="E45" s="59" t="str">
        <f aca="false">IF(AND('6'!Q51,Z45),IF('6'!O51,$AC$9,$AC$5&amp;$AC$7),0)</f>
        <v>1000 т</v>
      </c>
      <c r="F45" s="60" t="n">
        <f aca="false">SUM(F46:F46)*'6'!$Q51</f>
        <v>449.091</v>
      </c>
      <c r="G45" s="61" t="n">
        <f aca="false">SUM(G46:G46)*'6'!$Q51</f>
        <v>0.463</v>
      </c>
      <c r="H45" s="62" t="n">
        <f aca="false">SUM(H46:H46)*'6'!$Q51</f>
        <v>448.628</v>
      </c>
      <c r="I45" s="61" t="n">
        <f aca="false">SUM(I46:I46)*'6'!$Q51</f>
        <v>0</v>
      </c>
      <c r="J45" s="63" t="n">
        <f aca="false">SUM(J46:J46)*'6'!$Q51</f>
        <v>448.628</v>
      </c>
      <c r="K45" s="61" t="n">
        <f aca="false">SUM(K46:K46)*'6'!$Q51</f>
        <v>0</v>
      </c>
      <c r="L45" s="61" t="n">
        <f aca="false">SUM(L46:L46)*'6'!$Q51</f>
        <v>0</v>
      </c>
      <c r="M45" s="61" t="n">
        <f aca="false">SUM(M46:M46)*'6'!$Q51</f>
        <v>0</v>
      </c>
      <c r="N45" s="62" t="n">
        <f aca="false">SUM(N46:N46)*'6'!$Q51</f>
        <v>0</v>
      </c>
      <c r="O45" s="61" t="n">
        <f aca="false">SUM(O46:O46)*'6'!$Q51</f>
        <v>64.1752</v>
      </c>
      <c r="P45" s="61" t="n">
        <f aca="false">SUM(P46:P46)*'6'!$Q51</f>
        <v>256.7008</v>
      </c>
      <c r="Q45" s="61" t="n">
        <f aca="false">SUM(Q46:Q46)*'6'!$Q51</f>
        <v>0</v>
      </c>
      <c r="R45" s="61" t="n">
        <f aca="false">SUM(R46:R46)*'6'!$Q51</f>
        <v>127.752</v>
      </c>
      <c r="S45" s="61" t="n">
        <f aca="false">SUM(S46:S46)*'6'!$Q51</f>
        <v>0</v>
      </c>
      <c r="T45" s="61"/>
      <c r="U45" s="61" t="n">
        <f aca="false">SUM(U46:U46)*'6'!$Q51</f>
        <v>0</v>
      </c>
      <c r="V45" s="63" t="n">
        <f aca="false">SUM(V46:V46)*'6'!$Q51</f>
        <v>448.628</v>
      </c>
      <c r="W45" s="61" t="n">
        <f aca="false">SUM(W46:W46)*'6'!$Q51</f>
        <v>0</v>
      </c>
      <c r="X45" s="64" t="n">
        <f aca="false">SUM(X46:X46)*'6'!$Q51</f>
        <v>448.628</v>
      </c>
      <c r="Z45" s="65" t="n">
        <f aca="false">'6'!P51</f>
        <v>1</v>
      </c>
      <c r="AA45" s="66" t="n">
        <f aca="false">IF(Z45,1-'6'!O51,(1-AC45)*Z45)</f>
        <v>1</v>
      </c>
      <c r="AB45" s="67"/>
      <c r="AC45" s="4" t="n">
        <f aca="false">1-'6'!N51</f>
        <v>0</v>
      </c>
    </row>
    <row r="46" customFormat="false" ht="12" hidden="false" customHeight="false" outlineLevel="0" collapsed="false">
      <c r="A46" s="26"/>
      <c r="B46" s="56" t="str">
        <f aca="false">'[1]glossary-N'!K92</f>
        <v>06.4/2</v>
      </c>
      <c r="C46" s="57" t="str">
        <f aca="false">'[1]glossary-N'!L92</f>
        <v>06490</v>
      </c>
      <c r="D46" s="68" t="s">
        <v>22</v>
      </c>
      <c r="E46" s="59" t="str">
        <f aca="false">IF('6'!P53,IF('6'!Q53,$AC$5&amp;$AC$7,$AC$9),0)</f>
        <v>1000 т</v>
      </c>
      <c r="F46" s="60" t="n">
        <f aca="false">G46+K46+M46+X46</f>
        <v>449.091</v>
      </c>
      <c r="G46" s="61" t="n">
        <f aca="false">'[2] '!$E$600</f>
        <v>0.463</v>
      </c>
      <c r="H46" s="62" t="n">
        <f aca="false">F46-G46</f>
        <v>448.628</v>
      </c>
      <c r="I46" s="61" t="n">
        <f aca="false">'[2] '!$E$599</f>
        <v>0</v>
      </c>
      <c r="J46" s="63" t="n">
        <f aca="false">H46+I46</f>
        <v>448.628</v>
      </c>
      <c r="K46" s="61" t="n">
        <f aca="false">'[2] '!$E$601</f>
        <v>0</v>
      </c>
      <c r="L46" s="61" t="n">
        <f aca="false">'[2] '!$E$602</f>
        <v>0</v>
      </c>
      <c r="M46" s="61" t="n">
        <f aca="false">'[2] '!$E$603</f>
        <v>0</v>
      </c>
      <c r="N46" s="62" t="n">
        <f aca="false">SUM(K46:M46)</f>
        <v>0</v>
      </c>
      <c r="O46" s="61" t="n">
        <f aca="false">'[2] '!$E$604</f>
        <v>64.1752</v>
      </c>
      <c r="P46" s="61" t="n">
        <f aca="false">'[2] '!$E$605</f>
        <v>256.7008</v>
      </c>
      <c r="Q46" s="61" t="n">
        <f aca="false">'[2] '!$E$606</f>
        <v>0</v>
      </c>
      <c r="R46" s="61" t="n">
        <f aca="false">'[2] '!$E$607</f>
        <v>127.752</v>
      </c>
      <c r="S46" s="61" t="n">
        <f aca="false">'[2] '!$E$608</f>
        <v>0</v>
      </c>
      <c r="T46" s="61"/>
      <c r="U46" s="61" t="n">
        <f aca="false">'[2] '!$E$609</f>
        <v>0</v>
      </c>
      <c r="V46" s="63" t="n">
        <f aca="false">SUM(O46:U46)</f>
        <v>448.628</v>
      </c>
      <c r="W46" s="61" t="n">
        <f aca="false">U46-I46</f>
        <v>0</v>
      </c>
      <c r="X46" s="64" t="n">
        <f aca="false">SUM(L46,O46:T46,W46)</f>
        <v>448.628</v>
      </c>
      <c r="Z46" s="39" t="n">
        <f aca="false">IF('6'!P52+'6'!P53&lt;2,0,1)</f>
        <v>0</v>
      </c>
      <c r="AA46" s="66" t="n">
        <f aca="false">(1-AC46)*Z46</f>
        <v>0</v>
      </c>
      <c r="AB46" s="67"/>
      <c r="AC46" s="4" t="n">
        <f aca="false">1-'6'!N53</f>
        <v>0</v>
      </c>
    </row>
    <row r="47" customFormat="false" ht="12" hidden="false" customHeight="false" outlineLevel="0" collapsed="false">
      <c r="A47" s="26"/>
      <c r="B47" s="56" t="str">
        <f aca="false">'[1]glossary-N'!K106</f>
        <v>09.2</v>
      </c>
      <c r="C47" s="57" t="str">
        <f aca="false">'[1]glossary-N'!L106</f>
        <v>09200</v>
      </c>
      <c r="D47" s="58" t="str">
        <f aca="false">'[1]glossary-N'!B106</f>
        <v>Семена</v>
      </c>
      <c r="E47" s="59" t="str">
        <f aca="false">IF('6'!P62,IF('6'!Q62,$AC$5&amp;$AC$7,$AC$9),0)</f>
        <v>млн. BGL</v>
      </c>
      <c r="F47" s="60" t="n">
        <f aca="false">G47+K47+M47+X47</f>
        <v>19.544</v>
      </c>
      <c r="G47" s="61" t="n">
        <f aca="false">'[2] '!$E$705</f>
        <v>0.108</v>
      </c>
      <c r="H47" s="62" t="n">
        <f aca="false">F47-G47</f>
        <v>19.436</v>
      </c>
      <c r="I47" s="61" t="n">
        <f aca="false">'[2] '!$E$704</f>
        <v>1.871</v>
      </c>
      <c r="J47" s="63" t="n">
        <f aca="false">H47+I47</f>
        <v>21.307</v>
      </c>
      <c r="K47" s="61" t="n">
        <f aca="false">'[2] '!$E$706</f>
        <v>10.287</v>
      </c>
      <c r="L47" s="61" t="n">
        <f aca="false">'[2] '!$E$707</f>
        <v>0</v>
      </c>
      <c r="M47" s="61" t="n">
        <f aca="false">'[2] '!$E$708</f>
        <v>0</v>
      </c>
      <c r="N47" s="62" t="n">
        <f aca="false">SUM(K47:M47)</f>
        <v>10.287</v>
      </c>
      <c r="O47" s="61" t="n">
        <f aca="false">'[2] '!$E$709</f>
        <v>0</v>
      </c>
      <c r="P47" s="61" t="n">
        <f aca="false">'[2] '!$E$710</f>
        <v>0</v>
      </c>
      <c r="Q47" s="61" t="n">
        <f aca="false">'[2] '!$E$711</f>
        <v>5.416</v>
      </c>
      <c r="R47" s="61" t="n">
        <f aca="false">'[2] '!$E$712</f>
        <v>4.147</v>
      </c>
      <c r="S47" s="61" t="n">
        <f aca="false">'[2] '!$E$713</f>
        <v>0</v>
      </c>
      <c r="T47" s="61"/>
      <c r="U47" s="61" t="n">
        <f aca="false">'[2] '!$E$714</f>
        <v>1.457</v>
      </c>
      <c r="V47" s="63" t="n">
        <f aca="false">SUM(O47:U47)</f>
        <v>11.02</v>
      </c>
      <c r="W47" s="61" t="n">
        <f aca="false">U47-I47</f>
        <v>-0.414</v>
      </c>
      <c r="X47" s="64" t="n">
        <f aca="false">SUM(L47,O47:T47,W47)</f>
        <v>9.149</v>
      </c>
      <c r="Z47" s="65" t="n">
        <f aca="false">'6'!P62</f>
        <v>1</v>
      </c>
      <c r="AA47" s="66" t="n">
        <f aca="false">(1-AC47)*Z47</f>
        <v>0</v>
      </c>
      <c r="AB47" s="67"/>
      <c r="AC47" s="4" t="n">
        <f aca="false">1-'6'!N62</f>
        <v>1</v>
      </c>
    </row>
    <row r="48" customFormat="false" ht="12" hidden="false" customHeight="false" outlineLevel="0" collapsed="false">
      <c r="A48" s="26"/>
      <c r="B48" s="56" t="str">
        <f aca="false">'[1]glossary-N'!K108</f>
        <v>09.3</v>
      </c>
      <c r="C48" s="57" t="str">
        <f aca="false">'[1]glossary-N'!L108</f>
        <v>09900</v>
      </c>
      <c r="D48" s="58" t="str">
        <f aca="false">'[1]glossary-N'!B108</f>
        <v>Други растениевъдни продукти</v>
      </c>
      <c r="E48" s="73" t="str">
        <f aca="false">IF('6'!P63,IF('6'!Q63,$AC$5&amp;$AC$7,$AC$9),0)</f>
        <v>млн. BGL</v>
      </c>
      <c r="F48" s="74" t="n">
        <f aca="false">G48+K48+M48+X48</f>
        <v>10.51</v>
      </c>
      <c r="G48" s="75" t="n">
        <f aca="false">'[2] '!$E$735</f>
        <v>0.023</v>
      </c>
      <c r="H48" s="76" t="n">
        <f aca="false">F48-G48</f>
        <v>10.487</v>
      </c>
      <c r="I48" s="75" t="n">
        <f aca="false">'[2] '!$E$734</f>
        <v>0.08</v>
      </c>
      <c r="J48" s="77" t="n">
        <f aca="false">H48+I48</f>
        <v>10.567</v>
      </c>
      <c r="K48" s="75" t="n">
        <f aca="false">'[2] '!$E$736</f>
        <v>0.117</v>
      </c>
      <c r="L48" s="75" t="n">
        <f aca="false">'[2] '!$E$737</f>
        <v>1.027</v>
      </c>
      <c r="M48" s="75" t="n">
        <f aca="false">'[2] '!$E$738</f>
        <v>0</v>
      </c>
      <c r="N48" s="76" t="n">
        <f aca="false">SUM(K48:M48)</f>
        <v>1.144</v>
      </c>
      <c r="O48" s="75" t="n">
        <f aca="false">'[2] '!$E$740</f>
        <v>1.127</v>
      </c>
      <c r="P48" s="75" t="n">
        <f aca="false">'[2] '!$E$741</f>
        <v>0.483</v>
      </c>
      <c r="Q48" s="75" t="n">
        <f aca="false">'[2] '!$E$742</f>
        <v>0.015</v>
      </c>
      <c r="R48" s="75" t="n">
        <f aca="false">'[2] '!$E$743</f>
        <v>7.733</v>
      </c>
      <c r="S48" s="75" t="n">
        <f aca="false">'[2] '!$E$744</f>
        <v>0</v>
      </c>
      <c r="T48" s="75"/>
      <c r="U48" s="75" t="n">
        <f aca="false">'[2] '!$E$745</f>
        <v>0.065</v>
      </c>
      <c r="V48" s="77" t="n">
        <f aca="false">SUM(O48:U48)</f>
        <v>9.423</v>
      </c>
      <c r="W48" s="75" t="n">
        <f aca="false">U48-I48</f>
        <v>-0.015</v>
      </c>
      <c r="X48" s="78" t="n">
        <f aca="false">SUM(L48,O48:T48,W48)</f>
        <v>10.37</v>
      </c>
      <c r="Z48" s="65" t="n">
        <f aca="false">'6'!P63</f>
        <v>1</v>
      </c>
      <c r="AA48" s="66" t="n">
        <f aca="false">(1-AC48)*Z48</f>
        <v>0</v>
      </c>
      <c r="AB48" s="67"/>
      <c r="AC48" s="4" t="n">
        <f aca="false">1-'6'!N63</f>
        <v>1</v>
      </c>
    </row>
    <row r="49" customFormat="false" ht="0.4" hidden="false" customHeight="true" outlineLevel="0" collapsed="false">
      <c r="A49" s="26"/>
      <c r="B49" s="79"/>
      <c r="C49" s="80"/>
      <c r="D49" s="81"/>
      <c r="E49" s="59"/>
      <c r="F49" s="60"/>
      <c r="G49" s="61"/>
      <c r="H49" s="62"/>
      <c r="I49" s="61"/>
      <c r="J49" s="63"/>
      <c r="K49" s="61"/>
      <c r="L49" s="61"/>
      <c r="M49" s="61"/>
      <c r="N49" s="62"/>
      <c r="O49" s="61"/>
      <c r="P49" s="61"/>
      <c r="Q49" s="61"/>
      <c r="R49" s="61"/>
      <c r="S49" s="61"/>
      <c r="T49" s="61"/>
      <c r="U49" s="61"/>
      <c r="V49" s="63"/>
      <c r="W49" s="61"/>
      <c r="X49" s="64"/>
      <c r="Z49" s="39" t="n">
        <v>1</v>
      </c>
      <c r="AA49" s="66" t="n">
        <f aca="false">(1-AC49)*Z49</f>
        <v>1</v>
      </c>
      <c r="AB49" s="67"/>
      <c r="AC49" s="4"/>
    </row>
    <row r="50" customFormat="false" ht="15" hidden="false" customHeight="true" outlineLevel="0" collapsed="false">
      <c r="A50" s="26"/>
      <c r="B50" s="82" t="str">
        <f aca="false">'[1]glossary-N'!K114</f>
        <v>11</v>
      </c>
      <c r="C50" s="83" t="n">
        <f aca="false">'[1]glossary-N'!L114</f>
        <v>11000</v>
      </c>
      <c r="D50" s="84" t="str">
        <f aca="false">'[1]glossary-N'!B114</f>
        <v>Селскостопански животни</v>
      </c>
      <c r="E50" s="59" t="n">
        <f aca="false">IF(AND('6'!Q64,Z50),IF('6'!O64,$AC$9,$AC$5&amp;$AC$7),0)</f>
        <v>0</v>
      </c>
      <c r="F50" s="60" t="n">
        <f aca="false">SUM(F51:F56)*'6'!$Q64</f>
        <v>0</v>
      </c>
      <c r="G50" s="61" t="n">
        <f aca="false">SUM(G51:G56)*'6'!$Q64</f>
        <v>0</v>
      </c>
      <c r="H50" s="62" t="n">
        <f aca="false">SUM(H51:H56)*'6'!$Q64</f>
        <v>0</v>
      </c>
      <c r="I50" s="61" t="n">
        <f aca="false">SUM(I51:I56)*'6'!$Q64</f>
        <v>0</v>
      </c>
      <c r="J50" s="63" t="n">
        <f aca="false">SUM(J51:J56)*'6'!$Q64</f>
        <v>0</v>
      </c>
      <c r="K50" s="61" t="n">
        <f aca="false">SUM(K51:K56)*'6'!$Q64</f>
        <v>0</v>
      </c>
      <c r="L50" s="61" t="n">
        <f aca="false">SUM(L51:L56)*'6'!$Q64</f>
        <v>0</v>
      </c>
      <c r="M50" s="61" t="n">
        <f aca="false">SUM(M51:M56)*'6'!$Q64</f>
        <v>0</v>
      </c>
      <c r="N50" s="62" t="n">
        <f aca="false">SUM(N51:N56)*'6'!$Q64</f>
        <v>0</v>
      </c>
      <c r="O50" s="61" t="n">
        <f aca="false">SUM(O51:O56)*'6'!$Q64</f>
        <v>0</v>
      </c>
      <c r="P50" s="61" t="n">
        <f aca="false">SUM(P51:P56)*'6'!$Q64</f>
        <v>0</v>
      </c>
      <c r="Q50" s="61" t="n">
        <f aca="false">SUM(Q51:Q56)*'6'!$Q64</f>
        <v>0</v>
      </c>
      <c r="R50" s="61" t="n">
        <f aca="false">SUM(R51:R56)*'6'!$Q64</f>
        <v>0</v>
      </c>
      <c r="S50" s="61" t="n">
        <f aca="false">SUM(S51:S56)*'6'!$Q64</f>
        <v>0</v>
      </c>
      <c r="T50" s="61" t="n">
        <f aca="false">SUM(T51:T56)*'6'!$Q64</f>
        <v>0</v>
      </c>
      <c r="U50" s="61" t="n">
        <f aca="false">SUM(U51:U56)*'6'!$Q64</f>
        <v>0</v>
      </c>
      <c r="V50" s="63" t="n">
        <f aca="false">SUM(V51:V56)*'6'!$Q64</f>
        <v>0</v>
      </c>
      <c r="W50" s="61" t="n">
        <f aca="false">SUM(W51:W56)*'6'!$Q64</f>
        <v>-0</v>
      </c>
      <c r="X50" s="64" t="n">
        <f aca="false">SUM(X51:X56)*'6'!$Q64</f>
        <v>0</v>
      </c>
      <c r="Z50" s="65" t="n">
        <f aca="false">'6'!P64</f>
        <v>1</v>
      </c>
      <c r="AA50" s="66" t="n">
        <f aca="false">IF(Z50,1-'6'!O64,(1-AC50)*Z50)</f>
        <v>1</v>
      </c>
      <c r="AB50" s="67"/>
      <c r="AC50" s="4" t="n">
        <f aca="false">1-'6'!N64</f>
        <v>1</v>
      </c>
    </row>
    <row r="51" customFormat="false" ht="12" hidden="false" customHeight="false" outlineLevel="0" collapsed="false">
      <c r="A51" s="26"/>
      <c r="B51" s="56" t="str">
        <f aca="false">'[1]glossary-N'!K115</f>
        <v>11.1</v>
      </c>
      <c r="C51" s="57" t="str">
        <f aca="false">'[1]glossary-N'!L115</f>
        <v>11100</v>
      </c>
      <c r="D51" s="68" t="str">
        <f aca="false">'[1]glossary-N'!B115</f>
        <v>Едър рогат добитък</v>
      </c>
      <c r="E51" s="59" t="str">
        <f aca="false">IF('6'!P65,IF('6'!Q65,$AC$5&amp;$AC$7,$AC$9),0)</f>
        <v>1000 т</v>
      </c>
      <c r="F51" s="60" t="n">
        <f aca="false">G51+K51+M51+X51</f>
        <v>132.82</v>
      </c>
      <c r="G51" s="61" t="n">
        <f aca="false">'[2] '!$E$753</f>
        <v>0</v>
      </c>
      <c r="H51" s="62" t="n">
        <f aca="false">F51-G51</f>
        <v>132.82</v>
      </c>
      <c r="I51" s="61" t="n">
        <f aca="false">'[2] '!$E$752</f>
        <v>62.475</v>
      </c>
      <c r="J51" s="63" t="n">
        <f aca="false">H51+I51</f>
        <v>195.295</v>
      </c>
      <c r="K51" s="61"/>
      <c r="L51" s="61" t="n">
        <f aca="false">'[2] '!$E$754</f>
        <v>0</v>
      </c>
      <c r="M51" s="61" t="n">
        <f aca="false">'[2] '!$E$755</f>
        <v>0</v>
      </c>
      <c r="N51" s="62" t="n">
        <f aca="false">SUM(K51:M51)</f>
        <v>0</v>
      </c>
      <c r="O51" s="61" t="n">
        <f aca="false">'[2] '!$E$756</f>
        <v>0</v>
      </c>
      <c r="P51" s="61" t="n">
        <f aca="false">'[2] '!$E$757</f>
        <v>53.534</v>
      </c>
      <c r="Q51" s="61" t="n">
        <f aca="false">'[2] '!$E$758</f>
        <v>0</v>
      </c>
      <c r="R51" s="61" t="n">
        <f aca="false">'[2] '!$E$759</f>
        <v>49.1</v>
      </c>
      <c r="S51" s="61" t="n">
        <f aca="false">'[2] '!$E$760</f>
        <v>13.657</v>
      </c>
      <c r="T51" s="61" t="n">
        <f aca="false">'[2] '!$J$763</f>
        <v>22.971</v>
      </c>
      <c r="U51" s="61" t="n">
        <f aca="false">'[2] '!$E$766</f>
        <v>56.033</v>
      </c>
      <c r="V51" s="63" t="n">
        <f aca="false">SUM(O51:U51)</f>
        <v>195.295</v>
      </c>
      <c r="W51" s="61" t="n">
        <f aca="false">U51-I51</f>
        <v>-6.442</v>
      </c>
      <c r="X51" s="64" t="n">
        <f aca="false">SUM(L51,O51:T51,W51)</f>
        <v>132.82</v>
      </c>
      <c r="Z51" s="65" t="n">
        <f aca="false">'6'!P65</f>
        <v>1</v>
      </c>
      <c r="AA51" s="66" t="n">
        <f aca="false">(1-AC51)*Z51</f>
        <v>1</v>
      </c>
      <c r="AB51" s="67"/>
      <c r="AC51" s="4" t="n">
        <f aca="false">1-'6'!N65</f>
        <v>0</v>
      </c>
    </row>
    <row r="52" customFormat="false" ht="12" hidden="false" customHeight="false" outlineLevel="0" collapsed="false">
      <c r="A52" s="26"/>
      <c r="B52" s="56" t="str">
        <f aca="false">'[1]glossary-N'!K120</f>
        <v>11.2</v>
      </c>
      <c r="C52" s="57" t="str">
        <f aca="false">'[1]glossary-N'!L120</f>
        <v>11200</v>
      </c>
      <c r="D52" s="68" t="str">
        <f aca="false">'[1]glossary-N'!B120</f>
        <v>Свине</v>
      </c>
      <c r="E52" s="59" t="str">
        <f aca="false">IF('6'!P66,IF('6'!Q66,$AC$5&amp;$AC$7,$AC$9),0)</f>
        <v>1000 т</v>
      </c>
      <c r="F52" s="60" t="n">
        <f aca="false">G52+K52+M52+X52</f>
        <v>348.388</v>
      </c>
      <c r="G52" s="61" t="n">
        <f aca="false">'[2] '!$E$791</f>
        <v>0</v>
      </c>
      <c r="H52" s="62" t="n">
        <f aca="false">F52-G52</f>
        <v>348.388</v>
      </c>
      <c r="I52" s="61" t="n">
        <f aca="false">'[2] '!$E$790</f>
        <v>61.442</v>
      </c>
      <c r="J52" s="63" t="n">
        <f aca="false">H52+I52</f>
        <v>409.83</v>
      </c>
      <c r="K52" s="61"/>
      <c r="L52" s="61" t="n">
        <f aca="false">'[2] '!$E$792</f>
        <v>0</v>
      </c>
      <c r="M52" s="61" t="n">
        <f aca="false">'[2] '!$E$793</f>
        <v>0</v>
      </c>
      <c r="N52" s="62" t="n">
        <f aca="false">SUM(K52:M52)</f>
        <v>0</v>
      </c>
      <c r="O52" s="61" t="n">
        <f aca="false">'[2] '!$E$794</f>
        <v>0</v>
      </c>
      <c r="P52" s="61" t="n">
        <f aca="false">'[2] '!$E$795</f>
        <v>151.484</v>
      </c>
      <c r="Q52" s="61" t="n">
        <f aca="false">'[2] '!$E$796</f>
        <v>0</v>
      </c>
      <c r="R52" s="61" t="n">
        <f aca="false">'[2] '!$E$797</f>
        <v>205.748</v>
      </c>
      <c r="S52" s="61" t="n">
        <f aca="false">'[2] '!$E$798</f>
        <v>0.015</v>
      </c>
      <c r="T52" s="61" t="n">
        <f aca="false">'[2] '!$J$801</f>
        <v>5.297</v>
      </c>
      <c r="U52" s="61" t="n">
        <f aca="false">'[2] '!$E$804</f>
        <v>47.286</v>
      </c>
      <c r="V52" s="63" t="n">
        <f aca="false">SUM(O52:U52)</f>
        <v>409.83</v>
      </c>
      <c r="W52" s="61" t="n">
        <f aca="false">U52-I52</f>
        <v>-14.156</v>
      </c>
      <c r="X52" s="64" t="n">
        <f aca="false">SUM(L52,O52:T52,W52)</f>
        <v>348.388</v>
      </c>
      <c r="Z52" s="65" t="n">
        <f aca="false">'6'!P66</f>
        <v>1</v>
      </c>
      <c r="AA52" s="66" t="n">
        <f aca="false">(1-AC52)*Z52</f>
        <v>1</v>
      </c>
      <c r="AB52" s="67"/>
      <c r="AC52" s="4" t="n">
        <f aca="false">1-'6'!N66</f>
        <v>0</v>
      </c>
    </row>
    <row r="53" customFormat="false" ht="12" hidden="false" customHeight="false" outlineLevel="0" collapsed="false">
      <c r="A53" s="26"/>
      <c r="B53" s="56" t="str">
        <f aca="false">'[1]glossary-N'!K121</f>
        <v>11.3</v>
      </c>
      <c r="C53" s="57" t="str">
        <f aca="false">'[1]glossary-N'!L121</f>
        <v>11300</v>
      </c>
      <c r="D53" s="68" t="str">
        <f aca="false">'[1]glossary-N'!B121</f>
        <v>Коне</v>
      </c>
      <c r="E53" s="59" t="str">
        <f aca="false">IF('6'!P67,IF('6'!Q67,$AC$5&amp;$AC$7,$AC$9),0)</f>
        <v>1000 т</v>
      </c>
      <c r="F53" s="60" t="n">
        <f aca="false">G53+K53+M53+X53</f>
        <v>11.363</v>
      </c>
      <c r="G53" s="61" t="n">
        <f aca="false">'[2] '!$E$812</f>
        <v>0</v>
      </c>
      <c r="H53" s="62" t="n">
        <f aca="false">F53-G53</f>
        <v>11.363</v>
      </c>
      <c r="I53" s="61" t="n">
        <f aca="false">'[2] '!$E$811</f>
        <v>16.812</v>
      </c>
      <c r="J53" s="63" t="n">
        <f aca="false">H53+I53</f>
        <v>28.175</v>
      </c>
      <c r="K53" s="61"/>
      <c r="L53" s="61" t="n">
        <f aca="false">'[2] '!$E$813</f>
        <v>0</v>
      </c>
      <c r="M53" s="61" t="n">
        <f aca="false">'[2] '!$E$814</f>
        <v>0</v>
      </c>
      <c r="N53" s="62" t="n">
        <f aca="false">SUM(K53:M53)</f>
        <v>0</v>
      </c>
      <c r="O53" s="61" t="n">
        <f aca="false">'[2] '!$E$815</f>
        <v>0</v>
      </c>
      <c r="P53" s="61" t="n">
        <f aca="false">'[2] '!$E$816</f>
        <v>1.026</v>
      </c>
      <c r="Q53" s="61" t="n">
        <f aca="false">'[2] '!$E$817</f>
        <v>0</v>
      </c>
      <c r="R53" s="61" t="n">
        <f aca="false">'[2] '!$E$818</f>
        <v>0.205</v>
      </c>
      <c r="S53" s="61" t="n">
        <f aca="false">'[2] '!$E$819</f>
        <v>0.329</v>
      </c>
      <c r="T53" s="61" t="n">
        <f aca="false">'[2] '!$J$822</f>
        <v>10.304</v>
      </c>
      <c r="U53" s="61" t="n">
        <f aca="false">'[2] '!$E$825</f>
        <v>16.311</v>
      </c>
      <c r="V53" s="63" t="n">
        <f aca="false">SUM(O53:U53)</f>
        <v>28.175</v>
      </c>
      <c r="W53" s="61" t="n">
        <f aca="false">U53-I53</f>
        <v>-0.500999999999998</v>
      </c>
      <c r="X53" s="64" t="n">
        <f aca="false">SUM(L53,O53:T53,W53)</f>
        <v>11.363</v>
      </c>
      <c r="Z53" s="65" t="n">
        <f aca="false">'6'!P67</f>
        <v>1</v>
      </c>
      <c r="AA53" s="66" t="n">
        <f aca="false">(1-AC53)*Z53</f>
        <v>1</v>
      </c>
      <c r="AB53" s="67"/>
      <c r="AC53" s="4" t="n">
        <f aca="false">1-'6'!N67</f>
        <v>0</v>
      </c>
    </row>
    <row r="54" customFormat="false" ht="12" hidden="false" customHeight="false" outlineLevel="0" collapsed="false">
      <c r="A54" s="26"/>
      <c r="B54" s="56" t="str">
        <f aca="false">'[1]glossary-N'!K122</f>
        <v>11.4</v>
      </c>
      <c r="C54" s="57" t="str">
        <f aca="false">'[1]glossary-N'!L122</f>
        <v>11400</v>
      </c>
      <c r="D54" s="68" t="str">
        <f aca="false">'[1]glossary-N'!B122</f>
        <v>Овце и кози</v>
      </c>
      <c r="E54" s="59" t="str">
        <f aca="false">IF('6'!P68,IF('6'!Q68,$AC$5&amp;$AC$7,$AC$9),0)</f>
        <v>1000 т</v>
      </c>
      <c r="F54" s="60" t="n">
        <f aca="false">G54+K54+M54+X54</f>
        <v>127.545</v>
      </c>
      <c r="G54" s="61" t="n">
        <f aca="false">'[2] '!$E$833</f>
        <v>0</v>
      </c>
      <c r="H54" s="62" t="n">
        <f aca="false">F54-G54</f>
        <v>127.545</v>
      </c>
      <c r="I54" s="61" t="n">
        <f aca="false">'[2] '!$E$832</f>
        <v>32.264</v>
      </c>
      <c r="J54" s="63" t="n">
        <f aca="false">H54+I54</f>
        <v>159.809</v>
      </c>
      <c r="K54" s="61"/>
      <c r="L54" s="61" t="n">
        <f aca="false">'[2] '!$E$834</f>
        <v>0</v>
      </c>
      <c r="M54" s="61" t="n">
        <f aca="false">'[2] '!$E$835</f>
        <v>0</v>
      </c>
      <c r="N54" s="62" t="n">
        <f aca="false">SUM(K54:M54)</f>
        <v>0</v>
      </c>
      <c r="O54" s="61" t="n">
        <f aca="false">'[2] '!$E$836</f>
        <v>0</v>
      </c>
      <c r="P54" s="61" t="n">
        <f aca="false">'[2] '!$E$837</f>
        <v>61.279</v>
      </c>
      <c r="Q54" s="61" t="n">
        <f aca="false">'[2] '!$E$838</f>
        <v>0</v>
      </c>
      <c r="R54" s="61" t="n">
        <f aca="false">'[2] '!$E$839</f>
        <v>41.936</v>
      </c>
      <c r="S54" s="61" t="n">
        <f aca="false">'[2] '!$E$840</f>
        <v>0.82</v>
      </c>
      <c r="T54" s="61" t="n">
        <f aca="false">'[2] '!$J$843</f>
        <v>24.772</v>
      </c>
      <c r="U54" s="61" t="n">
        <f aca="false">'[2] '!$E$846</f>
        <v>31.002</v>
      </c>
      <c r="V54" s="63" t="n">
        <f aca="false">SUM(O54:U54)</f>
        <v>159.809</v>
      </c>
      <c r="W54" s="61" t="n">
        <f aca="false">U54-I54</f>
        <v>-1.26199999999999</v>
      </c>
      <c r="X54" s="64" t="n">
        <f aca="false">SUM(L54,O54:T54,W54)</f>
        <v>127.545</v>
      </c>
      <c r="Z54" s="65" t="n">
        <f aca="false">'6'!P68</f>
        <v>1</v>
      </c>
      <c r="AA54" s="66" t="n">
        <f aca="false">(1-AC54)*Z54</f>
        <v>1</v>
      </c>
      <c r="AB54" s="67"/>
      <c r="AC54" s="4" t="n">
        <f aca="false">1-'6'!N68</f>
        <v>0</v>
      </c>
    </row>
    <row r="55" customFormat="false" ht="12" hidden="false" customHeight="false" outlineLevel="0" collapsed="false">
      <c r="A55" s="26"/>
      <c r="B55" s="56" t="str">
        <f aca="false">'[1]glossary-N'!K123</f>
        <v>11.5</v>
      </c>
      <c r="C55" s="57" t="str">
        <f aca="false">'[1]glossary-N'!L123</f>
        <v>11500</v>
      </c>
      <c r="D55" s="68" t="str">
        <f aca="false">'[1]glossary-N'!B123</f>
        <v>Птици</v>
      </c>
      <c r="E55" s="59" t="str">
        <f aca="false">IF('6'!P69,IF('6'!Q69,$AC$5&amp;$AC$7,$AC$9),0)</f>
        <v>1000 т</v>
      </c>
      <c r="F55" s="60" t="n">
        <f aca="false">G55+K55+M55+X55</f>
        <v>143.77</v>
      </c>
      <c r="G55" s="61" t="n">
        <f aca="false">'[2] '!$E$854</f>
        <v>0</v>
      </c>
      <c r="H55" s="62" t="n">
        <f aca="false">F55-G55</f>
        <v>143.77</v>
      </c>
      <c r="I55" s="61" t="n">
        <f aca="false">'[2] '!$E$853</f>
        <v>22.994</v>
      </c>
      <c r="J55" s="63" t="n">
        <f aca="false">H55+I55</f>
        <v>166.764</v>
      </c>
      <c r="K55" s="61"/>
      <c r="L55" s="61" t="n">
        <f aca="false">'[2] '!$E$855</f>
        <v>0</v>
      </c>
      <c r="M55" s="61" t="n">
        <f aca="false">'[2] '!$E$856</f>
        <v>0</v>
      </c>
      <c r="N55" s="62" t="n">
        <f aca="false">SUM(K55:M55)</f>
        <v>0</v>
      </c>
      <c r="O55" s="61" t="n">
        <f aca="false">'[2] '!$E$857</f>
        <v>0</v>
      </c>
      <c r="P55" s="61" t="n">
        <f aca="false">'[2] '!$E$858</f>
        <v>75.917</v>
      </c>
      <c r="Q55" s="61" t="n">
        <f aca="false">'[2] '!$E$859</f>
        <v>0</v>
      </c>
      <c r="R55" s="61" t="n">
        <f aca="false">'[2] '!$E$860</f>
        <v>69.321</v>
      </c>
      <c r="S55" s="61" t="n">
        <f aca="false">'[2] '!$E$861</f>
        <v>0.019</v>
      </c>
      <c r="T55" s="61"/>
      <c r="U55" s="61" t="n">
        <f aca="false">'[2] '!$E$862</f>
        <v>21.507</v>
      </c>
      <c r="V55" s="63" t="n">
        <f aca="false">SUM(O55:U55)</f>
        <v>166.764</v>
      </c>
      <c r="W55" s="61" t="n">
        <f aca="false">U55-I55</f>
        <v>-1.487</v>
      </c>
      <c r="X55" s="64" t="n">
        <f aca="false">SUM(L55,O55:T55,W55)</f>
        <v>143.77</v>
      </c>
      <c r="Z55" s="65" t="n">
        <f aca="false">'6'!P69</f>
        <v>1</v>
      </c>
      <c r="AA55" s="66" t="n">
        <f aca="false">(1-AC55)*Z55</f>
        <v>1</v>
      </c>
      <c r="AB55" s="67"/>
      <c r="AC55" s="4" t="n">
        <f aca="false">1-'6'!N69</f>
        <v>0</v>
      </c>
    </row>
    <row r="56" customFormat="false" ht="12" hidden="false" customHeight="false" outlineLevel="0" collapsed="false">
      <c r="A56" s="26"/>
      <c r="B56" s="56" t="str">
        <f aca="false">'[1]glossary-N'!K124</f>
        <v>11.6</v>
      </c>
      <c r="C56" s="57" t="str">
        <f aca="false">'[1]glossary-N'!L124</f>
        <v>11900</v>
      </c>
      <c r="D56" s="68" t="str">
        <f aca="false">'[1]glossary-N'!B124</f>
        <v>Други животни</v>
      </c>
      <c r="E56" s="59" t="str">
        <f aca="false">IF('6'!P70,IF('6'!Q70,$AC$5&amp;$AC$7,$AC$9),0)</f>
        <v>млн. BGL</v>
      </c>
      <c r="F56" s="60" t="n">
        <f aca="false">G56+K56+M56+X56</f>
        <v>14.821</v>
      </c>
      <c r="G56" s="61" t="n">
        <f aca="false">'[2] '!$E$869</f>
        <v>0</v>
      </c>
      <c r="H56" s="62" t="n">
        <f aca="false">F56-G56</f>
        <v>14.821</v>
      </c>
      <c r="I56" s="61" t="n">
        <f aca="false">'[2] '!$E$868</f>
        <v>35.06</v>
      </c>
      <c r="J56" s="63" t="n">
        <f aca="false">H56+I56</f>
        <v>49.881</v>
      </c>
      <c r="K56" s="61"/>
      <c r="L56" s="61" t="n">
        <f aca="false">'[2] '!$E$870</f>
        <v>0</v>
      </c>
      <c r="M56" s="61" t="n">
        <f aca="false">'[2] '!$E$871</f>
        <v>0</v>
      </c>
      <c r="N56" s="62" t="n">
        <f aca="false">SUM(K56:M56)</f>
        <v>0</v>
      </c>
      <c r="O56" s="61" t="n">
        <f aca="false">'[2] '!$E$872</f>
        <v>0</v>
      </c>
      <c r="P56" s="61" t="n">
        <f aca="false">'[2] '!$E$873</f>
        <v>11.842</v>
      </c>
      <c r="Q56" s="61" t="n">
        <f aca="false">'[2] '!$E$874</f>
        <v>0</v>
      </c>
      <c r="R56" s="61" t="n">
        <f aca="false">'[2] '!$E$875</f>
        <v>1.594</v>
      </c>
      <c r="S56" s="61" t="n">
        <f aca="false">'[2] '!$E$876</f>
        <v>0</v>
      </c>
      <c r="T56" s="61"/>
      <c r="U56" s="61" t="n">
        <f aca="false">'[2] '!$E$877</f>
        <v>36.445</v>
      </c>
      <c r="V56" s="63" t="n">
        <f aca="false">SUM(O56:U56)</f>
        <v>49.881</v>
      </c>
      <c r="W56" s="61" t="n">
        <f aca="false">U56-I56</f>
        <v>1.38499999999999</v>
      </c>
      <c r="X56" s="64" t="n">
        <f aca="false">SUM(L56,O56:T56,W56)</f>
        <v>14.821</v>
      </c>
      <c r="Z56" s="65" t="n">
        <f aca="false">'6'!P70</f>
        <v>1</v>
      </c>
      <c r="AA56" s="66" t="n">
        <f aca="false">(1-AC56)*Z56</f>
        <v>0</v>
      </c>
      <c r="AB56" s="67"/>
      <c r="AC56" s="4" t="n">
        <f aca="false">1-'6'!N70</f>
        <v>1</v>
      </c>
    </row>
    <row r="57" customFormat="false" ht="1.9" hidden="false" customHeight="true" outlineLevel="0" collapsed="false">
      <c r="A57" s="26"/>
      <c r="B57" s="56"/>
      <c r="C57" s="57"/>
      <c r="D57" s="58"/>
      <c r="E57" s="59"/>
      <c r="F57" s="60"/>
      <c r="G57" s="61"/>
      <c r="H57" s="62"/>
      <c r="I57" s="61"/>
      <c r="J57" s="63"/>
      <c r="K57" s="61"/>
      <c r="L57" s="61"/>
      <c r="M57" s="61"/>
      <c r="N57" s="62"/>
      <c r="O57" s="61"/>
      <c r="P57" s="61"/>
      <c r="Q57" s="61"/>
      <c r="R57" s="61"/>
      <c r="S57" s="61"/>
      <c r="T57" s="61"/>
      <c r="U57" s="61"/>
      <c r="V57" s="63"/>
      <c r="W57" s="61"/>
      <c r="X57" s="64"/>
      <c r="Z57" s="39" t="n">
        <v>1</v>
      </c>
      <c r="AA57" s="66" t="n">
        <f aca="false">(1-AC57)*Z57</f>
        <v>1</v>
      </c>
      <c r="AB57" s="67"/>
      <c r="AC57" s="4"/>
    </row>
    <row r="58" customFormat="false" ht="12" hidden="false" customHeight="false" outlineLevel="0" collapsed="false">
      <c r="A58" s="26"/>
      <c r="B58" s="56" t="str">
        <f aca="false">'[1]glossary-N'!K128</f>
        <v>12.1</v>
      </c>
      <c r="C58" s="57" t="str">
        <f aca="false">'[1]glossary-N'!L128</f>
        <v>12100</v>
      </c>
      <c r="D58" s="58" t="str">
        <f aca="false">'[1]glossary-N'!B128</f>
        <v>Мляко</v>
      </c>
      <c r="E58" s="59" t="str">
        <f aca="false">IF('6'!P72,IF('6'!Q72,$AC$5&amp;$AC$7,$AC$9),0)</f>
        <v>1000 т</v>
      </c>
      <c r="F58" s="60" t="n">
        <f aca="false">G58+N58+X58</f>
        <v>1655.518</v>
      </c>
      <c r="G58" s="61" t="n">
        <f aca="false">'[2] '!$E$885</f>
        <v>0.058</v>
      </c>
      <c r="H58" s="62" t="n">
        <f aca="false">F58-G58</f>
        <v>1655.46</v>
      </c>
      <c r="I58" s="61" t="n">
        <f aca="false">'[2] '!$E$884</f>
        <v>0</v>
      </c>
      <c r="J58" s="63" t="n">
        <f aca="false">H58+I58</f>
        <v>1655.46</v>
      </c>
      <c r="K58" s="61"/>
      <c r="L58" s="61" t="n">
        <f aca="false">'[2] '!$E$886</f>
        <v>22.393</v>
      </c>
      <c r="M58" s="61" t="n">
        <f aca="false">'[2] '!$E$887</f>
        <v>0</v>
      </c>
      <c r="N58" s="62" t="n">
        <f aca="false">SUM(K58:M58)</f>
        <v>22.393</v>
      </c>
      <c r="O58" s="61" t="n">
        <f aca="false">'[2] '!$E$888</f>
        <v>241.425</v>
      </c>
      <c r="P58" s="61" t="n">
        <f aca="false">'[2] '!$E$889</f>
        <v>366.245</v>
      </c>
      <c r="Q58" s="61" t="n">
        <f aca="false">'[2] '!$E$890</f>
        <v>0</v>
      </c>
      <c r="R58" s="61" t="n">
        <f aca="false">'[2] '!$E$891</f>
        <v>1025.397</v>
      </c>
      <c r="S58" s="61" t="n">
        <f aca="false">'[2] '!$E$892</f>
        <v>0</v>
      </c>
      <c r="T58" s="61"/>
      <c r="U58" s="61" t="n">
        <f aca="false">'[2] '!$E$893</f>
        <v>0</v>
      </c>
      <c r="V58" s="63" t="n">
        <f aca="false">SUM(O58:U58)</f>
        <v>1633.067</v>
      </c>
      <c r="W58" s="61" t="n">
        <f aca="false">U58-I58</f>
        <v>0</v>
      </c>
      <c r="X58" s="64" t="n">
        <f aca="false">SUM(O58:T58,W58)</f>
        <v>1633.067</v>
      </c>
      <c r="Z58" s="65" t="n">
        <f aca="false">'6'!P72</f>
        <v>1</v>
      </c>
      <c r="AA58" s="66" t="n">
        <f aca="false">(1-AC58)*Z58</f>
        <v>1</v>
      </c>
      <c r="AB58" s="67"/>
      <c r="AC58" s="4" t="n">
        <f aca="false">1-'6'!N72</f>
        <v>0</v>
      </c>
    </row>
    <row r="59" customFormat="false" ht="12" hidden="false" customHeight="false" outlineLevel="0" collapsed="false">
      <c r="A59" s="26"/>
      <c r="B59" s="56" t="str">
        <f aca="false">'[1]glossary-N'!K133</f>
        <v>12.2</v>
      </c>
      <c r="C59" s="57" t="str">
        <f aca="false">'[1]glossary-N'!L133</f>
        <v>12200</v>
      </c>
      <c r="D59" s="58" t="str">
        <f aca="false">'[1]glossary-N'!B133</f>
        <v>Яйца</v>
      </c>
      <c r="E59" s="59" t="str">
        <f aca="false">IF('6'!P73,IF('6'!Q73,$AC$5&amp;$AC$7,$AC$9),0)</f>
        <v>1000 т</v>
      </c>
      <c r="F59" s="60" t="n">
        <f aca="false">G59+N59+X59</f>
        <v>89.37078</v>
      </c>
      <c r="G59" s="61" t="n">
        <f aca="false">'[2] '!$E$914</f>
        <v>0.20652</v>
      </c>
      <c r="H59" s="62" t="n">
        <f aca="false">F59-G59</f>
        <v>89.16426</v>
      </c>
      <c r="I59" s="61" t="n">
        <f aca="false">'[2] '!$E$913</f>
        <v>0.33546</v>
      </c>
      <c r="J59" s="63" t="n">
        <f aca="false">H59+I59</f>
        <v>89.49972</v>
      </c>
      <c r="K59" s="61"/>
      <c r="L59" s="61" t="n">
        <f aca="false">'[2] '!$E$915</f>
        <v>0.0132</v>
      </c>
      <c r="M59" s="61" t="n">
        <f aca="false">'[2] '!$E$916</f>
        <v>6.17796</v>
      </c>
      <c r="N59" s="62" t="n">
        <f aca="false">SUM(K59:M59)</f>
        <v>6.19116</v>
      </c>
      <c r="O59" s="61" t="n">
        <f aca="false">'[2] '!$E$917</f>
        <v>0.17826</v>
      </c>
      <c r="P59" s="61" t="n">
        <f aca="false">'[2] '!$E$918</f>
        <v>39.57804</v>
      </c>
      <c r="Q59" s="61" t="n">
        <f aca="false">'[2] '!$E$919</f>
        <v>0.07644</v>
      </c>
      <c r="R59" s="61" t="n">
        <f aca="false">'[2] '!$E$920</f>
        <v>43.254</v>
      </c>
      <c r="S59" s="61" t="n">
        <f aca="false">'[2] '!$E$921</f>
        <v>0</v>
      </c>
      <c r="T59" s="61"/>
      <c r="U59" s="61" t="n">
        <f aca="false">'[2] '!$E$922</f>
        <v>0.22182</v>
      </c>
      <c r="V59" s="63" t="n">
        <f aca="false">SUM(O59:U59)</f>
        <v>83.30856</v>
      </c>
      <c r="W59" s="61" t="n">
        <f aca="false">U59-I59</f>
        <v>-0.11364</v>
      </c>
      <c r="X59" s="64" t="n">
        <f aca="false">SUM(O59:T59,W59)</f>
        <v>82.9731</v>
      </c>
      <c r="Z59" s="65" t="n">
        <f aca="false">'6'!P73</f>
        <v>1</v>
      </c>
      <c r="AA59" s="66" t="n">
        <f aca="false">(1-AC59)*Z59</f>
        <v>1</v>
      </c>
      <c r="AB59" s="67"/>
      <c r="AC59" s="4" t="n">
        <f aca="false">1-'6'!N73</f>
        <v>0</v>
      </c>
    </row>
    <row r="60" customFormat="false" ht="12" hidden="false" customHeight="false" outlineLevel="0" collapsed="false">
      <c r="A60" s="26"/>
      <c r="B60" s="56" t="str">
        <f aca="false">'[1]glossary-N'!K138</f>
        <v>12.3/1</v>
      </c>
      <c r="C60" s="57" t="str">
        <f aca="false">'[1]glossary-N'!L138</f>
        <v>12910</v>
      </c>
      <c r="D60" s="85" t="str">
        <f aca="false">'[1]glossary-N'!B138</f>
        <v>Непрана вълна</v>
      </c>
      <c r="E60" s="59" t="str">
        <f aca="false">IF('6'!P74,IF('6'!Q74,$AC$5&amp;$AC$7,$AC$9),0)</f>
        <v>1000 т</v>
      </c>
      <c r="F60" s="60" t="n">
        <f aca="false">G60+N60+X60</f>
        <v>6.967</v>
      </c>
      <c r="G60" s="61" t="n">
        <f aca="false">'[2] '!$E$928</f>
        <v>0.007</v>
      </c>
      <c r="H60" s="62" t="n">
        <f aca="false">F60-G60</f>
        <v>6.96</v>
      </c>
      <c r="I60" s="61" t="n">
        <f aca="false">'[2] '!$E$927</f>
        <v>0.544</v>
      </c>
      <c r="J60" s="63" t="n">
        <f aca="false">H60+I60</f>
        <v>7.504</v>
      </c>
      <c r="K60" s="61"/>
      <c r="L60" s="61"/>
      <c r="M60" s="61" t="n">
        <f aca="false">'[2] '!$E$929</f>
        <v>0</v>
      </c>
      <c r="N60" s="62" t="n">
        <f aca="false">SUM(K60:M60)</f>
        <v>0</v>
      </c>
      <c r="O60" s="61" t="n">
        <f aca="false">'[2] '!$E$930</f>
        <v>3.306</v>
      </c>
      <c r="P60" s="61" t="n">
        <f aca="false">'[2] '!$E$931</f>
        <v>0</v>
      </c>
      <c r="Q60" s="61" t="n">
        <f aca="false">'[2] '!$E$932</f>
        <v>0</v>
      </c>
      <c r="R60" s="61" t="n">
        <f aca="false">'[2] '!$E$933</f>
        <v>3.647</v>
      </c>
      <c r="S60" s="61" t="n">
        <f aca="false">'[2] '!$E$934</f>
        <v>0</v>
      </c>
      <c r="T60" s="61"/>
      <c r="U60" s="61" t="n">
        <f aca="false">'[2] '!$E$935</f>
        <v>0.551</v>
      </c>
      <c r="V60" s="63" t="n">
        <f aca="false">SUM(O60:U60)</f>
        <v>7.504</v>
      </c>
      <c r="W60" s="61" t="n">
        <f aca="false">U60-I60</f>
        <v>0.00700000000000001</v>
      </c>
      <c r="X60" s="64" t="n">
        <f aca="false">SUM(O60:T60,W60)</f>
        <v>6.96</v>
      </c>
      <c r="Z60" s="65" t="n">
        <f aca="false">'6'!P74</f>
        <v>1</v>
      </c>
      <c r="AA60" s="66" t="n">
        <f aca="false">(1-AC60)*Z60</f>
        <v>1</v>
      </c>
      <c r="AB60" s="67"/>
      <c r="AC60" s="4" t="n">
        <f aca="false">1-'6'!N74</f>
        <v>0</v>
      </c>
    </row>
    <row r="61" customFormat="false" ht="12" hidden="false" customHeight="false" outlineLevel="0" collapsed="false">
      <c r="A61" s="26"/>
      <c r="B61" s="56" t="str">
        <f aca="false">'[1]glossary-N'!K140</f>
        <v>12.3/2</v>
      </c>
      <c r="C61" s="57" t="str">
        <f aca="false">'[1]glossary-N'!L140</f>
        <v>12920</v>
      </c>
      <c r="D61" s="85" t="str">
        <f aca="false">'[1]glossary-N'!B140</f>
        <v>Копринени пашкули</v>
      </c>
      <c r="E61" s="59" t="str">
        <f aca="false">IF('6'!P75,IF('6'!Q75,$AC$5&amp;$AC$7,$AC$9),0)</f>
        <v>1000 т</v>
      </c>
      <c r="F61" s="60" t="n">
        <f aca="false">G61+N61+X61</f>
        <v>0.016</v>
      </c>
      <c r="G61" s="61" t="n">
        <f aca="false">'[2] '!$E$941</f>
        <v>0</v>
      </c>
      <c r="H61" s="62" t="n">
        <f aca="false">F61-G61</f>
        <v>0.016</v>
      </c>
      <c r="I61" s="61" t="n">
        <f aca="false">'[2] '!$E$940</f>
        <v>0</v>
      </c>
      <c r="J61" s="63" t="n">
        <f aca="false">H61+I61</f>
        <v>0.016</v>
      </c>
      <c r="K61" s="61"/>
      <c r="L61" s="61"/>
      <c r="M61" s="61" t="n">
        <f aca="false">'[2] '!$E$942</f>
        <v>0</v>
      </c>
      <c r="N61" s="62" t="n">
        <f aca="false">SUM(K61:M61)</f>
        <v>0</v>
      </c>
      <c r="O61" s="61" t="n">
        <f aca="false">'[2] '!$E$943</f>
        <v>0</v>
      </c>
      <c r="P61" s="61" t="n">
        <f aca="false">'[2] '!$E$944</f>
        <v>0</v>
      </c>
      <c r="Q61" s="61" t="n">
        <f aca="false">'[2] '!$E$945</f>
        <v>0</v>
      </c>
      <c r="R61" s="61" t="n">
        <f aca="false">'[2] '!$E$946</f>
        <v>0.016</v>
      </c>
      <c r="S61" s="61" t="n">
        <f aca="false">'[2] '!$E$947</f>
        <v>0</v>
      </c>
      <c r="T61" s="61"/>
      <c r="U61" s="61" t="n">
        <f aca="false">'[2] '!$E$948</f>
        <v>0</v>
      </c>
      <c r="V61" s="63" t="n">
        <f aca="false">SUM(O61:U61)</f>
        <v>0.016</v>
      </c>
      <c r="W61" s="61" t="n">
        <f aca="false">U61-I61</f>
        <v>0</v>
      </c>
      <c r="X61" s="64" t="n">
        <f aca="false">SUM(O61:T61,W61)</f>
        <v>0.016</v>
      </c>
      <c r="Z61" s="65" t="n">
        <f aca="false">'6'!P75</f>
        <v>1</v>
      </c>
      <c r="AA61" s="66" t="n">
        <f aca="false">(1-AC61)*Z61</f>
        <v>1</v>
      </c>
      <c r="AB61" s="67"/>
      <c r="AC61" s="4" t="n">
        <f aca="false">1-'6'!N75</f>
        <v>0</v>
      </c>
    </row>
    <row r="62" customFormat="false" ht="12" hidden="false" customHeight="false" outlineLevel="0" collapsed="false">
      <c r="A62" s="26"/>
      <c r="B62" s="56" t="str">
        <f aca="false">'[1]glossary-N'!K142</f>
        <v>12.3/3</v>
      </c>
      <c r="C62" s="57" t="str">
        <f aca="false">'[1]glossary-N'!L142</f>
        <v>12930</v>
      </c>
      <c r="D62" s="85" t="str">
        <f aca="false">'[1]glossary-N'!B142</f>
        <v>Други продукти от животновъдството</v>
      </c>
      <c r="E62" s="73" t="str">
        <f aca="false">IF('6'!P76,IF('6'!Q76,$AC$5&amp;$AC$7,$AC$9),0)</f>
        <v>млн. BGL</v>
      </c>
      <c r="F62" s="74" t="n">
        <f aca="false">G62+N62+SUM(O62:T62,W62)</f>
        <v>31.405</v>
      </c>
      <c r="G62" s="75" t="n">
        <f aca="false">'[2] '!$E$968</f>
        <v>0.001</v>
      </c>
      <c r="H62" s="76" t="n">
        <f aca="false">F62-G62</f>
        <v>31.404</v>
      </c>
      <c r="I62" s="75" t="n">
        <f aca="false">'[2] '!$E$967</f>
        <v>0.663</v>
      </c>
      <c r="J62" s="77" t="n">
        <f aca="false">H62+I62</f>
        <v>32.067</v>
      </c>
      <c r="K62" s="75"/>
      <c r="L62" s="75" t="n">
        <f aca="false">'[2] '!$E$969</f>
        <v>0.707</v>
      </c>
      <c r="M62" s="75" t="n">
        <f aca="false">'[2] '!$E$970</f>
        <v>16.564</v>
      </c>
      <c r="N62" s="76" t="n">
        <f aca="false">SUM(K62:M62)</f>
        <v>17.271</v>
      </c>
      <c r="O62" s="75" t="n">
        <f aca="false">'[2] '!$E$972</f>
        <v>0.564</v>
      </c>
      <c r="P62" s="75" t="n">
        <f aca="false">'[2] '!$E$973</f>
        <v>0.119</v>
      </c>
      <c r="Q62" s="75" t="n">
        <f aca="false">'[2] '!$E$974</f>
        <v>2.735</v>
      </c>
      <c r="R62" s="75" t="n">
        <f aca="false">'[2] '!$E$975</f>
        <v>10.978</v>
      </c>
      <c r="S62" s="75" t="n">
        <f aca="false">'[2] '!$E$976</f>
        <v>0</v>
      </c>
      <c r="T62" s="75"/>
      <c r="U62" s="75" t="n">
        <f aca="false">'[2] '!$E$977</f>
        <v>0.4</v>
      </c>
      <c r="V62" s="77" t="n">
        <f aca="false">SUM(O62:U62)</f>
        <v>14.796</v>
      </c>
      <c r="W62" s="75" t="n">
        <f aca="false">U62-I62</f>
        <v>-0.263</v>
      </c>
      <c r="X62" s="86" t="str">
        <f aca="false">ROUND(AD62,1)&amp;IF('[2] '!$E$971=0,0," (1)")</f>
        <v>30.7 (1)</v>
      </c>
      <c r="Z62" s="65" t="n">
        <f aca="false">'6'!P76</f>
        <v>1</v>
      </c>
      <c r="AA62" s="66" t="n">
        <f aca="false">(1-AC62)*Z62</f>
        <v>0</v>
      </c>
      <c r="AB62" s="67"/>
      <c r="AC62" s="4" t="n">
        <f aca="false">1-'6'!N76</f>
        <v>1</v>
      </c>
      <c r="AD62" s="87" t="n">
        <f aca="false">SUM(O62:T62,W62)+'[2] '!$E$971</f>
        <v>30.688</v>
      </c>
    </row>
    <row r="63" customFormat="false" ht="0.4" hidden="false" customHeight="true" outlineLevel="0" collapsed="false">
      <c r="A63" s="26"/>
      <c r="B63" s="79"/>
      <c r="C63" s="80"/>
      <c r="D63" s="81"/>
      <c r="E63" s="59"/>
      <c r="F63" s="60"/>
      <c r="G63" s="61"/>
      <c r="H63" s="62"/>
      <c r="I63" s="61"/>
      <c r="J63" s="63"/>
      <c r="K63" s="61"/>
      <c r="L63" s="61"/>
      <c r="M63" s="61"/>
      <c r="N63" s="62"/>
      <c r="O63" s="61"/>
      <c r="P63" s="61"/>
      <c r="Q63" s="61"/>
      <c r="R63" s="61"/>
      <c r="S63" s="61"/>
      <c r="T63" s="61"/>
      <c r="U63" s="61"/>
      <c r="V63" s="63"/>
      <c r="W63" s="61"/>
      <c r="X63" s="64"/>
      <c r="Z63" s="39" t="n">
        <f aca="false">IF(Z64,1,0)</f>
        <v>1</v>
      </c>
      <c r="AA63" s="40"/>
      <c r="AB63" s="37"/>
      <c r="AC63" s="4" t="n">
        <f aca="false">1-'6'!N77</f>
        <v>1</v>
      </c>
    </row>
    <row r="64" customFormat="false" ht="12" hidden="false" customHeight="true" outlineLevel="0" collapsed="false">
      <c r="A64" s="26"/>
      <c r="B64" s="82" t="str">
        <f aca="false">'[1]glossary-N'!K147</f>
        <v>15</v>
      </c>
      <c r="C64" s="83" t="n">
        <f aca="false">'[1]glossary-N'!L147</f>
        <v>15000</v>
      </c>
      <c r="D64" s="88" t="str">
        <f aca="false">'[1]glossary-N'!B147</f>
        <v>Продукция на селскостопански услуги</v>
      </c>
      <c r="E64" s="59" t="str">
        <f aca="false">IF(Z64,$AC$9,0)</f>
        <v>млн. BGL</v>
      </c>
      <c r="F64" s="60" t="n">
        <f aca="false">F65+F66</f>
        <v>352.168</v>
      </c>
      <c r="G64" s="61" t="n">
        <f aca="false">G65+G66</f>
        <v>0</v>
      </c>
      <c r="H64" s="62" t="n">
        <f aca="false">H65+H66</f>
        <v>352.168</v>
      </c>
      <c r="I64" s="61" t="n">
        <f aca="false">I65+I66</f>
        <v>0</v>
      </c>
      <c r="J64" s="63" t="n">
        <f aca="false">J65+J66</f>
        <v>352.168</v>
      </c>
      <c r="K64" s="61" t="n">
        <f aca="false">K65+K66</f>
        <v>0</v>
      </c>
      <c r="L64" s="61" t="n">
        <f aca="false">L65+L66</f>
        <v>0</v>
      </c>
      <c r="M64" s="61" t="n">
        <f aca="false">M65+M66</f>
        <v>0</v>
      </c>
      <c r="N64" s="62" t="n">
        <f aca="false">N65+N66</f>
        <v>0</v>
      </c>
      <c r="O64" s="61" t="n">
        <f aca="false">O65+O66</f>
        <v>0</v>
      </c>
      <c r="P64" s="61" t="n">
        <f aca="false">P65+P66</f>
        <v>0</v>
      </c>
      <c r="Q64" s="61" t="n">
        <f aca="false">Q65+Q66</f>
        <v>0</v>
      </c>
      <c r="R64" s="61" t="n">
        <f aca="false">R65+R66</f>
        <v>352.168</v>
      </c>
      <c r="S64" s="61" t="n">
        <f aca="false">S65+S66</f>
        <v>0</v>
      </c>
      <c r="T64" s="61" t="n">
        <f aca="false">T65+T66</f>
        <v>0</v>
      </c>
      <c r="U64" s="61" t="n">
        <f aca="false">U65+U66</f>
        <v>0</v>
      </c>
      <c r="V64" s="63" t="n">
        <f aca="false">V65+V66</f>
        <v>352.168</v>
      </c>
      <c r="W64" s="61" t="n">
        <f aca="false">W65+W66</f>
        <v>0</v>
      </c>
      <c r="X64" s="64" t="n">
        <f aca="false">X65+X66</f>
        <v>352.168</v>
      </c>
      <c r="Z64" s="39" t="n">
        <f aca="false">IF('[2] '!$M$983+'[2] '!$M$986=0,0,1)</f>
        <v>1</v>
      </c>
      <c r="AA64" s="40"/>
      <c r="AB64" s="37"/>
      <c r="AC64" s="4" t="n">
        <v>1</v>
      </c>
    </row>
    <row r="65" customFormat="false" ht="12" hidden="false" customHeight="false" outlineLevel="0" collapsed="false">
      <c r="A65" s="26"/>
      <c r="B65" s="56" t="str">
        <f aca="false">'[1]glossary-N'!K148</f>
        <v>15.1</v>
      </c>
      <c r="C65" s="57" t="str">
        <f aca="false">'[1]glossary-N'!L148</f>
        <v>15100</v>
      </c>
      <c r="D65" s="68" t="str">
        <f aca="false">'[1]glossary-N'!B148</f>
        <v>Селскостопански услуги</v>
      </c>
      <c r="E65" s="59" t="str">
        <f aca="false">IF('[2] '!$M$983,$AC$9,0)</f>
        <v>млн. BGL</v>
      </c>
      <c r="F65" s="60" t="n">
        <f aca="false">G65+N65+X65</f>
        <v>352.168</v>
      </c>
      <c r="G65" s="61"/>
      <c r="H65" s="62" t="n">
        <f aca="false">F65-G65</f>
        <v>352.168</v>
      </c>
      <c r="I65" s="61"/>
      <c r="J65" s="63" t="n">
        <f aca="false">H65+I65</f>
        <v>352.168</v>
      </c>
      <c r="K65" s="61"/>
      <c r="L65" s="61"/>
      <c r="M65" s="61"/>
      <c r="N65" s="62" t="n">
        <f aca="false">SUM(K65:M65)</f>
        <v>0</v>
      </c>
      <c r="O65" s="61"/>
      <c r="P65" s="61"/>
      <c r="Q65" s="61"/>
      <c r="R65" s="61" t="n">
        <f aca="false">'[2] '!$E$983</f>
        <v>352.168</v>
      </c>
      <c r="S65" s="61"/>
      <c r="T65" s="61"/>
      <c r="U65" s="61"/>
      <c r="V65" s="63" t="n">
        <f aca="false">SUM(O65:U65)</f>
        <v>352.168</v>
      </c>
      <c r="W65" s="61"/>
      <c r="X65" s="64" t="n">
        <f aca="false">SUM(O65:T65,W65)</f>
        <v>352.168</v>
      </c>
      <c r="Z65" s="39" t="n">
        <f aca="false">IF('[2] '!$M$983+'[2] '!$M$986&lt;2,0,1)</f>
        <v>0</v>
      </c>
      <c r="AA65" s="40"/>
      <c r="AB65" s="37"/>
      <c r="AC65" s="4" t="n">
        <v>1</v>
      </c>
    </row>
    <row r="66" customFormat="false" ht="0.75" hidden="false" customHeight="true" outlineLevel="0" collapsed="false">
      <c r="A66" s="26"/>
      <c r="B66" s="56" t="str">
        <f aca="false">'[1]glossary-N'!K149</f>
        <v>15.2</v>
      </c>
      <c r="C66" s="57" t="str">
        <f aca="false">'[1]glossary-N'!L149</f>
        <v>15200</v>
      </c>
      <c r="D66" s="68" t="str">
        <f aca="false">'[1]glossary-N'!B149</f>
        <v>Renting of milk quota</v>
      </c>
      <c r="E66" s="73" t="n">
        <f aca="false">IF('[2] '!$M$986,$AC$9,0)</f>
        <v>0</v>
      </c>
      <c r="F66" s="74" t="n">
        <f aca="false">G66+N66+X66</f>
        <v>0</v>
      </c>
      <c r="G66" s="75"/>
      <c r="H66" s="76" t="n">
        <f aca="false">F66-G66</f>
        <v>0</v>
      </c>
      <c r="I66" s="75"/>
      <c r="J66" s="77" t="n">
        <f aca="false">H66+I66</f>
        <v>0</v>
      </c>
      <c r="K66" s="75"/>
      <c r="L66" s="75"/>
      <c r="M66" s="75"/>
      <c r="N66" s="76" t="n">
        <f aca="false">SUM(K66:M66)</f>
        <v>0</v>
      </c>
      <c r="O66" s="75"/>
      <c r="P66" s="75"/>
      <c r="Q66" s="75"/>
      <c r="R66" s="75" t="n">
        <f aca="false">'[2] '!$E$986</f>
        <v>0</v>
      </c>
      <c r="S66" s="75"/>
      <c r="T66" s="75"/>
      <c r="U66" s="75"/>
      <c r="V66" s="77" t="n">
        <f aca="false">SUM(O66:U66)</f>
        <v>0</v>
      </c>
      <c r="W66" s="75"/>
      <c r="X66" s="78" t="n">
        <f aca="false">SUM(O66:T66,W66)</f>
        <v>0</v>
      </c>
      <c r="Z66" s="39" t="n">
        <f aca="false">IF('[2] '!$M$983+'[2] '!$M$986&lt;2,0,1)</f>
        <v>0</v>
      </c>
      <c r="AA66" s="40"/>
      <c r="AB66" s="37"/>
      <c r="AC66" s="4" t="n">
        <v>1</v>
      </c>
    </row>
    <row r="67" customFormat="false" ht="0.4" hidden="false" customHeight="true" outlineLevel="0" collapsed="false">
      <c r="A67" s="26"/>
      <c r="B67" s="79"/>
      <c r="C67" s="80"/>
      <c r="D67" s="81"/>
      <c r="E67" s="59"/>
      <c r="F67" s="60"/>
      <c r="G67" s="61"/>
      <c r="H67" s="62"/>
      <c r="I67" s="61"/>
      <c r="J67" s="63"/>
      <c r="K67" s="61"/>
      <c r="L67" s="61"/>
      <c r="M67" s="61"/>
      <c r="N67" s="62"/>
      <c r="O67" s="61"/>
      <c r="P67" s="61"/>
      <c r="Q67" s="61"/>
      <c r="R67" s="61"/>
      <c r="S67" s="61"/>
      <c r="T67" s="61"/>
      <c r="U67" s="61"/>
      <c r="V67" s="63"/>
      <c r="W67" s="61"/>
      <c r="X67" s="64"/>
      <c r="Z67" s="39" t="n">
        <f aca="false">IF(OR(Z69:Z78),1,0)</f>
        <v>1</v>
      </c>
      <c r="AA67" s="40"/>
      <c r="AB67" s="37"/>
      <c r="AC67" s="4"/>
    </row>
    <row r="68" customFormat="false" ht="15" hidden="false" customHeight="true" outlineLevel="0" collapsed="false">
      <c r="A68" s="26"/>
      <c r="B68" s="82" t="str">
        <f aca="false">'[1]glossary-N'!K155</f>
        <v>17.1</v>
      </c>
      <c r="C68" s="83" t="str">
        <f aca="false">'[1]glossary-N'!L155</f>
        <v>17100</v>
      </c>
      <c r="D68" s="89" t="str">
        <f aca="false">'[1]glossary-N'!B155</f>
        <v>Преработка на селскостопански продукти</v>
      </c>
      <c r="E68" s="59" t="str">
        <f aca="false">IF(Z68,$AC$9,0)</f>
        <v>млн. BGL</v>
      </c>
      <c r="F68" s="60" t="n">
        <f aca="false">SUM(F69:F74,F77)</f>
        <v>662.6347</v>
      </c>
      <c r="G68" s="61" t="n">
        <f aca="false">SUM(G69:G74,G77)</f>
        <v>0</v>
      </c>
      <c r="H68" s="62" t="n">
        <f aca="false">SUM(H69:H74,H77)</f>
        <v>662.6347</v>
      </c>
      <c r="I68" s="61" t="n">
        <f aca="false">SUM(I69:I74,I77)</f>
        <v>0</v>
      </c>
      <c r="J68" s="63" t="n">
        <f aca="false">SUM(J69:J74,J77)</f>
        <v>662.6347</v>
      </c>
      <c r="K68" s="61" t="n">
        <f aca="false">SUM(K69:K74,K77)</f>
        <v>0</v>
      </c>
      <c r="L68" s="61" t="n">
        <f aca="false">SUM(L69:L74,L77)</f>
        <v>0</v>
      </c>
      <c r="M68" s="61" t="n">
        <f aca="false">SUM(M69:M74,M77)</f>
        <v>0</v>
      </c>
      <c r="N68" s="62" t="n">
        <f aca="false">SUM(N69:N74,N77)</f>
        <v>0</v>
      </c>
      <c r="O68" s="61" t="n">
        <f aca="false">SUM(O69:O74,O77)</f>
        <v>0</v>
      </c>
      <c r="P68" s="61" t="n">
        <f aca="false">SUM(P69:P74,P77)</f>
        <v>0</v>
      </c>
      <c r="Q68" s="61" t="n">
        <f aca="false">SUM(Q69:Q74,Q77)</f>
        <v>0</v>
      </c>
      <c r="R68" s="61" t="n">
        <f aca="false">SUM(R69:R74,R77)</f>
        <v>662.6347</v>
      </c>
      <c r="S68" s="61" t="n">
        <f aca="false">SUM(S69:S74,S77)</f>
        <v>0</v>
      </c>
      <c r="T68" s="61" t="n">
        <f aca="false">SUM(T69:T74,T77)</f>
        <v>0</v>
      </c>
      <c r="U68" s="61" t="n">
        <f aca="false">SUM(U69:U74,U77)</f>
        <v>0</v>
      </c>
      <c r="V68" s="63" t="n">
        <f aca="false">SUM(V69:V74,V77)</f>
        <v>662.6347</v>
      </c>
      <c r="W68" s="61" t="n">
        <f aca="false">SUM(W69:W74,W77)</f>
        <v>0</v>
      </c>
      <c r="X68" s="64" t="n">
        <f aca="false">SUM(X69:X74,X77)</f>
        <v>662.6347</v>
      </c>
      <c r="Z68" s="39" t="n">
        <f aca="false">IF('[2] '!$M$990=0,0,1)</f>
        <v>1</v>
      </c>
      <c r="AA68" s="40"/>
      <c r="AB68" s="37"/>
      <c r="AC68" s="4" t="n">
        <v>1</v>
      </c>
    </row>
    <row r="69" customFormat="false" ht="12" hidden="false" customHeight="false" outlineLevel="0" collapsed="false">
      <c r="A69" s="26"/>
      <c r="B69" s="56" t="str">
        <f aca="false">'[1]glossary-N'!K156</f>
        <v>17.1/1</v>
      </c>
      <c r="C69" s="57" t="str">
        <f aca="false">'[1]glossary-N'!L156</f>
        <v>17110</v>
      </c>
      <c r="D69" s="68" t="str">
        <f aca="false">'[1]glossary-N'!C156</f>
        <v>- зърнени</v>
      </c>
      <c r="E69" s="59" t="n">
        <f aca="false">IF('[2] '!$M$989,$AC$9,0)</f>
        <v>0</v>
      </c>
      <c r="F69" s="60" t="n">
        <f aca="false">G69+K69+M69+X69</f>
        <v>0</v>
      </c>
      <c r="G69" s="61" t="n">
        <f aca="false">'[2] '!$E$991</f>
        <v>0</v>
      </c>
      <c r="H69" s="62" t="n">
        <f aca="false">F69-G69</f>
        <v>0</v>
      </c>
      <c r="I69" s="61" t="n">
        <f aca="false">'[2] '!$E$990</f>
        <v>0</v>
      </c>
      <c r="J69" s="63" t="n">
        <f aca="false">H69+I69</f>
        <v>0</v>
      </c>
      <c r="K69" s="61"/>
      <c r="L69" s="61" t="n">
        <f aca="false">'[2] '!$E$992</f>
        <v>0</v>
      </c>
      <c r="M69" s="61"/>
      <c r="N69" s="62" t="n">
        <f aca="false">SUM(K69:M69)</f>
        <v>0</v>
      </c>
      <c r="O69" s="61"/>
      <c r="P69" s="61" t="n">
        <f aca="false">'[2] '!$E$993</f>
        <v>0</v>
      </c>
      <c r="Q69" s="61" t="n">
        <f aca="false">'[2] '!$E$994</f>
        <v>0</v>
      </c>
      <c r="R69" s="61" t="n">
        <f aca="false">'[2] '!$E$995</f>
        <v>0</v>
      </c>
      <c r="S69" s="61" t="n">
        <f aca="false">'[2] '!$E$996</f>
        <v>0</v>
      </c>
      <c r="T69" s="61"/>
      <c r="U69" s="61" t="n">
        <f aca="false">'[2] '!$E$997</f>
        <v>0</v>
      </c>
      <c r="V69" s="63" t="n">
        <f aca="false">SUM(O69:U69)</f>
        <v>0</v>
      </c>
      <c r="W69" s="61" t="n">
        <f aca="false">U69-I69</f>
        <v>0</v>
      </c>
      <c r="X69" s="64" t="n">
        <f aca="false">SUM(L69,O69:T69,W69)</f>
        <v>0</v>
      </c>
      <c r="Z69" s="39" t="n">
        <f aca="false">IF('[2] '!$M$990&lt;2,0,'[2] '!$M989)</f>
        <v>0</v>
      </c>
      <c r="AA69" s="40"/>
      <c r="AB69" s="37"/>
      <c r="AC69" s="4" t="n">
        <v>1</v>
      </c>
    </row>
    <row r="70" customFormat="false" ht="12" hidden="false" customHeight="false" outlineLevel="0" collapsed="false">
      <c r="A70" s="26"/>
      <c r="B70" s="56" t="str">
        <f aca="false">'[1]glossary-N'!K157</f>
        <v>17.1/2</v>
      </c>
      <c r="C70" s="57" t="str">
        <f aca="false">'[1]glossary-N'!L157</f>
        <v>17120</v>
      </c>
      <c r="D70" s="68" t="str">
        <f aca="false">'[1]glossary-N'!C157</f>
        <v>- зеленчуци</v>
      </c>
      <c r="E70" s="59" t="str">
        <f aca="false">IF('[2] '!$M$1000,$AC$9,0)</f>
        <v>млн. BGL</v>
      </c>
      <c r="F70" s="60" t="n">
        <f aca="false">G70+K70+M70+X70</f>
        <v>136.76375</v>
      </c>
      <c r="G70" s="61" t="n">
        <f aca="false">'[2] '!$E$1002</f>
        <v>0</v>
      </c>
      <c r="H70" s="62" t="n">
        <f aca="false">F70-G70</f>
        <v>136.76375</v>
      </c>
      <c r="I70" s="61" t="n">
        <f aca="false">'[2] '!$E$1001</f>
        <v>0</v>
      </c>
      <c r="J70" s="63" t="n">
        <f aca="false">H70+I70</f>
        <v>136.76375</v>
      </c>
      <c r="K70" s="61"/>
      <c r="L70" s="61" t="n">
        <f aca="false">'[2] '!$E$1003</f>
        <v>0</v>
      </c>
      <c r="M70" s="61"/>
      <c r="N70" s="62" t="n">
        <f aca="false">SUM(K70:M70)</f>
        <v>0</v>
      </c>
      <c r="O70" s="61"/>
      <c r="P70" s="61" t="n">
        <f aca="false">'[2] '!$E$1004</f>
        <v>0</v>
      </c>
      <c r="Q70" s="61" t="n">
        <f aca="false">'[2] '!$E$1005</f>
        <v>0</v>
      </c>
      <c r="R70" s="61" t="n">
        <f aca="false">'[2] '!$E$1006</f>
        <v>136.76375</v>
      </c>
      <c r="S70" s="61" t="n">
        <f aca="false">'[2] '!$E$1007</f>
        <v>0</v>
      </c>
      <c r="T70" s="61"/>
      <c r="U70" s="61" t="n">
        <f aca="false">'[2] '!$E$1008</f>
        <v>0</v>
      </c>
      <c r="V70" s="63" t="n">
        <f aca="false">SUM(O70:U70)</f>
        <v>136.76375</v>
      </c>
      <c r="W70" s="61" t="n">
        <f aca="false">U70-I70</f>
        <v>0</v>
      </c>
      <c r="X70" s="64" t="n">
        <f aca="false">SUM(L70,O70:T70,W70)</f>
        <v>136.76375</v>
      </c>
      <c r="Z70" s="39" t="n">
        <f aca="false">IF('[2] '!$M$990&lt;2,0,'[2] '!$M1000)</f>
        <v>1</v>
      </c>
      <c r="AA70" s="40"/>
      <c r="AB70" s="37"/>
      <c r="AC70" s="4" t="n">
        <v>1</v>
      </c>
    </row>
    <row r="71" customFormat="false" ht="12" hidden="false" customHeight="false" outlineLevel="0" collapsed="false">
      <c r="A71" s="26"/>
      <c r="B71" s="56" t="str">
        <f aca="false">'[1]glossary-N'!K158</f>
        <v>17.1/3</v>
      </c>
      <c r="C71" s="57" t="str">
        <f aca="false">'[1]glossary-N'!L158</f>
        <v>17130</v>
      </c>
      <c r="D71" s="68" t="str">
        <f aca="false">'[1]glossary-N'!C158</f>
        <v>- плодове</v>
      </c>
      <c r="E71" s="59" t="str">
        <f aca="false">IF('[2] '!$M$1011,$AC$9,0)</f>
        <v>млн. BGL</v>
      </c>
      <c r="F71" s="60" t="n">
        <f aca="false">G71+K71+M71+X71</f>
        <v>56.33875</v>
      </c>
      <c r="G71" s="61" t="n">
        <f aca="false">'[2] '!$E$1013</f>
        <v>0</v>
      </c>
      <c r="H71" s="62" t="n">
        <f aca="false">F71-G71</f>
        <v>56.33875</v>
      </c>
      <c r="I71" s="61" t="n">
        <f aca="false">'[2] '!$E$1012</f>
        <v>0</v>
      </c>
      <c r="J71" s="63" t="n">
        <f aca="false">H71+I71</f>
        <v>56.33875</v>
      </c>
      <c r="K71" s="61"/>
      <c r="L71" s="61" t="n">
        <f aca="false">'[2] '!$E$1014</f>
        <v>0</v>
      </c>
      <c r="M71" s="61"/>
      <c r="N71" s="62" t="n">
        <f aca="false">SUM(K71:M71)</f>
        <v>0</v>
      </c>
      <c r="O71" s="61"/>
      <c r="P71" s="61" t="n">
        <f aca="false">'[2] '!$E$1015</f>
        <v>0</v>
      </c>
      <c r="Q71" s="61" t="n">
        <f aca="false">'[2] '!$E$1016</f>
        <v>0</v>
      </c>
      <c r="R71" s="61" t="n">
        <f aca="false">'[2] '!$E$1017</f>
        <v>56.33875</v>
      </c>
      <c r="S71" s="61" t="n">
        <f aca="false">'[2] '!$E$1018</f>
        <v>0</v>
      </c>
      <c r="T71" s="61"/>
      <c r="U71" s="61" t="n">
        <f aca="false">'[2] '!$E$1019</f>
        <v>0</v>
      </c>
      <c r="V71" s="63" t="n">
        <f aca="false">SUM(O71:U71)</f>
        <v>56.33875</v>
      </c>
      <c r="W71" s="61" t="n">
        <f aca="false">U71-I71</f>
        <v>0</v>
      </c>
      <c r="X71" s="64" t="n">
        <f aca="false">SUM(L71,O71:T71,W71)</f>
        <v>56.33875</v>
      </c>
      <c r="Z71" s="39" t="n">
        <f aca="false">IF('[2] '!$M$990&lt;2,0,'[2] '!$M1011)</f>
        <v>1</v>
      </c>
      <c r="AA71" s="40"/>
      <c r="AB71" s="37"/>
      <c r="AC71" s="4" t="n">
        <v>1</v>
      </c>
    </row>
    <row r="72" customFormat="false" ht="12" hidden="false" customHeight="false" outlineLevel="0" collapsed="false">
      <c r="A72" s="26"/>
      <c r="B72" s="56" t="str">
        <f aca="false">'[1]glossary-N'!K159</f>
        <v>17.1/4</v>
      </c>
      <c r="C72" s="57" t="str">
        <f aca="false">'[1]glossary-N'!L159</f>
        <v>17140</v>
      </c>
      <c r="D72" s="68" t="str">
        <f aca="false">'[1]glossary-N'!C159</f>
        <v>- вино</v>
      </c>
      <c r="E72" s="59" t="str">
        <f aca="false">IF('[2] '!$M$1022,$AC$9,0)</f>
        <v>млн. BGL</v>
      </c>
      <c r="F72" s="60" t="n">
        <f aca="false">G72+K72+M72+X72</f>
        <v>109.9267</v>
      </c>
      <c r="G72" s="61" t="n">
        <f aca="false">'[2] '!$E$1024</f>
        <v>0</v>
      </c>
      <c r="H72" s="62" t="n">
        <f aca="false">F72-G72</f>
        <v>109.9267</v>
      </c>
      <c r="I72" s="61" t="n">
        <f aca="false">'[2] '!$E$1023</f>
        <v>0</v>
      </c>
      <c r="J72" s="63" t="n">
        <f aca="false">H72+I72</f>
        <v>109.9267</v>
      </c>
      <c r="K72" s="61"/>
      <c r="L72" s="61" t="n">
        <f aca="false">'[2] '!$E$1025</f>
        <v>0</v>
      </c>
      <c r="M72" s="61"/>
      <c r="N72" s="62" t="n">
        <f aca="false">SUM(K72:M72)</f>
        <v>0</v>
      </c>
      <c r="O72" s="61"/>
      <c r="P72" s="61" t="n">
        <f aca="false">'[2] '!$E$1026</f>
        <v>0</v>
      </c>
      <c r="Q72" s="61" t="n">
        <f aca="false">'[2] '!$E$1027</f>
        <v>0</v>
      </c>
      <c r="R72" s="61" t="n">
        <f aca="false">'[2] '!$E$1028</f>
        <v>109.9267</v>
      </c>
      <c r="S72" s="61" t="n">
        <f aca="false">'[2] '!$E$1029</f>
        <v>0</v>
      </c>
      <c r="T72" s="61"/>
      <c r="U72" s="61" t="n">
        <f aca="false">'[2] '!$E$1030</f>
        <v>0</v>
      </c>
      <c r="V72" s="63" t="n">
        <f aca="false">SUM(O72:U72)</f>
        <v>109.9267</v>
      </c>
      <c r="W72" s="61" t="n">
        <f aca="false">U72-I72</f>
        <v>0</v>
      </c>
      <c r="X72" s="64" t="n">
        <f aca="false">SUM(L72,O72:T72,W72)</f>
        <v>109.9267</v>
      </c>
      <c r="Z72" s="39" t="n">
        <f aca="false">IF('[2] '!$M$990&lt;2,0,'[2] '!$M1022)</f>
        <v>1</v>
      </c>
      <c r="AA72" s="40"/>
      <c r="AB72" s="37"/>
      <c r="AC72" s="4" t="n">
        <v>1</v>
      </c>
    </row>
    <row r="73" customFormat="false" ht="12" hidden="false" customHeight="false" outlineLevel="0" collapsed="false">
      <c r="A73" s="26"/>
      <c r="B73" s="56" t="str">
        <f aca="false">'[1]glossary-N'!K160</f>
        <v>17.1/5</v>
      </c>
      <c r="C73" s="57" t="str">
        <f aca="false">'[1]glossary-N'!L160</f>
        <v>17150</v>
      </c>
      <c r="D73" s="68" t="str">
        <f aca="false">'[1]glossary-N'!C160</f>
        <v>- животни</v>
      </c>
      <c r="E73" s="59" t="str">
        <f aca="false">IF('[2] '!$M$1033,$AC$9,0)</f>
        <v>млн. BGL</v>
      </c>
      <c r="F73" s="60" t="n">
        <f aca="false">G73+K73+M73+X73</f>
        <v>301.1498</v>
      </c>
      <c r="G73" s="61" t="n">
        <f aca="false">'[2] '!$E$1035</f>
        <v>0</v>
      </c>
      <c r="H73" s="62" t="n">
        <f aca="false">F73-G73</f>
        <v>301.1498</v>
      </c>
      <c r="I73" s="61" t="n">
        <f aca="false">'[2] '!$E$1034</f>
        <v>0</v>
      </c>
      <c r="J73" s="63" t="n">
        <f aca="false">H73+I73</f>
        <v>301.1498</v>
      </c>
      <c r="K73" s="61"/>
      <c r="L73" s="61" t="n">
        <f aca="false">'[2] '!$E$1036</f>
        <v>0</v>
      </c>
      <c r="M73" s="61"/>
      <c r="N73" s="62" t="n">
        <f aca="false">SUM(K73:M73)</f>
        <v>0</v>
      </c>
      <c r="O73" s="61"/>
      <c r="P73" s="61" t="n">
        <f aca="false">'[2] '!$E$1037</f>
        <v>0</v>
      </c>
      <c r="Q73" s="61" t="n">
        <f aca="false">'[2] '!$E$1038</f>
        <v>0</v>
      </c>
      <c r="R73" s="61" t="n">
        <f aca="false">'[2] '!$E$1039</f>
        <v>301.1498</v>
      </c>
      <c r="S73" s="61" t="n">
        <f aca="false">'[2] '!$E$1040</f>
        <v>0</v>
      </c>
      <c r="T73" s="61"/>
      <c r="U73" s="61" t="n">
        <f aca="false">'[2] '!$E$1041</f>
        <v>0</v>
      </c>
      <c r="V73" s="63" t="n">
        <f aca="false">SUM(O73:U73)</f>
        <v>301.1498</v>
      </c>
      <c r="W73" s="61" t="n">
        <f aca="false">U73-I73</f>
        <v>0</v>
      </c>
      <c r="X73" s="64" t="n">
        <f aca="false">SUM(L73,O73:T73,W73)</f>
        <v>301.1498</v>
      </c>
      <c r="Z73" s="39" t="n">
        <f aca="false">IF('[2] '!$M$990&lt;2,0,'[2] '!$M1033)</f>
        <v>1</v>
      </c>
      <c r="AA73" s="40"/>
      <c r="AB73" s="37"/>
      <c r="AC73" s="4" t="n">
        <v>1</v>
      </c>
    </row>
    <row r="74" customFormat="false" ht="12" hidden="false" customHeight="false" outlineLevel="0" collapsed="false">
      <c r="A74" s="26"/>
      <c r="B74" s="56" t="str">
        <f aca="false">'[1]glossary-N'!K161</f>
        <v>17.1/6</v>
      </c>
      <c r="C74" s="57" t="str">
        <f aca="false">'[1]glossary-N'!L161</f>
        <v>17160</v>
      </c>
      <c r="D74" s="68" t="str">
        <f aca="false">'[1]glossary-N'!C161</f>
        <v>- животински продукти</v>
      </c>
      <c r="E74" s="59" t="n">
        <f aca="false">IF(Z74,$AC$9,0)</f>
        <v>0</v>
      </c>
      <c r="F74" s="60" t="n">
        <f aca="false">SUM(F75:F76)</f>
        <v>27.0613</v>
      </c>
      <c r="G74" s="61" t="n">
        <f aca="false">SUM(G75:G76)</f>
        <v>0</v>
      </c>
      <c r="H74" s="62" t="n">
        <f aca="false">SUM(H75:H76)</f>
        <v>27.0613</v>
      </c>
      <c r="I74" s="61" t="n">
        <f aca="false">SUM(I75:I76)</f>
        <v>0</v>
      </c>
      <c r="J74" s="63" t="n">
        <f aca="false">SUM(J75:J76)</f>
        <v>27.0613</v>
      </c>
      <c r="K74" s="61" t="n">
        <f aca="false">SUM(K75:K76)</f>
        <v>0</v>
      </c>
      <c r="L74" s="61" t="n">
        <f aca="false">SUM(L75:L76)</f>
        <v>0</v>
      </c>
      <c r="M74" s="61" t="n">
        <f aca="false">SUM(M75:M76)</f>
        <v>0</v>
      </c>
      <c r="N74" s="62" t="n">
        <f aca="false">SUM(N75:N76)</f>
        <v>0</v>
      </c>
      <c r="O74" s="61" t="n">
        <f aca="false">SUM(O75:O76)</f>
        <v>0</v>
      </c>
      <c r="P74" s="61" t="n">
        <f aca="false">SUM(P75:P76)</f>
        <v>0</v>
      </c>
      <c r="Q74" s="61" t="n">
        <f aca="false">SUM(Q75:Q76)</f>
        <v>0</v>
      </c>
      <c r="R74" s="61" t="n">
        <f aca="false">SUM(R75:R76)</f>
        <v>27.0613</v>
      </c>
      <c r="S74" s="61" t="n">
        <f aca="false">SUM(S75:S76)</f>
        <v>0</v>
      </c>
      <c r="T74" s="61" t="n">
        <f aca="false">SUM(T75:T76)</f>
        <v>0</v>
      </c>
      <c r="U74" s="61" t="n">
        <f aca="false">SUM(U75:U76)</f>
        <v>0</v>
      </c>
      <c r="V74" s="63" t="n">
        <f aca="false">SUM(V75:V76)</f>
        <v>27.0613</v>
      </c>
      <c r="W74" s="61" t="n">
        <f aca="false">SUM(W75:W76)</f>
        <v>0</v>
      </c>
      <c r="X74" s="64" t="n">
        <f aca="false">SUM(X75:X76)</f>
        <v>27.0613</v>
      </c>
      <c r="Z74" s="39" t="n">
        <f aca="false">IF(OR('[2] '!$M$990&lt;2,SUM(Z69:Z73,Z77)=0),0,IF(Z75+Z76=0,0,1))</f>
        <v>0</v>
      </c>
      <c r="AA74" s="40"/>
      <c r="AB74" s="37"/>
      <c r="AC74" s="4" t="n">
        <v>1</v>
      </c>
    </row>
    <row r="75" customFormat="false" ht="12" hidden="false" customHeight="false" outlineLevel="0" collapsed="false">
      <c r="A75" s="26"/>
      <c r="B75" s="56" t="str">
        <f aca="false">'[1]glossary-N'!K162</f>
        <v>17.1/6/1</v>
      </c>
      <c r="C75" s="57" t="str">
        <f aca="false">'[1]glossary-N'!L162</f>
        <v>17161</v>
      </c>
      <c r="D75" s="69" t="str">
        <f aca="false">'[1]glossary-N'!C162</f>
        <v>- мляко</v>
      </c>
      <c r="E75" s="59" t="str">
        <f aca="false">IF('[2] '!$M$1044,$AC$9,0)</f>
        <v>млн. BGL</v>
      </c>
      <c r="F75" s="60" t="n">
        <f aca="false">G75+K75+M75+X75</f>
        <v>27.0613</v>
      </c>
      <c r="G75" s="61" t="n">
        <f aca="false">'[2] '!$E$1046</f>
        <v>0</v>
      </c>
      <c r="H75" s="62" t="n">
        <f aca="false">F75-G75</f>
        <v>27.0613</v>
      </c>
      <c r="I75" s="61" t="n">
        <f aca="false">'[2] '!$E$1045</f>
        <v>0</v>
      </c>
      <c r="J75" s="63" t="n">
        <f aca="false">H75+I75</f>
        <v>27.0613</v>
      </c>
      <c r="K75" s="61"/>
      <c r="L75" s="61" t="n">
        <f aca="false">'[2] '!$E$1047</f>
        <v>0</v>
      </c>
      <c r="M75" s="61"/>
      <c r="N75" s="62" t="n">
        <f aca="false">SUM(K75:M75)</f>
        <v>0</v>
      </c>
      <c r="O75" s="61"/>
      <c r="P75" s="61" t="n">
        <f aca="false">'[2] '!$E$1048</f>
        <v>0</v>
      </c>
      <c r="Q75" s="61" t="n">
        <f aca="false">'[2] '!$E$1049</f>
        <v>0</v>
      </c>
      <c r="R75" s="61" t="n">
        <f aca="false">'[2] '!$E$1050</f>
        <v>27.0613</v>
      </c>
      <c r="S75" s="61" t="n">
        <f aca="false">'[2] '!$E$1051</f>
        <v>0</v>
      </c>
      <c r="T75" s="61"/>
      <c r="U75" s="61" t="n">
        <f aca="false">'[2] '!$E$1052</f>
        <v>0</v>
      </c>
      <c r="V75" s="63" t="n">
        <f aca="false">SUM(O75:U75)</f>
        <v>27.0613</v>
      </c>
      <c r="W75" s="61" t="n">
        <f aca="false">U75-I75</f>
        <v>0</v>
      </c>
      <c r="X75" s="64" t="n">
        <f aca="false">SUM(L75,O75:T75,W75)</f>
        <v>27.0613</v>
      </c>
      <c r="Z75" s="39" t="n">
        <f aca="false">IF('[2] '!$M$1044+'[2] '!$M$1055&lt;2,0,1)</f>
        <v>0</v>
      </c>
      <c r="AA75" s="40"/>
      <c r="AB75" s="37"/>
      <c r="AC75" s="4" t="n">
        <v>1</v>
      </c>
    </row>
    <row r="76" customFormat="false" ht="12" hidden="false" customHeight="false" outlineLevel="0" collapsed="false">
      <c r="A76" s="26"/>
      <c r="B76" s="56" t="str">
        <f aca="false">'[1]glossary-N'!K163</f>
        <v>17.1/6/2</v>
      </c>
      <c r="C76" s="57" t="str">
        <f aca="false">'[1]glossary-N'!L163</f>
        <v>17162</v>
      </c>
      <c r="D76" s="69" t="str">
        <f aca="false">'[1]glossary-N'!C163</f>
        <v>- др.животински продукти</v>
      </c>
      <c r="E76" s="59" t="n">
        <f aca="false">IF('[2] '!$M$1055,$AC$9,0)</f>
        <v>0</v>
      </c>
      <c r="F76" s="60" t="n">
        <f aca="false">G76+K76+M76+X76</f>
        <v>0</v>
      </c>
      <c r="G76" s="61" t="n">
        <f aca="false">'[2] '!$E$1057</f>
        <v>0</v>
      </c>
      <c r="H76" s="62" t="n">
        <f aca="false">F76-G76</f>
        <v>0</v>
      </c>
      <c r="I76" s="61" t="n">
        <f aca="false">'[2] '!$E$1056</f>
        <v>0</v>
      </c>
      <c r="J76" s="63" t="n">
        <f aca="false">H76+I76</f>
        <v>0</v>
      </c>
      <c r="K76" s="61"/>
      <c r="L76" s="61" t="n">
        <f aca="false">'[2] '!$E$1058</f>
        <v>0</v>
      </c>
      <c r="M76" s="61"/>
      <c r="N76" s="62" t="n">
        <f aca="false">SUM(K76:M76)</f>
        <v>0</v>
      </c>
      <c r="O76" s="61"/>
      <c r="P76" s="61" t="n">
        <f aca="false">'[2] '!$E$1059</f>
        <v>0</v>
      </c>
      <c r="Q76" s="61" t="n">
        <f aca="false">'[2] '!$E$1060</f>
        <v>0</v>
      </c>
      <c r="R76" s="61" t="n">
        <f aca="false">'[2] '!$E$1061</f>
        <v>0</v>
      </c>
      <c r="S76" s="61" t="n">
        <f aca="false">'[2] '!$E$1062</f>
        <v>0</v>
      </c>
      <c r="T76" s="61"/>
      <c r="U76" s="61" t="n">
        <f aca="false">'[2] '!$E$1063</f>
        <v>0</v>
      </c>
      <c r="V76" s="63" t="n">
        <f aca="false">SUM(O76:U76)</f>
        <v>0</v>
      </c>
      <c r="W76" s="61" t="n">
        <f aca="false">U76-I76</f>
        <v>0</v>
      </c>
      <c r="X76" s="64" t="n">
        <f aca="false">SUM(L76,O76:T76,W76)</f>
        <v>0</v>
      </c>
      <c r="Z76" s="39" t="n">
        <f aca="false">IF('[2] '!$M$1044+'[2] '!$M$1055&lt;2,0,1)</f>
        <v>0</v>
      </c>
      <c r="AA76" s="40"/>
      <c r="AB76" s="37"/>
      <c r="AC76" s="4" t="n">
        <v>1</v>
      </c>
    </row>
    <row r="77" customFormat="false" ht="11.45" hidden="false" customHeight="true" outlineLevel="0" collapsed="false">
      <c r="A77" s="26"/>
      <c r="B77" s="56" t="str">
        <f aca="false">'[1]glossary-N'!K165</f>
        <v>17.1/7</v>
      </c>
      <c r="C77" s="57" t="str">
        <f aca="false">'[1]glossary-N'!L165</f>
        <v>17190</v>
      </c>
      <c r="D77" s="68" t="str">
        <f aca="false">'[1]glossary-N'!C165</f>
        <v>- друга</v>
      </c>
      <c r="E77" s="59" t="str">
        <f aca="false">IF('[2] '!$M$1077,$AC$9,0)</f>
        <v>млн. BGL</v>
      </c>
      <c r="F77" s="60" t="n">
        <f aca="false">G77+K77+M77+X77</f>
        <v>31.3944</v>
      </c>
      <c r="G77" s="61" t="n">
        <f aca="false">'[2] '!$E$1079</f>
        <v>0</v>
      </c>
      <c r="H77" s="62" t="n">
        <f aca="false">F77-G77</f>
        <v>31.3944</v>
      </c>
      <c r="I77" s="61" t="n">
        <f aca="false">'[2] '!$E$1078</f>
        <v>0</v>
      </c>
      <c r="J77" s="63" t="n">
        <f aca="false">H77+I77</f>
        <v>31.3944</v>
      </c>
      <c r="K77" s="61"/>
      <c r="L77" s="61" t="n">
        <f aca="false">'[2] '!$E$1080</f>
        <v>0</v>
      </c>
      <c r="M77" s="61"/>
      <c r="N77" s="62" t="n">
        <f aca="false">SUM(K77:M77)</f>
        <v>0</v>
      </c>
      <c r="O77" s="61"/>
      <c r="P77" s="61" t="n">
        <f aca="false">'[2] '!$E$1081</f>
        <v>0</v>
      </c>
      <c r="Q77" s="61" t="n">
        <f aca="false">'[2] '!$E$1082</f>
        <v>0</v>
      </c>
      <c r="R77" s="61" t="n">
        <f aca="false">'[2] '!$E$1083</f>
        <v>31.3944</v>
      </c>
      <c r="S77" s="61" t="n">
        <f aca="false">'[2] '!$E$1084</f>
        <v>0</v>
      </c>
      <c r="T77" s="61"/>
      <c r="U77" s="61" t="n">
        <f aca="false">'[2] '!$E$1085</f>
        <v>0</v>
      </c>
      <c r="V77" s="63" t="n">
        <f aca="false">SUM(O77:U77)</f>
        <v>31.3944</v>
      </c>
      <c r="W77" s="61" t="n">
        <f aca="false">U77-I77</f>
        <v>0</v>
      </c>
      <c r="X77" s="64" t="n">
        <f aca="false">SUM(L77,O77:T77,W77)</f>
        <v>31.3944</v>
      </c>
      <c r="Z77" s="39" t="n">
        <f aca="false">IF('[2] '!$M$990&lt;2,0,'[2] '!$M1077)</f>
        <v>1</v>
      </c>
      <c r="AA77" s="40"/>
      <c r="AB77" s="37"/>
      <c r="AC77" s="4" t="n">
        <v>1</v>
      </c>
    </row>
    <row r="78" customFormat="false" ht="24" hidden="false" customHeight="false" outlineLevel="0" collapsed="false">
      <c r="A78" s="26"/>
      <c r="B78" s="56" t="str">
        <f aca="false">'[1]glossary-N'!K168</f>
        <v>17.2</v>
      </c>
      <c r="C78" s="57" t="str">
        <f aca="false">'[1]glossary-N'!L168</f>
        <v>17900</v>
      </c>
      <c r="D78" s="70" t="str">
        <f aca="false">'[1]glossary-N'!B168</f>
        <v>Други неотделими второстепенни дейности</v>
      </c>
      <c r="E78" s="59" t="str">
        <f aca="false">IF(Z78,$AC$9,0)</f>
        <v>млн. BGL</v>
      </c>
      <c r="F78" s="60" t="n">
        <f aca="false">G78+N78+X78</f>
        <v>144.6</v>
      </c>
      <c r="G78" s="61"/>
      <c r="H78" s="62" t="n">
        <f aca="false">F78-G78</f>
        <v>144.6</v>
      </c>
      <c r="I78" s="61"/>
      <c r="J78" s="63" t="n">
        <f aca="false">H78+I78</f>
        <v>144.6</v>
      </c>
      <c r="K78" s="61"/>
      <c r="L78" s="61"/>
      <c r="M78" s="61"/>
      <c r="N78" s="62" t="n">
        <f aca="false">SUM(K78:M78)</f>
        <v>0</v>
      </c>
      <c r="O78" s="61"/>
      <c r="P78" s="61"/>
      <c r="Q78" s="61"/>
      <c r="R78" s="61" t="n">
        <f aca="false">'[2] '!$E$1088</f>
        <v>144.6</v>
      </c>
      <c r="S78" s="61"/>
      <c r="T78" s="61"/>
      <c r="U78" s="61"/>
      <c r="V78" s="63" t="n">
        <f aca="false">SUM(O78:U78)</f>
        <v>144.6</v>
      </c>
      <c r="W78" s="61" t="n">
        <f aca="false">U78-I78</f>
        <v>0</v>
      </c>
      <c r="X78" s="64" t="n">
        <f aca="false">SUM(O78:T78,W78)</f>
        <v>144.6</v>
      </c>
      <c r="Z78" s="39" t="n">
        <f aca="false">'[2] '!$M$1088</f>
        <v>1</v>
      </c>
      <c r="AA78" s="40"/>
      <c r="AB78" s="37"/>
      <c r="AC78" s="4" t="n">
        <v>1</v>
      </c>
    </row>
    <row r="79" customFormat="false" ht="3" hidden="false" customHeight="true" outlineLevel="0" collapsed="false">
      <c r="A79" s="26"/>
      <c r="B79" s="90"/>
      <c r="C79" s="91"/>
      <c r="D79" s="92"/>
      <c r="E79" s="93"/>
      <c r="F79" s="94"/>
      <c r="G79" s="95"/>
      <c r="H79" s="96"/>
      <c r="I79" s="95"/>
      <c r="J79" s="97"/>
      <c r="K79" s="95"/>
      <c r="L79" s="95"/>
      <c r="M79" s="95"/>
      <c r="N79" s="96"/>
      <c r="O79" s="95"/>
      <c r="P79" s="95"/>
      <c r="Q79" s="95"/>
      <c r="R79" s="95"/>
      <c r="S79" s="95"/>
      <c r="T79" s="95"/>
      <c r="U79" s="95"/>
      <c r="V79" s="97"/>
      <c r="W79" s="95"/>
      <c r="X79" s="98"/>
      <c r="Z79" s="99" t="n">
        <v>1</v>
      </c>
      <c r="AA79" s="100"/>
      <c r="AB79" s="37"/>
      <c r="AC79" s="4"/>
    </row>
    <row r="80" customFormat="false" ht="18" hidden="false" customHeight="true" outlineLevel="0" collapsed="false">
      <c r="A80" s="4"/>
      <c r="B80" s="101" t="str">
        <f aca="false">IF('[2] '!$E$971=0,0,"(1)  "&amp;'[1]glossary-F'!$A$285)</f>
        <v>(1)  вкл. органични торове</v>
      </c>
      <c r="C80" s="102"/>
      <c r="D80" s="102"/>
      <c r="E80" s="103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Z80" s="104" t="n">
        <v>1</v>
      </c>
      <c r="AA80" s="104" t="n">
        <v>1</v>
      </c>
      <c r="AB80" s="105"/>
      <c r="AC80" s="4"/>
    </row>
    <row r="81" customFormat="false" ht="9" hidden="false" customHeight="true" outlineLevel="0" collapsed="false">
      <c r="A81" s="4"/>
      <c r="B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Z81" s="4"/>
      <c r="AA81" s="4"/>
      <c r="AB81" s="4"/>
      <c r="AC81" s="4"/>
    </row>
    <row r="82" customFormat="false" ht="9" hidden="true" customHeight="true" outlineLevel="0" collapsed="false">
      <c r="A82" s="4"/>
      <c r="B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Z82" s="4"/>
      <c r="AA82" s="4"/>
      <c r="AB82" s="4"/>
      <c r="AC82" s="4"/>
    </row>
    <row r="83" customFormat="false" ht="15" hidden="true" customHeight="true" outlineLevel="0" collapsed="false">
      <c r="A83" s="4"/>
      <c r="B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Z83" s="4"/>
      <c r="AA83" s="4"/>
      <c r="AB83" s="4"/>
      <c r="AC83" s="4"/>
    </row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</sheetData>
  <autoFilter ref="Z10:AA80"/>
  <mergeCells count="19">
    <mergeCell ref="B2:E2"/>
    <mergeCell ref="B5:B10"/>
    <mergeCell ref="C5:C10"/>
    <mergeCell ref="D5:D10"/>
    <mergeCell ref="E5:E10"/>
    <mergeCell ref="F5:J8"/>
    <mergeCell ref="K5:V5"/>
    <mergeCell ref="W5:W9"/>
    <mergeCell ref="X5:X9"/>
    <mergeCell ref="K6:N8"/>
    <mergeCell ref="O6:V6"/>
    <mergeCell ref="O7:O9"/>
    <mergeCell ref="P7:P9"/>
    <mergeCell ref="Q7:S7"/>
    <mergeCell ref="T7:T9"/>
    <mergeCell ref="U7:U9"/>
    <mergeCell ref="V7:V9"/>
    <mergeCell ref="Q8:R8"/>
    <mergeCell ref="S8:S9"/>
  </mergeCells>
  <printOptions headings="false" gridLines="false" gridLinesSet="true" horizontalCentered="true" verticalCentered="false"/>
  <pageMargins left="0.551388888888889" right="0.708333333333333" top="0.35" bottom="0.329861111111111" header="0.259722222222222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20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1" activeCellId="0" sqref="D11"/>
    </sheetView>
  </sheetViews>
  <sheetFormatPr defaultColWidth="9.0546875" defaultRowHeight="12" zeroHeight="true" outlineLevelRow="0" outlineLevelCol="1"/>
  <cols>
    <col collapsed="false" customWidth="true" hidden="false" outlineLevel="0" max="1" min="1" style="1" width="0.56"/>
    <col collapsed="false" customWidth="true" hidden="false" outlineLevel="0" max="2" min="2" style="4" width="40.7"/>
    <col collapsed="false" customWidth="true" hidden="false" outlineLevel="1" max="3" min="3" style="3" width="7.7"/>
    <col collapsed="false" customWidth="true" hidden="false" outlineLevel="0" max="5" min="4" style="1" width="12.7"/>
    <col collapsed="false" customWidth="true" hidden="tru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4" width="1.7"/>
    <col collapsed="false" customWidth="true" hidden="false" outlineLevel="0" max="11" min="9" style="1" width="1.7"/>
    <col collapsed="false" customWidth="true" hidden="true" outlineLevel="0" max="12" min="12" style="1" width="5.71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s="109" customFormat="true" ht="24" hidden="false" customHeight="true" outlineLevel="0" collapsed="false">
      <c r="A1" s="106"/>
      <c r="B1" s="107"/>
      <c r="C1" s="108"/>
      <c r="D1" s="106"/>
      <c r="E1" s="106"/>
      <c r="F1" s="106"/>
      <c r="G1" s="106"/>
      <c r="H1" s="106"/>
      <c r="I1" s="106"/>
      <c r="J1" s="106"/>
      <c r="K1" s="106"/>
      <c r="L1" s="106"/>
    </row>
    <row r="2" s="22" customFormat="true" ht="15.75" hidden="false" customHeight="false" outlineLevel="0" collapsed="false">
      <c r="A2" s="10"/>
      <c r="B2" s="110"/>
      <c r="C2" s="10"/>
      <c r="D2" s="10"/>
      <c r="E2" s="10"/>
      <c r="F2" s="10"/>
      <c r="G2" s="111"/>
      <c r="H2" s="21"/>
      <c r="I2" s="21"/>
      <c r="J2" s="21"/>
      <c r="K2" s="10"/>
      <c r="L2" s="10" t="str">
        <f aca="false">table1!AC5</f>
        <v>1000 </v>
      </c>
      <c r="M2" s="112"/>
      <c r="N2" s="113"/>
      <c r="O2" s="113"/>
      <c r="P2" s="113"/>
      <c r="Q2" s="113"/>
      <c r="R2" s="10"/>
      <c r="S2" s="10"/>
      <c r="T2" s="10"/>
    </row>
    <row r="3" s="22" customFormat="true" ht="12" hidden="false" customHeight="false" outlineLevel="0" collapsed="false">
      <c r="A3" s="10"/>
      <c r="B3" s="19"/>
      <c r="C3" s="20"/>
      <c r="D3" s="20"/>
      <c r="E3" s="20"/>
      <c r="F3" s="20"/>
      <c r="G3" s="20"/>
      <c r="H3" s="20"/>
      <c r="I3" s="20"/>
      <c r="J3" s="20"/>
      <c r="K3" s="10"/>
      <c r="L3" s="10" t="str">
        <f aca="false">table1!AC7</f>
        <v>т</v>
      </c>
      <c r="M3" s="20"/>
      <c r="N3" s="20"/>
      <c r="O3" s="20"/>
      <c r="P3" s="20"/>
      <c r="Q3" s="20"/>
      <c r="R3" s="10"/>
      <c r="S3" s="10"/>
      <c r="T3" s="10"/>
    </row>
    <row r="4" customFormat="false" ht="11.45" hidden="false" customHeight="true" outlineLevel="0" collapsed="false">
      <c r="A4" s="4"/>
      <c r="B4" s="114"/>
      <c r="C4" s="24"/>
      <c r="D4" s="4"/>
      <c r="E4" s="4"/>
      <c r="F4" s="4"/>
      <c r="G4" s="4"/>
      <c r="I4" s="4"/>
      <c r="J4" s="4"/>
      <c r="K4" s="4"/>
      <c r="L4" s="4"/>
    </row>
    <row r="5" customFormat="false" ht="40.15" hidden="false" customHeight="true" outlineLevel="0" collapsed="false">
      <c r="A5" s="4"/>
      <c r="B5" s="115"/>
      <c r="C5" s="116"/>
      <c r="D5" s="117"/>
      <c r="E5" s="118"/>
      <c r="F5" s="119"/>
      <c r="G5" s="120"/>
      <c r="I5" s="121"/>
      <c r="J5" s="122"/>
      <c r="K5" s="4"/>
      <c r="L5" s="4"/>
    </row>
    <row r="6" customFormat="false" ht="18" hidden="false" customHeight="true" outlineLevel="0" collapsed="false">
      <c r="A6" s="4"/>
      <c r="B6" s="123"/>
      <c r="C6" s="124"/>
      <c r="D6" s="125"/>
      <c r="E6" s="126"/>
      <c r="F6" s="61"/>
      <c r="G6" s="127"/>
      <c r="I6" s="128" t="n">
        <f aca="false">table1!Z11</f>
        <v>1</v>
      </c>
      <c r="J6" s="66" t="n">
        <f aca="false">table1!AA11</f>
        <v>1</v>
      </c>
      <c r="K6" s="4"/>
      <c r="L6" s="4" t="n">
        <f aca="false">table1!AC11</f>
        <v>0</v>
      </c>
    </row>
    <row r="7" customFormat="false" ht="12" hidden="false" customHeight="false" outlineLevel="0" collapsed="false">
      <c r="A7" s="4"/>
      <c r="B7" s="129"/>
      <c r="C7" s="124"/>
      <c r="D7" s="125"/>
      <c r="E7" s="126"/>
      <c r="F7" s="61"/>
      <c r="G7" s="127"/>
      <c r="I7" s="128" t="n">
        <f aca="false">table1!Z12</f>
        <v>1</v>
      </c>
      <c r="J7" s="40" t="n">
        <f aca="false">table1!AA12</f>
        <v>1</v>
      </c>
      <c r="K7" s="4"/>
      <c r="L7" s="4" t="n">
        <f aca="false">table1!AC12</f>
        <v>0</v>
      </c>
    </row>
    <row r="8" customFormat="false" ht="12" hidden="false" customHeight="false" outlineLevel="0" collapsed="false">
      <c r="A8" s="4"/>
      <c r="B8" s="130"/>
      <c r="C8" s="124"/>
      <c r="D8" s="125"/>
      <c r="E8" s="126"/>
      <c r="F8" s="61"/>
      <c r="G8" s="127"/>
      <c r="I8" s="128" t="n">
        <f aca="false">table1!Z13</f>
        <v>0</v>
      </c>
      <c r="J8" s="40" t="n">
        <f aca="false">table1!AA13</f>
        <v>0</v>
      </c>
      <c r="K8" s="4"/>
      <c r="L8" s="4" t="n">
        <f aca="false">table1!AC13</f>
        <v>0</v>
      </c>
    </row>
    <row r="9" customFormat="false" ht="12" hidden="false" customHeight="false" outlineLevel="0" collapsed="false">
      <c r="A9" s="4"/>
      <c r="B9" s="130"/>
      <c r="C9" s="124"/>
      <c r="D9" s="125"/>
      <c r="E9" s="126"/>
      <c r="F9" s="61"/>
      <c r="G9" s="127"/>
      <c r="I9" s="128" t="e">
        <f aca="false">#REF!</f>
        <v>#REF!</v>
      </c>
      <c r="J9" s="40" t="e">
        <f aca="false">#REF!</f>
        <v>#REF!</v>
      </c>
      <c r="K9" s="4"/>
      <c r="L9" s="4" t="e">
        <f aca="false">#REF!</f>
        <v>#REF!</v>
      </c>
    </row>
    <row r="10" customFormat="false" ht="12" hidden="false" customHeight="false" outlineLevel="0" collapsed="false">
      <c r="A10" s="4"/>
      <c r="B10" s="129"/>
      <c r="C10" s="124"/>
      <c r="D10" s="125"/>
      <c r="E10" s="126"/>
      <c r="F10" s="61"/>
      <c r="G10" s="127"/>
      <c r="I10" s="128" t="n">
        <f aca="false">table1!Z14</f>
        <v>1</v>
      </c>
      <c r="J10" s="40" t="n">
        <f aca="false">table1!AA14</f>
        <v>1</v>
      </c>
      <c r="K10" s="4"/>
      <c r="L10" s="4" t="n">
        <f aca="false">table1!AC14</f>
        <v>0</v>
      </c>
    </row>
    <row r="11" customFormat="false" ht="12" hidden="false" customHeight="false" outlineLevel="0" collapsed="false">
      <c r="A11" s="4"/>
      <c r="B11" s="129"/>
      <c r="C11" s="124"/>
      <c r="D11" s="125" t="s">
        <v>22</v>
      </c>
      <c r="E11" s="126"/>
      <c r="F11" s="61"/>
      <c r="G11" s="127"/>
      <c r="I11" s="128" t="n">
        <f aca="false">table1!Z15</f>
        <v>1</v>
      </c>
      <c r="J11" s="40" t="n">
        <f aca="false">table1!AA15</f>
        <v>1</v>
      </c>
      <c r="K11" s="4"/>
      <c r="L11" s="4" t="n">
        <f aca="false">table1!AC15</f>
        <v>0</v>
      </c>
    </row>
    <row r="12" customFormat="false" ht="12" hidden="false" customHeight="false" outlineLevel="0" collapsed="false">
      <c r="A12" s="4"/>
      <c r="B12" s="129"/>
      <c r="C12" s="124"/>
      <c r="D12" s="125"/>
      <c r="E12" s="126"/>
      <c r="F12" s="61"/>
      <c r="G12" s="127"/>
      <c r="I12" s="128" t="n">
        <f aca="false">table1!Z16</f>
        <v>1</v>
      </c>
      <c r="J12" s="40" t="n">
        <f aca="false">table1!AA16</f>
        <v>1</v>
      </c>
      <c r="K12" s="4"/>
      <c r="L12" s="4" t="n">
        <f aca="false">table1!AC16</f>
        <v>0</v>
      </c>
    </row>
    <row r="13" customFormat="false" ht="12" hidden="false" customHeight="false" outlineLevel="0" collapsed="false">
      <c r="A13" s="4"/>
      <c r="B13" s="129"/>
      <c r="C13" s="124"/>
      <c r="D13" s="125"/>
      <c r="E13" s="126"/>
      <c r="F13" s="61"/>
      <c r="G13" s="127"/>
      <c r="I13" s="128" t="n">
        <f aca="false">table1!Z17</f>
        <v>1</v>
      </c>
      <c r="J13" s="40" t="n">
        <f aca="false">table1!AA17</f>
        <v>1</v>
      </c>
      <c r="K13" s="4"/>
      <c r="L13" s="4" t="n">
        <f aca="false">table1!AC17</f>
        <v>0</v>
      </c>
    </row>
    <row r="14" customFormat="false" ht="12" hidden="false" customHeight="false" outlineLevel="0" collapsed="false">
      <c r="A14" s="4"/>
      <c r="B14" s="129"/>
      <c r="C14" s="124"/>
      <c r="D14" s="125"/>
      <c r="E14" s="126"/>
      <c r="F14" s="61"/>
      <c r="G14" s="127"/>
      <c r="I14" s="128" t="n">
        <f aca="false">table1!Z18</f>
        <v>1</v>
      </c>
      <c r="J14" s="40" t="n">
        <f aca="false">table1!AA18</f>
        <v>1</v>
      </c>
      <c r="K14" s="4"/>
      <c r="L14" s="4" t="n">
        <f aca="false">table1!AC18</f>
        <v>0</v>
      </c>
    </row>
    <row r="15" customFormat="false" ht="12" hidden="false" customHeight="false" outlineLevel="0" collapsed="false">
      <c r="A15" s="4"/>
      <c r="B15" s="129"/>
      <c r="C15" s="124"/>
      <c r="D15" s="125"/>
      <c r="E15" s="126"/>
      <c r="F15" s="61"/>
      <c r="G15" s="127"/>
      <c r="I15" s="128" t="n">
        <f aca="false">table1!Z19</f>
        <v>1</v>
      </c>
      <c r="J15" s="40" t="n">
        <f aca="false">table1!AA19</f>
        <v>1</v>
      </c>
      <c r="K15" s="4"/>
      <c r="L15" s="4" t="n">
        <f aca="false">table1!AC19</f>
        <v>0</v>
      </c>
    </row>
    <row r="16" customFormat="false" ht="12" hidden="false" customHeight="false" outlineLevel="0" collapsed="false">
      <c r="A16" s="4"/>
      <c r="B16" s="123"/>
      <c r="C16" s="124"/>
      <c r="D16" s="125"/>
      <c r="E16" s="126"/>
      <c r="F16" s="61"/>
      <c r="G16" s="127"/>
      <c r="I16" s="128" t="n">
        <f aca="false">table1!Z20</f>
        <v>1</v>
      </c>
      <c r="J16" s="40" t="n">
        <f aca="false">table1!AA20</f>
        <v>1</v>
      </c>
      <c r="K16" s="4"/>
      <c r="L16" s="4" t="n">
        <f aca="false">table1!AC20</f>
        <v>0</v>
      </c>
    </row>
    <row r="17" customFormat="false" ht="12" hidden="false" customHeight="false" outlineLevel="0" collapsed="false">
      <c r="A17" s="4"/>
      <c r="B17" s="129"/>
      <c r="C17" s="124"/>
      <c r="D17" s="125"/>
      <c r="E17" s="126"/>
      <c r="F17" s="61"/>
      <c r="G17" s="127"/>
      <c r="I17" s="128" t="e">
        <f aca="false">#REF!</f>
        <v>#REF!</v>
      </c>
      <c r="J17" s="40" t="e">
        <f aca="false">#REF!</f>
        <v>#REF!</v>
      </c>
      <c r="K17" s="4"/>
      <c r="L17" s="4" t="e">
        <f aca="false">#REF!</f>
        <v>#REF!</v>
      </c>
    </row>
    <row r="18" customFormat="false" ht="12" hidden="false" customHeight="false" outlineLevel="0" collapsed="false">
      <c r="A18" s="4"/>
      <c r="B18" s="129"/>
      <c r="C18" s="124"/>
      <c r="D18" s="125"/>
      <c r="E18" s="126"/>
      <c r="F18" s="61"/>
      <c r="G18" s="127"/>
      <c r="I18" s="128" t="n">
        <f aca="false">table1!Z21</f>
        <v>1</v>
      </c>
      <c r="J18" s="40" t="n">
        <f aca="false">table1!AA21</f>
        <v>1</v>
      </c>
      <c r="K18" s="4"/>
      <c r="L18" s="4" t="n">
        <f aca="false">table1!AC21</f>
        <v>0</v>
      </c>
    </row>
    <row r="19" customFormat="false" ht="12" hidden="false" customHeight="false" outlineLevel="0" collapsed="false">
      <c r="A19" s="4"/>
      <c r="B19" s="129"/>
      <c r="C19" s="124"/>
      <c r="D19" s="125"/>
      <c r="E19" s="126"/>
      <c r="F19" s="61"/>
      <c r="G19" s="127"/>
      <c r="I19" s="128" t="n">
        <f aca="false">table1!Z22</f>
        <v>1</v>
      </c>
      <c r="J19" s="40" t="n">
        <f aca="false">table1!AA22</f>
        <v>1</v>
      </c>
      <c r="K19" s="4"/>
      <c r="L19" s="4" t="n">
        <f aca="false">table1!AC22</f>
        <v>0</v>
      </c>
    </row>
    <row r="20" customFormat="false" ht="12" hidden="false" customHeight="false" outlineLevel="0" collapsed="false">
      <c r="A20" s="4"/>
      <c r="B20" s="129"/>
      <c r="C20" s="124"/>
      <c r="D20" s="125"/>
      <c r="E20" s="126"/>
      <c r="F20" s="61"/>
      <c r="G20" s="127"/>
      <c r="I20" s="128" t="n">
        <f aca="false">table1!Z23</f>
        <v>1</v>
      </c>
      <c r="J20" s="40" t="n">
        <f aca="false">table1!AA23</f>
        <v>1</v>
      </c>
      <c r="K20" s="4"/>
      <c r="L20" s="4" t="n">
        <f aca="false">table1!AC23</f>
        <v>0</v>
      </c>
    </row>
    <row r="21" customFormat="false" ht="12" hidden="false" customHeight="false" outlineLevel="0" collapsed="false">
      <c r="A21" s="4"/>
      <c r="B21" s="123"/>
      <c r="C21" s="124"/>
      <c r="D21" s="125"/>
      <c r="E21" s="126"/>
      <c r="F21" s="61"/>
      <c r="G21" s="127"/>
      <c r="I21" s="128" t="n">
        <f aca="false">table1!Z24</f>
        <v>1</v>
      </c>
      <c r="J21" s="40" t="n">
        <f aca="false">table1!AA24</f>
        <v>0</v>
      </c>
      <c r="K21" s="4"/>
      <c r="L21" s="4" t="n">
        <f aca="false">table1!AC24</f>
        <v>1</v>
      </c>
    </row>
    <row r="22" customFormat="false" ht="12" hidden="false" customHeight="false" outlineLevel="0" collapsed="false">
      <c r="A22" s="4"/>
      <c r="B22" s="123"/>
      <c r="C22" s="124"/>
      <c r="D22" s="125"/>
      <c r="E22" s="126"/>
      <c r="F22" s="61"/>
      <c r="G22" s="127"/>
      <c r="I22" s="128" t="n">
        <f aca="false">table1!Z25</f>
        <v>1</v>
      </c>
      <c r="J22" s="40" t="n">
        <f aca="false">table1!AA25</f>
        <v>1</v>
      </c>
      <c r="K22" s="4"/>
      <c r="L22" s="4" t="n">
        <f aca="false">table1!AC25</f>
        <v>0</v>
      </c>
    </row>
    <row r="23" customFormat="false" ht="12" hidden="false" customHeight="false" outlineLevel="0" collapsed="false">
      <c r="A23" s="4"/>
      <c r="B23" s="123"/>
      <c r="C23" s="124"/>
      <c r="D23" s="125"/>
      <c r="E23" s="126"/>
      <c r="F23" s="61"/>
      <c r="G23" s="127"/>
      <c r="I23" s="128" t="n">
        <f aca="false">table1!Z26</f>
        <v>1</v>
      </c>
      <c r="J23" s="40" t="n">
        <f aca="false">table1!AA26</f>
        <v>1</v>
      </c>
      <c r="K23" s="4"/>
      <c r="L23" s="4" t="n">
        <f aca="false">table1!AC26</f>
        <v>0</v>
      </c>
    </row>
    <row r="24" customFormat="false" ht="12" hidden="false" customHeight="false" outlineLevel="0" collapsed="false">
      <c r="A24" s="4"/>
      <c r="B24" s="123"/>
      <c r="C24" s="124"/>
      <c r="D24" s="125"/>
      <c r="E24" s="126"/>
      <c r="F24" s="61"/>
      <c r="G24" s="127"/>
      <c r="I24" s="128" t="n">
        <f aca="false">table1!Z27</f>
        <v>1</v>
      </c>
      <c r="J24" s="40" t="n">
        <f aca="false">table1!AA27</f>
        <v>1</v>
      </c>
      <c r="K24" s="4"/>
      <c r="L24" s="4" t="n">
        <f aca="false">table1!AC27</f>
        <v>0</v>
      </c>
    </row>
    <row r="25" customFormat="false" ht="12" hidden="false" customHeight="false" outlineLevel="0" collapsed="false">
      <c r="A25" s="4"/>
      <c r="B25" s="123"/>
      <c r="C25" s="124"/>
      <c r="D25" s="125"/>
      <c r="E25" s="126"/>
      <c r="F25" s="61"/>
      <c r="G25" s="127"/>
      <c r="I25" s="128" t="e">
        <f aca="false">#REF!</f>
        <v>#REF!</v>
      </c>
      <c r="J25" s="40" t="e">
        <f aca="false">#REF!</f>
        <v>#REF!</v>
      </c>
      <c r="K25" s="4"/>
      <c r="L25" s="4" t="e">
        <f aca="false">#REF!</f>
        <v>#REF!</v>
      </c>
    </row>
    <row r="26" customFormat="false" ht="12" hidden="false" customHeight="false" outlineLevel="0" collapsed="false">
      <c r="A26" s="4"/>
      <c r="B26" s="123"/>
      <c r="C26" s="124"/>
      <c r="D26" s="125"/>
      <c r="E26" s="126"/>
      <c r="F26" s="61"/>
      <c r="G26" s="127"/>
      <c r="I26" s="128" t="n">
        <f aca="false">table1!Z28</f>
        <v>1</v>
      </c>
      <c r="J26" s="40" t="n">
        <f aca="false">table1!AA28</f>
        <v>0</v>
      </c>
      <c r="K26" s="4"/>
      <c r="L26" s="4" t="n">
        <f aca="false">table1!AC28</f>
        <v>1</v>
      </c>
    </row>
    <row r="27" customFormat="false" ht="12" hidden="false" customHeight="false" outlineLevel="0" collapsed="false">
      <c r="A27" s="4"/>
      <c r="B27" s="123"/>
      <c r="C27" s="124"/>
      <c r="D27" s="125"/>
      <c r="E27" s="126"/>
      <c r="F27" s="61"/>
      <c r="G27" s="127"/>
      <c r="I27" s="128" t="n">
        <f aca="false">table1!Z29</f>
        <v>1</v>
      </c>
      <c r="J27" s="40" t="n">
        <f aca="false">table1!AA29</f>
        <v>0</v>
      </c>
      <c r="K27" s="4"/>
      <c r="L27" s="4" t="n">
        <f aca="false">table1!AC29</f>
        <v>1</v>
      </c>
    </row>
    <row r="28" customFormat="false" ht="12" hidden="false" customHeight="false" outlineLevel="0" collapsed="false">
      <c r="A28" s="4"/>
      <c r="B28" s="129"/>
      <c r="C28" s="124"/>
      <c r="D28" s="125"/>
      <c r="E28" s="126"/>
      <c r="F28" s="61"/>
      <c r="G28" s="127"/>
      <c r="I28" s="128" t="n">
        <f aca="false">table1!Z30</f>
        <v>1</v>
      </c>
      <c r="J28" s="40" t="n">
        <f aca="false">table1!AA30</f>
        <v>0</v>
      </c>
      <c r="K28" s="4"/>
      <c r="L28" s="4" t="n">
        <f aca="false">table1!AC30</f>
        <v>1</v>
      </c>
    </row>
    <row r="29" customFormat="false" ht="12" hidden="false" customHeight="false" outlineLevel="0" collapsed="false">
      <c r="A29" s="4"/>
      <c r="B29" s="129"/>
      <c r="C29" s="124"/>
      <c r="D29" s="125"/>
      <c r="E29" s="126"/>
      <c r="F29" s="61"/>
      <c r="G29" s="127"/>
      <c r="I29" s="128" t="n">
        <f aca="false">table1!Z31</f>
        <v>1</v>
      </c>
      <c r="J29" s="40" t="n">
        <f aca="false">table1!AA31</f>
        <v>0</v>
      </c>
      <c r="K29" s="4"/>
      <c r="L29" s="4" t="n">
        <f aca="false">table1!AC31</f>
        <v>1</v>
      </c>
    </row>
    <row r="30" customFormat="false" ht="12" hidden="false" customHeight="false" outlineLevel="0" collapsed="false">
      <c r="A30" s="4"/>
      <c r="B30" s="129"/>
      <c r="C30" s="124"/>
      <c r="D30" s="125"/>
      <c r="E30" s="126"/>
      <c r="F30" s="61"/>
      <c r="G30" s="127"/>
      <c r="I30" s="128" t="n">
        <f aca="false">table1!Z32</f>
        <v>1</v>
      </c>
      <c r="J30" s="40" t="n">
        <f aca="false">table1!AA32</f>
        <v>0</v>
      </c>
      <c r="K30" s="4"/>
      <c r="L30" s="4" t="n">
        <f aca="false">table1!AC32</f>
        <v>1</v>
      </c>
    </row>
    <row r="31" customFormat="false" ht="12" hidden="false" customHeight="false" outlineLevel="0" collapsed="false">
      <c r="A31" s="4"/>
      <c r="B31" s="123"/>
      <c r="C31" s="124"/>
      <c r="D31" s="125"/>
      <c r="E31" s="126"/>
      <c r="F31" s="61"/>
      <c r="G31" s="127"/>
      <c r="I31" s="128" t="n">
        <f aca="false">table1!Z33</f>
        <v>1</v>
      </c>
      <c r="J31" s="40" t="n">
        <f aca="false">table1!AA33</f>
        <v>1</v>
      </c>
      <c r="K31" s="4"/>
      <c r="L31" s="4" t="n">
        <f aca="false">table1!AC33</f>
        <v>1</v>
      </c>
    </row>
    <row r="32" customFormat="false" ht="12" hidden="false" customHeight="false" outlineLevel="0" collapsed="false">
      <c r="A32" s="4"/>
      <c r="B32" s="129"/>
      <c r="C32" s="124"/>
      <c r="D32" s="125"/>
      <c r="E32" s="126"/>
      <c r="F32" s="61"/>
      <c r="G32" s="127"/>
      <c r="I32" s="128" t="e">
        <f aca="false">#REF!</f>
        <v>#REF!</v>
      </c>
      <c r="J32" s="40" t="e">
        <f aca="false">#REF!</f>
        <v>#REF!</v>
      </c>
      <c r="K32" s="4"/>
      <c r="L32" s="4" t="e">
        <f aca="false">#REF!</f>
        <v>#REF!</v>
      </c>
    </row>
    <row r="33" customFormat="false" ht="12" hidden="false" customHeight="false" outlineLevel="0" collapsed="false">
      <c r="A33" s="4"/>
      <c r="B33" s="129"/>
      <c r="C33" s="124"/>
      <c r="D33" s="125"/>
      <c r="E33" s="126"/>
      <c r="F33" s="61"/>
      <c r="G33" s="127"/>
      <c r="I33" s="128" t="n">
        <f aca="false">table1!Z34</f>
        <v>1</v>
      </c>
      <c r="J33" s="40" t="n">
        <f aca="false">table1!AA34</f>
        <v>1</v>
      </c>
      <c r="K33" s="4"/>
      <c r="L33" s="4" t="n">
        <f aca="false">table1!AC34</f>
        <v>0</v>
      </c>
    </row>
    <row r="34" customFormat="false" ht="12" hidden="false" customHeight="false" outlineLevel="0" collapsed="false">
      <c r="A34" s="4"/>
      <c r="B34" s="129"/>
      <c r="C34" s="124"/>
      <c r="D34" s="125"/>
      <c r="E34" s="126"/>
      <c r="F34" s="61"/>
      <c r="G34" s="127"/>
      <c r="I34" s="128" t="n">
        <f aca="false">table1!Z35</f>
        <v>1</v>
      </c>
      <c r="J34" s="40" t="n">
        <f aca="false">table1!AA35</f>
        <v>0</v>
      </c>
      <c r="K34" s="4"/>
      <c r="L34" s="4" t="n">
        <f aca="false">table1!AC35</f>
        <v>1</v>
      </c>
    </row>
    <row r="35" customFormat="false" ht="12" hidden="false" customHeight="false" outlineLevel="0" collapsed="false">
      <c r="A35" s="4"/>
      <c r="B35" s="123"/>
      <c r="C35" s="124"/>
      <c r="D35" s="125"/>
      <c r="E35" s="126"/>
      <c r="F35" s="61"/>
      <c r="G35" s="127"/>
      <c r="I35" s="128" t="n">
        <f aca="false">table1!Z36</f>
        <v>1</v>
      </c>
      <c r="J35" s="40" t="n">
        <f aca="false">table1!AA36</f>
        <v>0</v>
      </c>
      <c r="K35" s="4"/>
      <c r="L35" s="4" t="n">
        <f aca="false">table1!AC36</f>
        <v>1</v>
      </c>
    </row>
    <row r="36" customFormat="false" ht="12" hidden="false" customHeight="false" outlineLevel="0" collapsed="false">
      <c r="A36" s="4"/>
      <c r="B36" s="131"/>
      <c r="C36" s="124"/>
      <c r="D36" s="125"/>
      <c r="E36" s="126"/>
      <c r="F36" s="61"/>
      <c r="G36" s="127"/>
      <c r="I36" s="128" t="n">
        <f aca="false">table1!Z37</f>
        <v>1</v>
      </c>
      <c r="J36" s="40" t="n">
        <f aca="false">table1!AA37</f>
        <v>0</v>
      </c>
      <c r="K36" s="4"/>
      <c r="L36" s="4" t="n">
        <f aca="false">table1!AC37</f>
        <v>1</v>
      </c>
    </row>
    <row r="37" customFormat="false" ht="12" hidden="false" customHeight="false" outlineLevel="0" collapsed="false">
      <c r="A37" s="4"/>
      <c r="B37" s="123"/>
      <c r="C37" s="124"/>
      <c r="D37" s="125"/>
      <c r="E37" s="126"/>
      <c r="F37" s="61"/>
      <c r="G37" s="127"/>
      <c r="I37" s="128" t="n">
        <f aca="false">table1!Z38</f>
        <v>1</v>
      </c>
      <c r="J37" s="40" t="n">
        <f aca="false">table1!AA38</f>
        <v>0</v>
      </c>
      <c r="K37" s="4"/>
      <c r="L37" s="4" t="n">
        <f aca="false">table1!AC38</f>
        <v>1</v>
      </c>
    </row>
    <row r="38" customFormat="false" ht="12" hidden="false" customHeight="false" outlineLevel="0" collapsed="false">
      <c r="A38" s="4"/>
      <c r="B38" s="123"/>
      <c r="C38" s="124"/>
      <c r="D38" s="125"/>
      <c r="E38" s="126"/>
      <c r="F38" s="61"/>
      <c r="G38" s="127"/>
      <c r="I38" s="128" t="n">
        <f aca="false">table1!Z39</f>
        <v>1</v>
      </c>
      <c r="J38" s="40" t="n">
        <f aca="false">table1!AA39</f>
        <v>1</v>
      </c>
      <c r="K38" s="4"/>
      <c r="L38" s="4" t="n">
        <f aca="false">table1!AC39</f>
        <v>0</v>
      </c>
    </row>
    <row r="39" customFormat="false" ht="12" hidden="false" customHeight="false" outlineLevel="0" collapsed="false">
      <c r="A39" s="4"/>
      <c r="B39" s="123"/>
      <c r="C39" s="124"/>
      <c r="D39" s="125"/>
      <c r="E39" s="126"/>
      <c r="F39" s="61"/>
      <c r="G39" s="127"/>
      <c r="I39" s="128" t="n">
        <f aca="false">table1!Z40</f>
        <v>1</v>
      </c>
      <c r="J39" s="40" t="n">
        <f aca="false">table1!AA40</f>
        <v>1</v>
      </c>
      <c r="K39" s="4"/>
      <c r="L39" s="4" t="n">
        <f aca="false">table1!AC40</f>
        <v>1</v>
      </c>
    </row>
    <row r="40" customFormat="false" ht="12" hidden="false" customHeight="false" outlineLevel="0" collapsed="false">
      <c r="A40" s="4"/>
      <c r="B40" s="129"/>
      <c r="C40" s="124"/>
      <c r="D40" s="125"/>
      <c r="E40" s="126"/>
      <c r="F40" s="61"/>
      <c r="G40" s="127"/>
      <c r="I40" s="128" t="n">
        <f aca="false">table1!Z41</f>
        <v>1</v>
      </c>
      <c r="J40" s="40" t="n">
        <f aca="false">table1!AA41</f>
        <v>1</v>
      </c>
      <c r="K40" s="4"/>
      <c r="L40" s="4" t="n">
        <f aca="false">table1!AC41</f>
        <v>0</v>
      </c>
    </row>
    <row r="41" customFormat="false" ht="12" hidden="false" customHeight="false" outlineLevel="0" collapsed="false">
      <c r="A41" s="4"/>
      <c r="B41" s="129"/>
      <c r="C41" s="124"/>
      <c r="D41" s="125"/>
      <c r="E41" s="126"/>
      <c r="F41" s="61"/>
      <c r="G41" s="127"/>
      <c r="I41" s="128" t="n">
        <f aca="false">table1!Z42</f>
        <v>1</v>
      </c>
      <c r="J41" s="40" t="n">
        <f aca="false">table1!AA42</f>
        <v>1</v>
      </c>
      <c r="K41" s="4"/>
      <c r="L41" s="4" t="n">
        <f aca="false">table1!AC42</f>
        <v>0</v>
      </c>
    </row>
    <row r="42" customFormat="false" ht="12" hidden="false" customHeight="false" outlineLevel="0" collapsed="false">
      <c r="A42" s="4"/>
      <c r="B42" s="129"/>
      <c r="C42" s="124"/>
      <c r="D42" s="125"/>
      <c r="E42" s="126"/>
      <c r="F42" s="61"/>
      <c r="G42" s="127"/>
      <c r="I42" s="128" t="n">
        <f aca="false">table1!Z43</f>
        <v>1</v>
      </c>
      <c r="J42" s="40" t="n">
        <f aca="false">table1!AA43</f>
        <v>1</v>
      </c>
      <c r="K42" s="4"/>
      <c r="L42" s="4" t="n">
        <f aca="false">table1!AC43</f>
        <v>0</v>
      </c>
    </row>
    <row r="43" customFormat="false" ht="12" hidden="false" customHeight="false" outlineLevel="0" collapsed="false">
      <c r="A43" s="4"/>
      <c r="B43" s="129"/>
      <c r="C43" s="124"/>
      <c r="D43" s="125"/>
      <c r="E43" s="126"/>
      <c r="F43" s="61"/>
      <c r="G43" s="127"/>
      <c r="I43" s="128" t="n">
        <f aca="false">table1!Z44</f>
        <v>1</v>
      </c>
      <c r="J43" s="40" t="n">
        <f aca="false">table1!AA44</f>
        <v>0</v>
      </c>
      <c r="K43" s="4"/>
      <c r="L43" s="4" t="n">
        <f aca="false">table1!AC44</f>
        <v>1</v>
      </c>
    </row>
    <row r="44" customFormat="false" ht="12" hidden="false" customHeight="false" outlineLevel="0" collapsed="false">
      <c r="A44" s="4"/>
      <c r="B44" s="123"/>
      <c r="C44" s="124"/>
      <c r="D44" s="125"/>
      <c r="E44" s="126"/>
      <c r="F44" s="61"/>
      <c r="G44" s="127"/>
      <c r="I44" s="128" t="e">
        <f aca="false">#REF!</f>
        <v>#REF!</v>
      </c>
      <c r="J44" s="40" t="e">
        <f aca="false">#REF!</f>
        <v>#REF!</v>
      </c>
      <c r="K44" s="4"/>
      <c r="L44" s="4" t="e">
        <f aca="false">#REF!</f>
        <v>#REF!</v>
      </c>
    </row>
    <row r="45" customFormat="false" ht="12" hidden="false" customHeight="false" outlineLevel="0" collapsed="false">
      <c r="A45" s="4"/>
      <c r="B45" s="129"/>
      <c r="C45" s="124"/>
      <c r="D45" s="125"/>
      <c r="E45" s="126"/>
      <c r="F45" s="61"/>
      <c r="G45" s="127"/>
      <c r="I45" s="128" t="e">
        <f aca="false">#REF!</f>
        <v>#REF!</v>
      </c>
      <c r="J45" s="40" t="e">
        <f aca="false">#REF!</f>
        <v>#REF!</v>
      </c>
      <c r="K45" s="4"/>
      <c r="L45" s="4" t="e">
        <f aca="false">#REF!</f>
        <v>#REF!</v>
      </c>
    </row>
    <row r="46" customFormat="false" ht="12" hidden="false" customHeight="false" outlineLevel="0" collapsed="false">
      <c r="A46" s="4"/>
      <c r="B46" s="129"/>
      <c r="C46" s="124"/>
      <c r="D46" s="125"/>
      <c r="E46" s="126"/>
      <c r="F46" s="61"/>
      <c r="G46" s="127"/>
      <c r="I46" s="128" t="e">
        <f aca="false">#REF!</f>
        <v>#REF!</v>
      </c>
      <c r="J46" s="40" t="e">
        <f aca="false">#REF!</f>
        <v>#REF!</v>
      </c>
      <c r="K46" s="4"/>
      <c r="L46" s="4" t="e">
        <f aca="false">#REF!</f>
        <v>#REF!</v>
      </c>
    </row>
    <row r="47" customFormat="false" ht="12" hidden="false" customHeight="false" outlineLevel="0" collapsed="false">
      <c r="A47" s="4"/>
      <c r="B47" s="129"/>
      <c r="C47" s="124"/>
      <c r="D47" s="125"/>
      <c r="E47" s="126"/>
      <c r="F47" s="61"/>
      <c r="G47" s="127"/>
      <c r="I47" s="128" t="e">
        <f aca="false">#REF!</f>
        <v>#REF!</v>
      </c>
      <c r="J47" s="40" t="e">
        <f aca="false">#REF!</f>
        <v>#REF!</v>
      </c>
      <c r="K47" s="4"/>
      <c r="L47" s="4" t="e">
        <f aca="false">#REF!</f>
        <v>#REF!</v>
      </c>
    </row>
    <row r="48" customFormat="false" ht="12" hidden="false" customHeight="false" outlineLevel="0" collapsed="false">
      <c r="A48" s="4"/>
      <c r="B48" s="129"/>
      <c r="C48" s="124"/>
      <c r="D48" s="125"/>
      <c r="E48" s="126"/>
      <c r="F48" s="61"/>
      <c r="G48" s="127"/>
      <c r="I48" s="128" t="e">
        <f aca="false">#REF!</f>
        <v>#REF!</v>
      </c>
      <c r="J48" s="40" t="e">
        <f aca="false">#REF!</f>
        <v>#REF!</v>
      </c>
      <c r="K48" s="4"/>
      <c r="L48" s="4" t="e">
        <f aca="false">#REF!</f>
        <v>#REF!</v>
      </c>
    </row>
    <row r="49" customFormat="false" ht="12" hidden="false" customHeight="false" outlineLevel="0" collapsed="false">
      <c r="A49" s="4"/>
      <c r="B49" s="123"/>
      <c r="C49" s="124"/>
      <c r="D49" s="125"/>
      <c r="E49" s="126"/>
      <c r="F49" s="61"/>
      <c r="G49" s="127"/>
      <c r="I49" s="128" t="e">
        <f aca="false">#REF!</f>
        <v>#REF!</v>
      </c>
      <c r="J49" s="40" t="e">
        <f aca="false">#REF!</f>
        <v>#REF!</v>
      </c>
      <c r="K49" s="4"/>
      <c r="L49" s="4" t="e">
        <f aca="false">#REF!</f>
        <v>#REF!</v>
      </c>
    </row>
    <row r="50" customFormat="false" ht="12" hidden="false" customHeight="false" outlineLevel="0" collapsed="false">
      <c r="A50" s="4"/>
      <c r="B50" s="123"/>
      <c r="C50" s="124"/>
      <c r="D50" s="125"/>
      <c r="E50" s="126"/>
      <c r="F50" s="61"/>
      <c r="G50" s="127"/>
      <c r="I50" s="128" t="n">
        <f aca="false">table1!Z45</f>
        <v>1</v>
      </c>
      <c r="J50" s="40" t="n">
        <f aca="false">table1!AA45</f>
        <v>1</v>
      </c>
      <c r="K50" s="4"/>
      <c r="L50" s="4" t="n">
        <f aca="false">table1!AC45</f>
        <v>0</v>
      </c>
    </row>
    <row r="51" customFormat="false" ht="12" hidden="false" customHeight="false" outlineLevel="0" collapsed="false">
      <c r="A51" s="4"/>
      <c r="B51" s="129"/>
      <c r="C51" s="124"/>
      <c r="D51" s="125"/>
      <c r="E51" s="126"/>
      <c r="F51" s="61"/>
      <c r="G51" s="127"/>
      <c r="I51" s="128" t="e">
        <f aca="false">#REF!</f>
        <v>#REF!</v>
      </c>
      <c r="J51" s="40" t="e">
        <f aca="false">#REF!</f>
        <v>#REF!</v>
      </c>
      <c r="K51" s="4"/>
      <c r="L51" s="4" t="e">
        <f aca="false">#REF!</f>
        <v>#REF!</v>
      </c>
    </row>
    <row r="52" customFormat="false" ht="12" hidden="false" customHeight="false" outlineLevel="0" collapsed="false">
      <c r="A52" s="4"/>
      <c r="B52" s="129"/>
      <c r="C52" s="124"/>
      <c r="D52" s="125"/>
      <c r="E52" s="126"/>
      <c r="F52" s="61"/>
      <c r="G52" s="127"/>
      <c r="I52" s="128" t="n">
        <f aca="false">table1!Z46</f>
        <v>0</v>
      </c>
      <c r="J52" s="40" t="n">
        <f aca="false">table1!AA46</f>
        <v>0</v>
      </c>
      <c r="K52" s="4"/>
      <c r="L52" s="4" t="n">
        <f aca="false">table1!AC46</f>
        <v>0</v>
      </c>
    </row>
    <row r="53" customFormat="false" ht="12" hidden="false" customHeight="false" outlineLevel="0" collapsed="false">
      <c r="A53" s="4"/>
      <c r="B53" s="123"/>
      <c r="C53" s="124"/>
      <c r="D53" s="125"/>
      <c r="E53" s="126"/>
      <c r="F53" s="61"/>
      <c r="G53" s="127"/>
      <c r="I53" s="128" t="e">
        <f aca="false">#REF!</f>
        <v>#REF!</v>
      </c>
      <c r="J53" s="40" t="e">
        <f aca="false">#REF!</f>
        <v>#REF!</v>
      </c>
      <c r="K53" s="4"/>
      <c r="L53" s="4" t="e">
        <f aca="false">#REF!</f>
        <v>#REF!</v>
      </c>
    </row>
    <row r="54" customFormat="false" ht="12" hidden="false" customHeight="false" outlineLevel="0" collapsed="false">
      <c r="A54" s="4"/>
      <c r="B54" s="129"/>
      <c r="C54" s="124"/>
      <c r="D54" s="125"/>
      <c r="E54" s="126"/>
      <c r="F54" s="61"/>
      <c r="G54" s="127"/>
      <c r="I54" s="128" t="e">
        <f aca="false">#REF!</f>
        <v>#REF!</v>
      </c>
      <c r="J54" s="40" t="e">
        <f aca="false">#REF!</f>
        <v>#REF!</v>
      </c>
      <c r="K54" s="4"/>
      <c r="L54" s="4" t="e">
        <f aca="false">#REF!</f>
        <v>#REF!</v>
      </c>
    </row>
    <row r="55" customFormat="false" ht="12" hidden="false" customHeight="false" outlineLevel="0" collapsed="false">
      <c r="A55" s="4"/>
      <c r="B55" s="129"/>
      <c r="C55" s="124"/>
      <c r="D55" s="125"/>
      <c r="E55" s="126"/>
      <c r="F55" s="61"/>
      <c r="G55" s="127"/>
      <c r="I55" s="128" t="e">
        <f aca="false">#REF!</f>
        <v>#REF!</v>
      </c>
      <c r="J55" s="40" t="e">
        <f aca="false">#REF!</f>
        <v>#REF!</v>
      </c>
      <c r="K55" s="4"/>
      <c r="L55" s="4" t="e">
        <f aca="false">#REF!</f>
        <v>#REF!</v>
      </c>
    </row>
    <row r="56" customFormat="false" ht="12" hidden="false" customHeight="false" outlineLevel="0" collapsed="false">
      <c r="A56" s="4"/>
      <c r="B56" s="123"/>
      <c r="C56" s="124"/>
      <c r="D56" s="125"/>
      <c r="E56" s="126"/>
      <c r="F56" s="61"/>
      <c r="G56" s="127"/>
      <c r="I56" s="128" t="e">
        <f aca="false">#REF!</f>
        <v>#REF!</v>
      </c>
      <c r="J56" s="40" t="e">
        <f aca="false">#REF!</f>
        <v>#REF!</v>
      </c>
      <c r="K56" s="4"/>
      <c r="L56" s="4" t="e">
        <f aca="false">#REF!</f>
        <v>#REF!</v>
      </c>
    </row>
    <row r="57" customFormat="false" ht="12" hidden="false" customHeight="false" outlineLevel="0" collapsed="false">
      <c r="A57" s="4"/>
      <c r="B57" s="129"/>
      <c r="C57" s="124"/>
      <c r="D57" s="125"/>
      <c r="E57" s="126"/>
      <c r="F57" s="61"/>
      <c r="G57" s="127"/>
      <c r="I57" s="128" t="e">
        <f aca="false">#REF!</f>
        <v>#REF!</v>
      </c>
      <c r="J57" s="40" t="e">
        <f aca="false">#REF!</f>
        <v>#REF!</v>
      </c>
      <c r="K57" s="4"/>
      <c r="L57" s="4" t="e">
        <f aca="false">#REF!</f>
        <v>#REF!</v>
      </c>
    </row>
    <row r="58" customFormat="false" ht="12" hidden="false" customHeight="false" outlineLevel="0" collapsed="false">
      <c r="A58" s="4"/>
      <c r="B58" s="129"/>
      <c r="C58" s="124"/>
      <c r="D58" s="125"/>
      <c r="E58" s="126"/>
      <c r="F58" s="61"/>
      <c r="G58" s="127"/>
      <c r="I58" s="128" t="e">
        <f aca="false">#REF!</f>
        <v>#REF!</v>
      </c>
      <c r="J58" s="40" t="e">
        <f aca="false">#REF!</f>
        <v>#REF!</v>
      </c>
      <c r="K58" s="4"/>
      <c r="L58" s="4" t="e">
        <f aca="false">#REF!</f>
        <v>#REF!</v>
      </c>
    </row>
    <row r="59" customFormat="false" ht="12" hidden="false" customHeight="false" outlineLevel="0" collapsed="false">
      <c r="A59" s="4"/>
      <c r="B59" s="123"/>
      <c r="C59" s="124"/>
      <c r="D59" s="125"/>
      <c r="E59" s="126"/>
      <c r="F59" s="61"/>
      <c r="G59" s="127"/>
      <c r="I59" s="128" t="e">
        <f aca="false">#REF!</f>
        <v>#REF!</v>
      </c>
      <c r="J59" s="40" t="e">
        <f aca="false">#REF!</f>
        <v>#REF!</v>
      </c>
      <c r="K59" s="4"/>
      <c r="L59" s="4" t="e">
        <f aca="false">#REF!</f>
        <v>#REF!</v>
      </c>
    </row>
    <row r="60" customFormat="false" ht="12" hidden="false" customHeight="false" outlineLevel="0" collapsed="false">
      <c r="A60" s="4"/>
      <c r="B60" s="123"/>
      <c r="C60" s="124"/>
      <c r="D60" s="125"/>
      <c r="E60" s="126"/>
      <c r="F60" s="61"/>
      <c r="G60" s="127"/>
      <c r="I60" s="128" t="e">
        <f aca="false">#REF!</f>
        <v>#REF!</v>
      </c>
      <c r="J60" s="40" t="e">
        <f aca="false">#REF!</f>
        <v>#REF!</v>
      </c>
      <c r="K60" s="4"/>
      <c r="L60" s="4" t="e">
        <f aca="false">#REF!</f>
        <v>#REF!</v>
      </c>
    </row>
    <row r="61" customFormat="false" ht="12" hidden="false" customHeight="false" outlineLevel="0" collapsed="false">
      <c r="A61" s="4"/>
      <c r="B61" s="123"/>
      <c r="C61" s="124"/>
      <c r="D61" s="125"/>
      <c r="E61" s="126"/>
      <c r="F61" s="61"/>
      <c r="G61" s="127"/>
      <c r="I61" s="128" t="n">
        <f aca="false">table1!Z47</f>
        <v>1</v>
      </c>
      <c r="J61" s="40" t="n">
        <f aca="false">table1!AA47</f>
        <v>0</v>
      </c>
      <c r="K61" s="4"/>
      <c r="L61" s="4" t="n">
        <f aca="false">table1!AC47</f>
        <v>1</v>
      </c>
    </row>
    <row r="62" customFormat="false" ht="12" hidden="false" customHeight="false" outlineLevel="0" collapsed="false">
      <c r="A62" s="4"/>
      <c r="B62" s="123"/>
      <c r="C62" s="132"/>
      <c r="D62" s="133"/>
      <c r="E62" s="134"/>
      <c r="F62" s="75"/>
      <c r="G62" s="135"/>
      <c r="I62" s="128" t="n">
        <f aca="false">table1!Z48</f>
        <v>1</v>
      </c>
      <c r="J62" s="40" t="n">
        <f aca="false">table1!AA48</f>
        <v>0</v>
      </c>
      <c r="K62" s="4"/>
      <c r="L62" s="4" t="n">
        <f aca="false">table1!AC48</f>
        <v>1</v>
      </c>
    </row>
    <row r="63" customFormat="false" ht="0.4" hidden="false" customHeight="true" outlineLevel="0" collapsed="false">
      <c r="A63" s="4"/>
      <c r="B63" s="136"/>
      <c r="C63" s="124"/>
      <c r="D63" s="125"/>
      <c r="E63" s="126"/>
      <c r="F63" s="61"/>
      <c r="G63" s="127"/>
      <c r="I63" s="128" t="n">
        <f aca="false">table1!Z49</f>
        <v>1</v>
      </c>
      <c r="J63" s="40" t="n">
        <f aca="false">table1!AA49</f>
        <v>1</v>
      </c>
      <c r="K63" s="4"/>
      <c r="L63" s="4"/>
    </row>
    <row r="64" customFormat="false" ht="15" hidden="false" customHeight="true" outlineLevel="0" collapsed="false">
      <c r="A64" s="4"/>
      <c r="B64" s="137"/>
      <c r="C64" s="124"/>
      <c r="D64" s="125"/>
      <c r="E64" s="126"/>
      <c r="F64" s="61"/>
      <c r="G64" s="127"/>
      <c r="I64" s="128" t="n">
        <f aca="false">table1!Z50</f>
        <v>1</v>
      </c>
      <c r="J64" s="40" t="n">
        <f aca="false">table1!AA50</f>
        <v>1</v>
      </c>
      <c r="K64" s="4"/>
      <c r="L64" s="4" t="n">
        <f aca="false">table1!AC50</f>
        <v>1</v>
      </c>
    </row>
    <row r="65" customFormat="false" ht="12" hidden="false" customHeight="false" outlineLevel="0" collapsed="false">
      <c r="A65" s="4"/>
      <c r="B65" s="129"/>
      <c r="C65" s="124"/>
      <c r="D65" s="125"/>
      <c r="E65" s="126"/>
      <c r="F65" s="61"/>
      <c r="G65" s="127"/>
      <c r="I65" s="128" t="n">
        <f aca="false">table1!Z51</f>
        <v>1</v>
      </c>
      <c r="J65" s="40" t="n">
        <f aca="false">table1!AA51</f>
        <v>1</v>
      </c>
      <c r="K65" s="4"/>
      <c r="L65" s="4" t="n">
        <f aca="false">table1!AC51</f>
        <v>0</v>
      </c>
    </row>
    <row r="66" customFormat="false" ht="12" hidden="false" customHeight="false" outlineLevel="0" collapsed="false">
      <c r="A66" s="4"/>
      <c r="B66" s="129"/>
      <c r="C66" s="124"/>
      <c r="D66" s="125"/>
      <c r="E66" s="126"/>
      <c r="F66" s="61"/>
      <c r="G66" s="127"/>
      <c r="I66" s="128" t="n">
        <f aca="false">table1!Z52</f>
        <v>1</v>
      </c>
      <c r="J66" s="40" t="n">
        <f aca="false">table1!AA52</f>
        <v>1</v>
      </c>
      <c r="K66" s="4"/>
      <c r="L66" s="4" t="n">
        <f aca="false">table1!AC52</f>
        <v>0</v>
      </c>
    </row>
    <row r="67" customFormat="false" ht="12" hidden="false" customHeight="false" outlineLevel="0" collapsed="false">
      <c r="A67" s="4"/>
      <c r="B67" s="129"/>
      <c r="C67" s="124"/>
      <c r="D67" s="125"/>
      <c r="E67" s="126"/>
      <c r="F67" s="61"/>
      <c r="G67" s="127"/>
      <c r="I67" s="128" t="n">
        <f aca="false">table1!Z53</f>
        <v>1</v>
      </c>
      <c r="J67" s="40" t="n">
        <f aca="false">table1!AA53</f>
        <v>1</v>
      </c>
      <c r="K67" s="4"/>
      <c r="L67" s="4" t="n">
        <f aca="false">table1!AC53</f>
        <v>0</v>
      </c>
    </row>
    <row r="68" customFormat="false" ht="12" hidden="false" customHeight="false" outlineLevel="0" collapsed="false">
      <c r="A68" s="4"/>
      <c r="B68" s="129"/>
      <c r="C68" s="124"/>
      <c r="D68" s="125"/>
      <c r="E68" s="126"/>
      <c r="F68" s="61"/>
      <c r="G68" s="127"/>
      <c r="I68" s="128" t="n">
        <f aca="false">table1!Z54</f>
        <v>1</v>
      </c>
      <c r="J68" s="40" t="n">
        <f aca="false">table1!AA54</f>
        <v>1</v>
      </c>
      <c r="K68" s="4"/>
      <c r="L68" s="4" t="n">
        <f aca="false">table1!AC54</f>
        <v>0</v>
      </c>
    </row>
    <row r="69" customFormat="false" ht="12" hidden="false" customHeight="false" outlineLevel="0" collapsed="false">
      <c r="A69" s="4"/>
      <c r="B69" s="129"/>
      <c r="C69" s="124"/>
      <c r="D69" s="125"/>
      <c r="E69" s="126"/>
      <c r="F69" s="61"/>
      <c r="G69" s="127"/>
      <c r="I69" s="128" t="n">
        <f aca="false">table1!Z55</f>
        <v>1</v>
      </c>
      <c r="J69" s="40" t="n">
        <f aca="false">table1!AA55</f>
        <v>1</v>
      </c>
      <c r="K69" s="4"/>
      <c r="L69" s="4" t="n">
        <f aca="false">table1!AC55</f>
        <v>0</v>
      </c>
    </row>
    <row r="70" customFormat="false" ht="12" hidden="false" customHeight="false" outlineLevel="0" collapsed="false">
      <c r="A70" s="4"/>
      <c r="B70" s="129"/>
      <c r="C70" s="124"/>
      <c r="D70" s="125"/>
      <c r="E70" s="126"/>
      <c r="F70" s="61"/>
      <c r="G70" s="127"/>
      <c r="I70" s="128" t="n">
        <f aca="false">table1!Z56</f>
        <v>1</v>
      </c>
      <c r="J70" s="40" t="n">
        <f aca="false">table1!AA56</f>
        <v>0</v>
      </c>
      <c r="K70" s="4"/>
      <c r="L70" s="4" t="n">
        <f aca="false">table1!AC56</f>
        <v>1</v>
      </c>
    </row>
    <row r="71" customFormat="false" ht="1.9" hidden="false" customHeight="true" outlineLevel="0" collapsed="false">
      <c r="A71" s="4"/>
      <c r="B71" s="123"/>
      <c r="C71" s="124"/>
      <c r="D71" s="125"/>
      <c r="E71" s="126"/>
      <c r="F71" s="61"/>
      <c r="G71" s="127"/>
      <c r="I71" s="128" t="n">
        <f aca="false">table1!Z57</f>
        <v>1</v>
      </c>
      <c r="J71" s="40" t="n">
        <f aca="false">table1!AA57</f>
        <v>1</v>
      </c>
      <c r="K71" s="4"/>
      <c r="L71" s="4" t="n">
        <f aca="false">table1!AC57</f>
        <v>0</v>
      </c>
    </row>
    <row r="72" customFormat="false" ht="12" hidden="false" customHeight="false" outlineLevel="0" collapsed="false">
      <c r="A72" s="4"/>
      <c r="B72" s="123"/>
      <c r="C72" s="124"/>
      <c r="D72" s="125"/>
      <c r="E72" s="126"/>
      <c r="F72" s="61"/>
      <c r="G72" s="127"/>
      <c r="I72" s="128" t="n">
        <f aca="false">table1!Z58</f>
        <v>1</v>
      </c>
      <c r="J72" s="40" t="n">
        <f aca="false">table1!AA58</f>
        <v>1</v>
      </c>
      <c r="K72" s="4"/>
      <c r="L72" s="4" t="n">
        <f aca="false">table1!AC58</f>
        <v>0</v>
      </c>
    </row>
    <row r="73" customFormat="false" ht="12" hidden="false" customHeight="false" outlineLevel="0" collapsed="false">
      <c r="A73" s="4"/>
      <c r="B73" s="123"/>
      <c r="C73" s="124"/>
      <c r="D73" s="125"/>
      <c r="E73" s="126"/>
      <c r="F73" s="61"/>
      <c r="G73" s="127"/>
      <c r="I73" s="128" t="n">
        <f aca="false">table1!Z59</f>
        <v>1</v>
      </c>
      <c r="J73" s="40" t="n">
        <f aca="false">table1!AA59</f>
        <v>1</v>
      </c>
      <c r="K73" s="4"/>
      <c r="L73" s="4" t="n">
        <f aca="false">table1!AC59</f>
        <v>0</v>
      </c>
    </row>
    <row r="74" customFormat="false" ht="12" hidden="false" customHeight="false" outlineLevel="0" collapsed="false">
      <c r="A74" s="4"/>
      <c r="B74" s="123"/>
      <c r="C74" s="124"/>
      <c r="D74" s="125"/>
      <c r="E74" s="126"/>
      <c r="F74" s="61"/>
      <c r="G74" s="127"/>
      <c r="I74" s="128" t="n">
        <f aca="false">table1!Z60</f>
        <v>1</v>
      </c>
      <c r="J74" s="40" t="n">
        <f aca="false">table1!AA60</f>
        <v>1</v>
      </c>
      <c r="K74" s="4"/>
      <c r="L74" s="4" t="n">
        <f aca="false">table1!AC60</f>
        <v>0</v>
      </c>
    </row>
    <row r="75" customFormat="false" ht="12" hidden="false" customHeight="false" outlineLevel="0" collapsed="false">
      <c r="A75" s="4"/>
      <c r="B75" s="123"/>
      <c r="C75" s="124"/>
      <c r="D75" s="125"/>
      <c r="E75" s="126"/>
      <c r="F75" s="61"/>
      <c r="G75" s="127"/>
      <c r="I75" s="128" t="n">
        <f aca="false">table1!Z61</f>
        <v>1</v>
      </c>
      <c r="J75" s="40" t="n">
        <f aca="false">table1!AA61</f>
        <v>1</v>
      </c>
      <c r="K75" s="4"/>
      <c r="L75" s="4" t="n">
        <f aca="false">table1!AC61</f>
        <v>0</v>
      </c>
    </row>
    <row r="76" customFormat="false" ht="12" hidden="false" customHeight="false" outlineLevel="0" collapsed="false">
      <c r="A76" s="4"/>
      <c r="B76" s="123"/>
      <c r="C76" s="132"/>
      <c r="D76" s="133"/>
      <c r="E76" s="134"/>
      <c r="F76" s="75"/>
      <c r="G76" s="135"/>
      <c r="I76" s="128" t="n">
        <f aca="false">table1!Z62</f>
        <v>1</v>
      </c>
      <c r="J76" s="40" t="n">
        <f aca="false">table1!AA62</f>
        <v>0</v>
      </c>
      <c r="K76" s="4"/>
      <c r="L76" s="4" t="n">
        <f aca="false">table1!AC62</f>
        <v>1</v>
      </c>
    </row>
    <row r="77" customFormat="false" ht="0.4" hidden="false" customHeight="true" outlineLevel="0" collapsed="false">
      <c r="A77" s="4"/>
      <c r="B77" s="136"/>
      <c r="C77" s="124"/>
      <c r="D77" s="125"/>
      <c r="E77" s="126"/>
      <c r="F77" s="61"/>
      <c r="G77" s="127"/>
      <c r="I77" s="128" t="n">
        <f aca="false">table1!Z63</f>
        <v>1</v>
      </c>
      <c r="J77" s="40" t="n">
        <f aca="false">table1!AA63</f>
        <v>0</v>
      </c>
      <c r="K77" s="4"/>
      <c r="L77" s="4"/>
    </row>
    <row r="78" customFormat="false" ht="15" hidden="false" customHeight="true" outlineLevel="0" collapsed="false">
      <c r="A78" s="4"/>
      <c r="B78" s="138"/>
      <c r="C78" s="124"/>
      <c r="D78" s="125"/>
      <c r="E78" s="126"/>
      <c r="F78" s="61"/>
      <c r="G78" s="127"/>
      <c r="I78" s="128" t="n">
        <f aca="false">table1!Z64</f>
        <v>1</v>
      </c>
      <c r="J78" s="40" t="n">
        <f aca="false">table1!AA64</f>
        <v>0</v>
      </c>
      <c r="K78" s="4"/>
      <c r="L78" s="4" t="n">
        <f aca="false">table1!AC64</f>
        <v>1</v>
      </c>
    </row>
    <row r="79" customFormat="false" ht="12" hidden="false" customHeight="false" outlineLevel="0" collapsed="false">
      <c r="A79" s="4"/>
      <c r="B79" s="129"/>
      <c r="C79" s="124"/>
      <c r="D79" s="125"/>
      <c r="E79" s="126"/>
      <c r="F79" s="61"/>
      <c r="G79" s="127"/>
      <c r="I79" s="128" t="n">
        <f aca="false">table1!Z65</f>
        <v>0</v>
      </c>
      <c r="J79" s="40" t="n">
        <f aca="false">table1!AA65</f>
        <v>0</v>
      </c>
      <c r="K79" s="4"/>
      <c r="L79" s="4" t="n">
        <f aca="false">table1!AC65</f>
        <v>1</v>
      </c>
    </row>
    <row r="80" customFormat="false" ht="12" hidden="false" customHeight="false" outlineLevel="0" collapsed="false">
      <c r="A80" s="4"/>
      <c r="B80" s="129"/>
      <c r="C80" s="132"/>
      <c r="D80" s="133"/>
      <c r="E80" s="134"/>
      <c r="F80" s="75"/>
      <c r="G80" s="135"/>
      <c r="I80" s="128" t="n">
        <f aca="false">table1!Z66</f>
        <v>0</v>
      </c>
      <c r="J80" s="40" t="n">
        <f aca="false">table1!AA66</f>
        <v>0</v>
      </c>
      <c r="K80" s="4"/>
      <c r="L80" s="4" t="n">
        <f aca="false">table1!AC66</f>
        <v>1</v>
      </c>
    </row>
    <row r="81" customFormat="false" ht="0.4" hidden="false" customHeight="true" outlineLevel="0" collapsed="false">
      <c r="A81" s="4"/>
      <c r="B81" s="136"/>
      <c r="C81" s="124"/>
      <c r="D81" s="125"/>
      <c r="E81" s="126"/>
      <c r="F81" s="61"/>
      <c r="G81" s="127"/>
      <c r="I81" s="128" t="n">
        <f aca="false">table1!Z67</f>
        <v>1</v>
      </c>
      <c r="J81" s="40" t="n">
        <f aca="false">table1!AA67</f>
        <v>0</v>
      </c>
      <c r="K81" s="4"/>
      <c r="L81" s="4"/>
    </row>
    <row r="82" customFormat="false" ht="15" hidden="false" customHeight="true" outlineLevel="0" collapsed="false">
      <c r="A82" s="4"/>
      <c r="B82" s="138"/>
      <c r="C82" s="124"/>
      <c r="D82" s="125"/>
      <c r="E82" s="126"/>
      <c r="F82" s="61"/>
      <c r="G82" s="127"/>
      <c r="I82" s="128" t="n">
        <f aca="false">table1!Z68</f>
        <v>1</v>
      </c>
      <c r="J82" s="40" t="n">
        <f aca="false">table1!AA68</f>
        <v>0</v>
      </c>
      <c r="K82" s="4"/>
      <c r="L82" s="4" t="n">
        <f aca="false">table1!AC68</f>
        <v>1</v>
      </c>
    </row>
    <row r="83" customFormat="false" ht="12" hidden="false" customHeight="false" outlineLevel="0" collapsed="false">
      <c r="A83" s="4"/>
      <c r="B83" s="129"/>
      <c r="C83" s="124"/>
      <c r="D83" s="125"/>
      <c r="E83" s="126"/>
      <c r="F83" s="61"/>
      <c r="G83" s="127"/>
      <c r="I83" s="128" t="n">
        <f aca="false">table1!Z69</f>
        <v>0</v>
      </c>
      <c r="J83" s="40" t="n">
        <f aca="false">table1!AA69</f>
        <v>0</v>
      </c>
      <c r="K83" s="4"/>
      <c r="L83" s="4" t="n">
        <f aca="false">table1!AC69</f>
        <v>1</v>
      </c>
    </row>
    <row r="84" customFormat="false" ht="12" hidden="false" customHeight="false" outlineLevel="0" collapsed="false">
      <c r="A84" s="4"/>
      <c r="B84" s="129"/>
      <c r="C84" s="124"/>
      <c r="D84" s="125"/>
      <c r="E84" s="126"/>
      <c r="F84" s="61"/>
      <c r="G84" s="127"/>
      <c r="I84" s="128" t="n">
        <f aca="false">table1!Z70</f>
        <v>1</v>
      </c>
      <c r="J84" s="40" t="n">
        <f aca="false">table1!AA70</f>
        <v>0</v>
      </c>
      <c r="K84" s="4"/>
      <c r="L84" s="4" t="n">
        <f aca="false">table1!AC70</f>
        <v>1</v>
      </c>
    </row>
    <row r="85" customFormat="false" ht="12" hidden="false" customHeight="false" outlineLevel="0" collapsed="false">
      <c r="A85" s="4"/>
      <c r="B85" s="129"/>
      <c r="C85" s="124"/>
      <c r="D85" s="125"/>
      <c r="E85" s="126"/>
      <c r="F85" s="61"/>
      <c r="G85" s="127"/>
      <c r="I85" s="128" t="n">
        <f aca="false">table1!Z71</f>
        <v>1</v>
      </c>
      <c r="J85" s="40" t="n">
        <f aca="false">table1!AA71</f>
        <v>0</v>
      </c>
      <c r="K85" s="4"/>
      <c r="L85" s="4" t="n">
        <f aca="false">table1!AC71</f>
        <v>1</v>
      </c>
    </row>
    <row r="86" customFormat="false" ht="12" hidden="false" customHeight="false" outlineLevel="0" collapsed="false">
      <c r="A86" s="4"/>
      <c r="B86" s="129"/>
      <c r="C86" s="124"/>
      <c r="D86" s="125"/>
      <c r="E86" s="126"/>
      <c r="F86" s="61"/>
      <c r="G86" s="127"/>
      <c r="I86" s="128" t="n">
        <f aca="false">table1!Z72</f>
        <v>1</v>
      </c>
      <c r="J86" s="40" t="n">
        <f aca="false">table1!AA72</f>
        <v>0</v>
      </c>
      <c r="K86" s="4"/>
      <c r="L86" s="4" t="n">
        <f aca="false">table1!AC72</f>
        <v>1</v>
      </c>
    </row>
    <row r="87" customFormat="false" ht="12" hidden="false" customHeight="false" outlineLevel="0" collapsed="false">
      <c r="A87" s="4"/>
      <c r="B87" s="129"/>
      <c r="C87" s="124"/>
      <c r="D87" s="125"/>
      <c r="E87" s="126"/>
      <c r="F87" s="61"/>
      <c r="G87" s="127"/>
      <c r="I87" s="128" t="n">
        <f aca="false">table1!Z73</f>
        <v>1</v>
      </c>
      <c r="J87" s="40" t="n">
        <f aca="false">table1!AA73</f>
        <v>0</v>
      </c>
      <c r="K87" s="4"/>
      <c r="L87" s="4" t="n">
        <f aca="false">table1!AC73</f>
        <v>1</v>
      </c>
    </row>
    <row r="88" customFormat="false" ht="12" hidden="false" customHeight="false" outlineLevel="0" collapsed="false">
      <c r="A88" s="4"/>
      <c r="B88" s="129"/>
      <c r="C88" s="124"/>
      <c r="D88" s="125"/>
      <c r="E88" s="126"/>
      <c r="F88" s="61"/>
      <c r="G88" s="127"/>
      <c r="I88" s="128" t="n">
        <f aca="false">table1!Z74</f>
        <v>0</v>
      </c>
      <c r="J88" s="40" t="n">
        <f aca="false">table1!AA74</f>
        <v>0</v>
      </c>
      <c r="K88" s="4"/>
      <c r="L88" s="4" t="n">
        <f aca="false">table1!AC74</f>
        <v>1</v>
      </c>
    </row>
    <row r="89" customFormat="false" ht="12" hidden="false" customHeight="false" outlineLevel="0" collapsed="false">
      <c r="A89" s="4"/>
      <c r="B89" s="130"/>
      <c r="C89" s="124"/>
      <c r="D89" s="125"/>
      <c r="E89" s="126"/>
      <c r="F89" s="61"/>
      <c r="G89" s="127"/>
      <c r="I89" s="128" t="n">
        <f aca="false">table1!Z75</f>
        <v>0</v>
      </c>
      <c r="J89" s="40" t="n">
        <f aca="false">table1!AA75</f>
        <v>0</v>
      </c>
      <c r="K89" s="4"/>
      <c r="L89" s="4" t="n">
        <f aca="false">table1!AC75</f>
        <v>1</v>
      </c>
    </row>
    <row r="90" customFormat="false" ht="12" hidden="false" customHeight="false" outlineLevel="0" collapsed="false">
      <c r="A90" s="4"/>
      <c r="B90" s="130"/>
      <c r="C90" s="124"/>
      <c r="D90" s="125"/>
      <c r="E90" s="126"/>
      <c r="F90" s="61"/>
      <c r="G90" s="127"/>
      <c r="I90" s="128" t="n">
        <f aca="false">table1!Z76</f>
        <v>0</v>
      </c>
      <c r="J90" s="40" t="n">
        <f aca="false">table1!AA76</f>
        <v>0</v>
      </c>
      <c r="K90" s="4"/>
      <c r="L90" s="4" t="n">
        <f aca="false">table1!AC76</f>
        <v>1</v>
      </c>
    </row>
    <row r="91" customFormat="false" ht="12" hidden="false" customHeight="false" outlineLevel="0" collapsed="false">
      <c r="A91" s="4"/>
      <c r="B91" s="129"/>
      <c r="C91" s="124"/>
      <c r="D91" s="125"/>
      <c r="E91" s="126"/>
      <c r="F91" s="61"/>
      <c r="G91" s="127"/>
      <c r="I91" s="128" t="n">
        <f aca="false">table1!Z77</f>
        <v>1</v>
      </c>
      <c r="J91" s="40" t="n">
        <f aca="false">table1!AA77</f>
        <v>0</v>
      </c>
      <c r="K91" s="4"/>
      <c r="L91" s="4" t="n">
        <f aca="false">table1!AC77</f>
        <v>1</v>
      </c>
    </row>
    <row r="92" customFormat="false" ht="12" hidden="false" customHeight="false" outlineLevel="0" collapsed="false">
      <c r="A92" s="4"/>
      <c r="B92" s="131"/>
      <c r="C92" s="124"/>
      <c r="D92" s="125"/>
      <c r="E92" s="126"/>
      <c r="F92" s="61"/>
      <c r="G92" s="127"/>
      <c r="I92" s="128" t="n">
        <f aca="false">table1!Z78</f>
        <v>1</v>
      </c>
      <c r="J92" s="40" t="n">
        <f aca="false">table1!AA78</f>
        <v>0</v>
      </c>
      <c r="K92" s="4"/>
      <c r="L92" s="4" t="n">
        <f aca="false">table1!AC78</f>
        <v>1</v>
      </c>
    </row>
    <row r="93" customFormat="false" ht="3" hidden="false" customHeight="true" outlineLevel="0" collapsed="false">
      <c r="A93" s="4"/>
      <c r="B93" s="139"/>
      <c r="C93" s="93"/>
      <c r="D93" s="140"/>
      <c r="E93" s="141"/>
      <c r="F93" s="142"/>
      <c r="G93" s="143"/>
      <c r="I93" s="144" t="n">
        <v>1</v>
      </c>
      <c r="J93" s="100" t="n">
        <v>1</v>
      </c>
      <c r="K93" s="4"/>
      <c r="L93" s="4"/>
    </row>
    <row r="94" customFormat="false" ht="0.4" hidden="false" customHeight="true" outlineLevel="0" collapsed="false">
      <c r="A94" s="4"/>
      <c r="B94" s="145"/>
      <c r="C94" s="146"/>
      <c r="D94" s="147"/>
      <c r="E94" s="147"/>
      <c r="F94" s="148"/>
      <c r="G94" s="147"/>
      <c r="I94" s="4"/>
      <c r="J94" s="4"/>
      <c r="K94" s="4"/>
      <c r="L94" s="4"/>
    </row>
    <row r="95" customFormat="false" ht="6" hidden="false" customHeight="true" outlineLevel="0" collapsed="false">
      <c r="A95" s="4"/>
      <c r="B95" s="145"/>
      <c r="C95" s="146"/>
      <c r="D95" s="147"/>
      <c r="E95" s="147"/>
      <c r="F95" s="148"/>
      <c r="G95" s="147"/>
      <c r="I95" s="4"/>
      <c r="J95" s="4"/>
      <c r="K95" s="4"/>
      <c r="L95" s="4"/>
    </row>
  </sheetData>
  <autoFilter ref="I5:J93"/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B2" activeCellId="0" sqref="B2:G65536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4" width="31.7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8" min="8" style="4" width="1.7"/>
    <col collapsed="false" customWidth="true" hidden="false" outlineLevel="0" max="10" min="9" style="1" width="1.7"/>
    <col collapsed="false" customWidth="true" hidden="true" outlineLevel="0" max="12" min="11" style="1" width="11.56"/>
    <col collapsed="false" customWidth="true" hidden="true" outlineLevel="0" max="13" min="13" style="1" width="1.7"/>
    <col collapsed="false" customWidth="true" hidden="true" outlineLevel="0" max="27" min="14" style="1" width="11.56"/>
    <col collapsed="false" customWidth="false" hidden="true" outlineLevel="0" max="257" min="28" style="1" width="9.06"/>
    <col collapsed="false" customWidth="false" hidden="true" outlineLevel="0" max="16384" min="258" style="0" width="9.06"/>
  </cols>
  <sheetData>
    <row r="1" s="109" customFormat="true" ht="24" hidden="false" customHeight="true" outlineLevel="0" collapsed="false">
      <c r="A1" s="106"/>
      <c r="B1" s="107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22" customFormat="true" ht="12.75" hidden="false" customHeight="false" outlineLevel="0" collapsed="false">
      <c r="A2" s="10"/>
      <c r="B2" s="107"/>
      <c r="C2" s="10"/>
      <c r="D2" s="10"/>
      <c r="E2" s="10"/>
      <c r="F2" s="112"/>
      <c r="G2" s="21"/>
      <c r="H2" s="21"/>
      <c r="I2" s="21"/>
      <c r="J2" s="21"/>
      <c r="K2" s="21"/>
      <c r="L2" s="21"/>
      <c r="M2" s="21"/>
      <c r="N2" s="21" t="str">
        <f aca="false">table1!AC5</f>
        <v>1000 </v>
      </c>
      <c r="O2" s="113"/>
      <c r="P2" s="113"/>
      <c r="Q2" s="10"/>
      <c r="R2" s="10"/>
      <c r="S2" s="10"/>
      <c r="T2" s="112"/>
      <c r="U2" s="10"/>
      <c r="V2" s="10"/>
      <c r="W2" s="10"/>
    </row>
    <row r="3" s="22" customFormat="true" ht="12" hidden="false" customHeight="false" outlineLevel="0" collapsed="false">
      <c r="A3" s="10"/>
      <c r="B3" s="19"/>
      <c r="C3" s="20"/>
      <c r="D3" s="10"/>
      <c r="E3" s="10"/>
      <c r="F3" s="112"/>
      <c r="G3" s="20"/>
      <c r="H3" s="20"/>
      <c r="I3" s="20"/>
      <c r="J3" s="20"/>
      <c r="K3" s="20"/>
      <c r="L3" s="20"/>
      <c r="M3" s="20"/>
      <c r="N3" s="21" t="str">
        <f aca="false">table1!AC7</f>
        <v>т</v>
      </c>
      <c r="O3" s="20"/>
      <c r="P3" s="20"/>
      <c r="Q3" s="10"/>
      <c r="R3" s="10"/>
      <c r="S3" s="10"/>
      <c r="U3" s="10"/>
      <c r="V3" s="10"/>
      <c r="W3" s="10"/>
    </row>
    <row r="4" customFormat="false" ht="11.45" hidden="false" customHeight="true" outlineLevel="0" collapsed="false">
      <c r="A4" s="4"/>
      <c r="B4" s="114"/>
      <c r="C4" s="4"/>
      <c r="D4" s="4"/>
      <c r="E4" s="4"/>
      <c r="F4" s="4"/>
      <c r="G4" s="4"/>
      <c r="I4" s="4"/>
      <c r="J4" s="4"/>
      <c r="K4" s="4"/>
      <c r="L4" s="4"/>
      <c r="M4" s="4"/>
      <c r="N4" s="21" t="str">
        <f aca="false">'4'!N4</f>
        <v>10.000 хл</v>
      </c>
    </row>
    <row r="5" customFormat="false" ht="24.95" hidden="false" customHeight="true" outlineLevel="0" collapsed="false">
      <c r="A5" s="4"/>
      <c r="B5" s="115"/>
      <c r="C5" s="149"/>
      <c r="D5" s="149"/>
      <c r="E5" s="149"/>
      <c r="F5" s="149"/>
      <c r="G5" s="149"/>
      <c r="I5" s="35"/>
      <c r="J5" s="4"/>
      <c r="K5" s="150"/>
      <c r="L5" s="150"/>
      <c r="M5" s="4"/>
    </row>
    <row r="6" customFormat="false" ht="46.5" hidden="false" customHeight="true" outlineLevel="0" collapsed="false">
      <c r="A6" s="4"/>
      <c r="B6" s="115"/>
      <c r="C6" s="151"/>
      <c r="D6" s="152"/>
      <c r="E6" s="153"/>
      <c r="F6" s="152"/>
      <c r="G6" s="154"/>
      <c r="I6" s="39"/>
      <c r="J6" s="4"/>
      <c r="K6" s="150"/>
      <c r="L6" s="150"/>
      <c r="M6" s="4"/>
    </row>
    <row r="7" customFormat="false" ht="18" hidden="false" customHeight="true" outlineLevel="0" collapsed="false">
      <c r="A7" s="4"/>
      <c r="B7" s="123"/>
      <c r="C7" s="155"/>
      <c r="D7" s="156"/>
      <c r="E7" s="155"/>
      <c r="F7" s="156"/>
      <c r="G7" s="127"/>
      <c r="I7" s="157" t="n">
        <f aca="false">'4'!I7</f>
        <v>1</v>
      </c>
      <c r="J7" s="4"/>
      <c r="K7" s="158"/>
      <c r="L7" s="159"/>
      <c r="M7" s="4"/>
    </row>
    <row r="8" customFormat="false" ht="12" hidden="false" customHeight="false" outlineLevel="0" collapsed="false">
      <c r="A8" s="4"/>
      <c r="B8" s="129"/>
      <c r="C8" s="155"/>
      <c r="D8" s="156"/>
      <c r="E8" s="155"/>
      <c r="F8" s="156"/>
      <c r="G8" s="127"/>
      <c r="I8" s="157" t="n">
        <f aca="false">'4'!I8</f>
        <v>1</v>
      </c>
      <c r="J8" s="4"/>
      <c r="K8" s="158"/>
      <c r="L8" s="159"/>
      <c r="M8" s="4"/>
    </row>
    <row r="9" customFormat="false" ht="12" hidden="false" customHeight="false" outlineLevel="0" collapsed="false">
      <c r="A9" s="4"/>
      <c r="B9" s="130"/>
      <c r="C9" s="155"/>
      <c r="D9" s="156"/>
      <c r="E9" s="155"/>
      <c r="F9" s="156"/>
      <c r="G9" s="127"/>
      <c r="I9" s="128" t="n">
        <f aca="false">'4'!I9</f>
        <v>0</v>
      </c>
      <c r="J9" s="4"/>
      <c r="K9" s="158" t="n">
        <f aca="false">'[2] '!$C6</f>
        <v>3203.359</v>
      </c>
      <c r="L9" s="159" t="n">
        <f aca="false">'[2] '!$D6</f>
        <v>2642.973</v>
      </c>
      <c r="M9" s="4"/>
    </row>
    <row r="10" customFormat="false" ht="12" hidden="false" customHeight="false" outlineLevel="0" collapsed="false">
      <c r="A10" s="4"/>
      <c r="B10" s="130"/>
      <c r="C10" s="155"/>
      <c r="D10" s="156"/>
      <c r="E10" s="155"/>
      <c r="F10" s="156"/>
      <c r="G10" s="127"/>
      <c r="I10" s="128" t="n">
        <f aca="false">'4'!I10</f>
        <v>0</v>
      </c>
      <c r="J10" s="4"/>
      <c r="K10" s="158" t="n">
        <f aca="false">'[2] '!$C21</f>
        <v>0</v>
      </c>
      <c r="L10" s="159" t="n">
        <f aca="false">'[2] '!$D21</f>
        <v>0</v>
      </c>
      <c r="M10" s="4"/>
    </row>
    <row r="11" customFormat="false" ht="12" hidden="false" customHeight="false" outlineLevel="0" collapsed="false">
      <c r="A11" s="4"/>
      <c r="B11" s="129"/>
      <c r="C11" s="155"/>
      <c r="D11" s="156"/>
      <c r="E11" s="155"/>
      <c r="F11" s="156"/>
      <c r="G11" s="127"/>
      <c r="I11" s="128" t="n">
        <f aca="false">'4'!I11</f>
        <v>1</v>
      </c>
      <c r="J11" s="4"/>
      <c r="K11" s="158" t="n">
        <f aca="false">'[2] '!$C36</f>
        <v>26.557</v>
      </c>
      <c r="L11" s="159" t="n">
        <f aca="false">'[2] '!$D36</f>
        <v>29.251</v>
      </c>
      <c r="M11" s="4"/>
    </row>
    <row r="12" customFormat="false" ht="12" hidden="false" customHeight="false" outlineLevel="0" collapsed="false">
      <c r="A12" s="4"/>
      <c r="B12" s="129"/>
      <c r="C12" s="155"/>
      <c r="D12" s="156"/>
      <c r="E12" s="155"/>
      <c r="F12" s="156"/>
      <c r="G12" s="127"/>
      <c r="I12" s="128" t="n">
        <f aca="false">'4'!I12</f>
        <v>1</v>
      </c>
      <c r="J12" s="4"/>
      <c r="K12" s="158" t="n">
        <f aca="false">'[2] '!$C51</f>
        <v>717.105</v>
      </c>
      <c r="L12" s="159" t="n">
        <f aca="false">'[2] '!$D51</f>
        <v>653.799</v>
      </c>
      <c r="M12" s="4"/>
    </row>
    <row r="13" customFormat="false" ht="12" hidden="false" customHeight="false" outlineLevel="0" collapsed="false">
      <c r="A13" s="4"/>
      <c r="B13" s="129"/>
      <c r="C13" s="155"/>
      <c r="D13" s="156"/>
      <c r="E13" s="155"/>
      <c r="F13" s="156"/>
      <c r="G13" s="127"/>
      <c r="I13" s="128" t="n">
        <f aca="false">'4'!I13</f>
        <v>1</v>
      </c>
      <c r="J13" s="4"/>
      <c r="K13" s="158" t="n">
        <f aca="false">'[2] '!$C66</f>
        <v>63.726</v>
      </c>
      <c r="L13" s="159" t="n">
        <f aca="false">'[2] '!$D66</f>
        <v>65.891</v>
      </c>
      <c r="M13" s="4"/>
    </row>
    <row r="14" customFormat="false" ht="12" hidden="false" customHeight="false" outlineLevel="0" collapsed="false">
      <c r="A14" s="4"/>
      <c r="B14" s="129"/>
      <c r="C14" s="155"/>
      <c r="D14" s="156"/>
      <c r="E14" s="155"/>
      <c r="F14" s="156"/>
      <c r="G14" s="127"/>
      <c r="I14" s="128" t="n">
        <f aca="false">'4'!I14</f>
        <v>1</v>
      </c>
      <c r="J14" s="4"/>
      <c r="K14" s="158" t="n">
        <f aca="false">'[2] '!$C81</f>
        <v>1303.436</v>
      </c>
      <c r="L14" s="159" t="n">
        <f aca="false">'[2] '!$D81</f>
        <v>1739.969</v>
      </c>
      <c r="M14" s="4"/>
    </row>
    <row r="15" customFormat="false" ht="12" hidden="false" customHeight="false" outlineLevel="0" collapsed="false">
      <c r="A15" s="4"/>
      <c r="B15" s="129"/>
      <c r="C15" s="155"/>
      <c r="D15" s="156"/>
      <c r="E15" s="155"/>
      <c r="F15" s="156"/>
      <c r="G15" s="127"/>
      <c r="I15" s="128" t="n">
        <f aca="false">'4'!I15</f>
        <v>1</v>
      </c>
      <c r="J15" s="4"/>
      <c r="K15" s="158" t="n">
        <f aca="false">'[2] '!$C96</f>
        <v>10.277</v>
      </c>
      <c r="L15" s="159" t="n">
        <f aca="false">'[2] '!$D96</f>
        <v>6.727</v>
      </c>
      <c r="M15" s="4"/>
    </row>
    <row r="16" customFormat="false" ht="12" hidden="false" customHeight="false" outlineLevel="0" collapsed="false">
      <c r="A16" s="4"/>
      <c r="B16" s="129"/>
      <c r="C16" s="155"/>
      <c r="D16" s="156"/>
      <c r="E16" s="155"/>
      <c r="F16" s="156"/>
      <c r="G16" s="127"/>
      <c r="I16" s="128" t="n">
        <f aca="false">'4'!I16</f>
        <v>1</v>
      </c>
      <c r="J16" s="4"/>
      <c r="K16" s="158" t="n">
        <f aca="false">'[2] '!$C111</f>
        <v>20.323</v>
      </c>
      <c r="L16" s="159" t="n">
        <f aca="false">'[2] '!$D111</f>
        <v>26.732</v>
      </c>
      <c r="M16" s="4"/>
    </row>
    <row r="17" customFormat="false" ht="12" hidden="false" customHeight="false" outlineLevel="0" collapsed="false">
      <c r="A17" s="4"/>
      <c r="B17" s="123"/>
      <c r="C17" s="155"/>
      <c r="D17" s="156"/>
      <c r="E17" s="155"/>
      <c r="F17" s="156"/>
      <c r="G17" s="127"/>
      <c r="I17" s="128" t="n">
        <f aca="false">'4'!I17</f>
        <v>1</v>
      </c>
      <c r="J17" s="4"/>
      <c r="K17" s="158"/>
      <c r="L17" s="159"/>
      <c r="M17" s="4"/>
    </row>
    <row r="18" customFormat="false" ht="12" hidden="false" customHeight="false" outlineLevel="0" collapsed="false">
      <c r="A18" s="4"/>
      <c r="B18" s="129"/>
      <c r="C18" s="155"/>
      <c r="D18" s="156"/>
      <c r="E18" s="155"/>
      <c r="F18" s="156"/>
      <c r="G18" s="127"/>
      <c r="I18" s="128" t="n">
        <f aca="false">'4'!I18</f>
        <v>0</v>
      </c>
      <c r="J18" s="4"/>
      <c r="K18" s="158" t="n">
        <f aca="false">'[2] '!$C126</f>
        <v>0</v>
      </c>
      <c r="L18" s="159" t="n">
        <f aca="false">'[2] '!$D126</f>
        <v>0</v>
      </c>
      <c r="M18" s="4"/>
    </row>
    <row r="19" customFormat="false" ht="12" hidden="false" customHeight="false" outlineLevel="0" collapsed="false">
      <c r="A19" s="4"/>
      <c r="B19" s="129"/>
      <c r="C19" s="155"/>
      <c r="D19" s="156"/>
      <c r="E19" s="155"/>
      <c r="F19" s="156"/>
      <c r="G19" s="127"/>
      <c r="I19" s="128" t="n">
        <f aca="false">'4'!I19</f>
        <v>1</v>
      </c>
      <c r="J19" s="4"/>
      <c r="K19" s="158" t="n">
        <f aca="false">'[2] '!$C141</f>
        <v>524.238</v>
      </c>
      <c r="L19" s="159" t="n">
        <f aca="false">'[2] '!$D141</f>
        <v>605.832</v>
      </c>
      <c r="M19" s="4"/>
    </row>
    <row r="20" customFormat="false" ht="12" hidden="false" customHeight="false" outlineLevel="0" collapsed="false">
      <c r="A20" s="4"/>
      <c r="B20" s="129"/>
      <c r="C20" s="155"/>
      <c r="D20" s="156"/>
      <c r="E20" s="155"/>
      <c r="F20" s="156"/>
      <c r="G20" s="127"/>
      <c r="I20" s="128" t="n">
        <f aca="false">'4'!I20</f>
        <v>1</v>
      </c>
      <c r="J20" s="4"/>
      <c r="K20" s="158" t="n">
        <f aca="false">'[2] '!$C156</f>
        <v>5.63</v>
      </c>
      <c r="L20" s="159" t="n">
        <f aca="false">'[2] '!$D156</f>
        <v>5.586</v>
      </c>
      <c r="M20" s="4"/>
    </row>
    <row r="21" customFormat="false" ht="12" hidden="false" customHeight="false" outlineLevel="0" collapsed="false">
      <c r="A21" s="4"/>
      <c r="B21" s="129"/>
      <c r="C21" s="155"/>
      <c r="D21" s="156"/>
      <c r="E21" s="155"/>
      <c r="F21" s="156"/>
      <c r="G21" s="127"/>
      <c r="I21" s="128" t="n">
        <f aca="false">'4'!I21</f>
        <v>1</v>
      </c>
      <c r="J21" s="4"/>
      <c r="K21" s="158" t="n">
        <f aca="false">'[2] '!$C171</f>
        <v>9.667</v>
      </c>
      <c r="L21" s="159" t="n">
        <f aca="false">'[2] '!$D171</f>
        <v>9.792</v>
      </c>
      <c r="M21" s="4"/>
    </row>
    <row r="22" customFormat="false" ht="12" hidden="false" customHeight="false" outlineLevel="0" collapsed="false">
      <c r="A22" s="4"/>
      <c r="B22" s="123"/>
      <c r="C22" s="155"/>
      <c r="D22" s="156"/>
      <c r="E22" s="155"/>
      <c r="F22" s="156"/>
      <c r="G22" s="127"/>
      <c r="I22" s="128" t="n">
        <f aca="false">'4'!I22</f>
        <v>0</v>
      </c>
      <c r="J22" s="4"/>
      <c r="K22" s="158" t="n">
        <f aca="false">'[2] '!$C186</f>
        <v>34.906549</v>
      </c>
      <c r="L22" s="159" t="n">
        <f aca="false">'[2] '!$D186</f>
        <v>34.477</v>
      </c>
      <c r="M22" s="4"/>
    </row>
    <row r="23" customFormat="false" ht="12" hidden="false" customHeight="false" outlineLevel="0" collapsed="false">
      <c r="A23" s="4"/>
      <c r="B23" s="123"/>
      <c r="C23" s="155"/>
      <c r="D23" s="156"/>
      <c r="E23" s="155"/>
      <c r="F23" s="156"/>
      <c r="G23" s="127"/>
      <c r="I23" s="128" t="n">
        <f aca="false">'4'!I23</f>
        <v>1</v>
      </c>
      <c r="J23" s="4"/>
      <c r="K23" s="158" t="n">
        <f aca="false">'[2] '!$C216</f>
        <v>38.692</v>
      </c>
      <c r="L23" s="159" t="n">
        <f aca="false">'[2] '!$D216</f>
        <v>34.474</v>
      </c>
      <c r="M23" s="4"/>
    </row>
    <row r="24" customFormat="false" ht="12" hidden="false" customHeight="false" outlineLevel="0" collapsed="false">
      <c r="A24" s="4"/>
      <c r="B24" s="123"/>
      <c r="C24" s="155"/>
      <c r="D24" s="156"/>
      <c r="E24" s="155"/>
      <c r="F24" s="156"/>
      <c r="G24" s="127"/>
      <c r="I24" s="128" t="n">
        <f aca="false">'4'!I24</f>
        <v>1</v>
      </c>
      <c r="J24" s="4"/>
      <c r="K24" s="158" t="n">
        <f aca="false">'[2] '!$C231</f>
        <v>61.786</v>
      </c>
      <c r="L24" s="159" t="n">
        <f aca="false">'[2] '!$D231</f>
        <v>53.471</v>
      </c>
      <c r="M24" s="4"/>
    </row>
    <row r="25" customFormat="false" ht="12" hidden="false" customHeight="false" outlineLevel="0" collapsed="false">
      <c r="A25" s="4"/>
      <c r="B25" s="123"/>
      <c r="C25" s="155"/>
      <c r="D25" s="156"/>
      <c r="E25" s="155"/>
      <c r="F25" s="156"/>
      <c r="G25" s="127"/>
      <c r="I25" s="128" t="n">
        <f aca="false">'4'!I25</f>
        <v>1</v>
      </c>
      <c r="J25" s="4"/>
      <c r="K25" s="158" t="n">
        <f aca="false">'[2] '!$C246</f>
        <v>7.15</v>
      </c>
      <c r="L25" s="159" t="n">
        <f aca="false">'[2] '!$D246</f>
        <v>10.1</v>
      </c>
      <c r="M25" s="4"/>
    </row>
    <row r="26" customFormat="false" ht="12" hidden="false" customHeight="false" outlineLevel="0" collapsed="false">
      <c r="A26" s="4"/>
      <c r="B26" s="123"/>
      <c r="C26" s="155"/>
      <c r="D26" s="156"/>
      <c r="E26" s="155"/>
      <c r="F26" s="156"/>
      <c r="G26" s="127"/>
      <c r="I26" s="128" t="n">
        <f aca="false">'4'!I26</f>
        <v>0</v>
      </c>
      <c r="J26" s="4"/>
      <c r="K26" s="158" t="n">
        <f aca="false">'[2] '!$C261</f>
        <v>0</v>
      </c>
      <c r="L26" s="159" t="n">
        <f aca="false">'[2] '!$D261</f>
        <v>0</v>
      </c>
      <c r="M26" s="4"/>
    </row>
    <row r="27" customFormat="false" ht="12" hidden="false" customHeight="false" outlineLevel="0" collapsed="false">
      <c r="A27" s="4"/>
      <c r="B27" s="123"/>
      <c r="C27" s="155"/>
      <c r="D27" s="156"/>
      <c r="E27" s="155"/>
      <c r="F27" s="156"/>
      <c r="G27" s="127"/>
      <c r="I27" s="128" t="n">
        <f aca="false">'4'!I27</f>
        <v>0</v>
      </c>
      <c r="J27" s="4"/>
      <c r="K27" s="158" t="n">
        <f aca="false">'[2] '!$C276</f>
        <v>29.66091</v>
      </c>
      <c r="L27" s="159" t="n">
        <f aca="false">'[2] '!$D276</f>
        <v>11.19</v>
      </c>
      <c r="M27" s="4"/>
    </row>
    <row r="28" customFormat="false" ht="12" hidden="false" customHeight="false" outlineLevel="0" collapsed="false">
      <c r="A28" s="4"/>
      <c r="B28" s="123"/>
      <c r="C28" s="155"/>
      <c r="D28" s="156"/>
      <c r="E28" s="155"/>
      <c r="F28" s="156"/>
      <c r="G28" s="127"/>
      <c r="I28" s="128" t="n">
        <f aca="false">'4'!I28</f>
        <v>0</v>
      </c>
      <c r="J28" s="4"/>
      <c r="K28" s="158"/>
      <c r="L28" s="159"/>
      <c r="M28" s="4"/>
    </row>
    <row r="29" customFormat="false" ht="12" hidden="false" customHeight="false" outlineLevel="0" collapsed="false">
      <c r="A29" s="4"/>
      <c r="B29" s="129"/>
      <c r="C29" s="155"/>
      <c r="D29" s="156"/>
      <c r="E29" s="155"/>
      <c r="F29" s="156"/>
      <c r="G29" s="127"/>
      <c r="I29" s="128" t="n">
        <f aca="false">'4'!I29</f>
        <v>0</v>
      </c>
      <c r="J29" s="4"/>
      <c r="K29" s="158" t="n">
        <f aca="false">'[2] '!$C291</f>
        <v>2.634306</v>
      </c>
      <c r="L29" s="159" t="n">
        <f aca="false">'[2] '!$D291</f>
        <v>2.83</v>
      </c>
      <c r="M29" s="4"/>
    </row>
    <row r="30" customFormat="false" ht="12" hidden="false" customHeight="false" outlineLevel="0" collapsed="false">
      <c r="A30" s="4"/>
      <c r="B30" s="129"/>
      <c r="C30" s="155"/>
      <c r="D30" s="156"/>
      <c r="E30" s="155"/>
      <c r="F30" s="156"/>
      <c r="G30" s="127"/>
      <c r="I30" s="128" t="n">
        <f aca="false">'4'!I30</f>
        <v>0</v>
      </c>
      <c r="J30" s="4"/>
      <c r="K30" s="158" t="n">
        <f aca="false">'[2] '!$C306</f>
        <v>0.197633</v>
      </c>
      <c r="L30" s="159" t="n">
        <f aca="false">'[2] '!$D306</f>
        <v>0.275</v>
      </c>
      <c r="M30" s="4"/>
    </row>
    <row r="31" customFormat="false" ht="12" hidden="false" customHeight="false" outlineLevel="0" collapsed="false">
      <c r="A31" s="4"/>
      <c r="B31" s="129"/>
      <c r="C31" s="155"/>
      <c r="D31" s="156"/>
      <c r="E31" s="155"/>
      <c r="F31" s="156"/>
      <c r="G31" s="127"/>
      <c r="I31" s="128" t="n">
        <f aca="false">'4'!I31</f>
        <v>0</v>
      </c>
      <c r="J31" s="4"/>
      <c r="K31" s="158" t="n">
        <f aca="false">'[2] '!$C336</f>
        <v>63.57536348</v>
      </c>
      <c r="L31" s="159" t="n">
        <f aca="false">'[2] '!$D336</f>
        <v>77.853</v>
      </c>
      <c r="M31" s="4"/>
    </row>
    <row r="32" customFormat="false" ht="12" hidden="false" customHeight="false" outlineLevel="0" collapsed="false">
      <c r="A32" s="4"/>
      <c r="B32" s="123"/>
      <c r="C32" s="155"/>
      <c r="D32" s="156"/>
      <c r="E32" s="155"/>
      <c r="F32" s="156"/>
      <c r="G32" s="127"/>
      <c r="I32" s="128" t="n">
        <f aca="false">'4'!I32</f>
        <v>1</v>
      </c>
      <c r="J32" s="4"/>
      <c r="K32" s="158"/>
      <c r="L32" s="159"/>
      <c r="M32" s="4"/>
    </row>
    <row r="33" customFormat="false" ht="12" hidden="false" customHeight="false" outlineLevel="0" collapsed="false">
      <c r="A33" s="4"/>
      <c r="B33" s="129"/>
      <c r="C33" s="155"/>
      <c r="D33" s="156"/>
      <c r="E33" s="155"/>
      <c r="F33" s="156"/>
      <c r="G33" s="127"/>
      <c r="I33" s="128" t="n">
        <f aca="false">'4'!I33</f>
        <v>0</v>
      </c>
      <c r="J33" s="4"/>
      <c r="K33" s="158" t="n">
        <f aca="false">'[2] '!$C351</f>
        <v>0</v>
      </c>
      <c r="L33" s="159" t="n">
        <f aca="false">'[2] '!$D351</f>
        <v>0</v>
      </c>
      <c r="M33" s="4"/>
    </row>
    <row r="34" customFormat="false" ht="12" hidden="false" customHeight="false" outlineLevel="0" collapsed="false">
      <c r="A34" s="4"/>
      <c r="B34" s="129"/>
      <c r="C34" s="155"/>
      <c r="D34" s="156"/>
      <c r="E34" s="155"/>
      <c r="F34" s="156"/>
      <c r="G34" s="127"/>
      <c r="I34" s="128" t="n">
        <f aca="false">'4'!I34</f>
        <v>1</v>
      </c>
      <c r="J34" s="4"/>
      <c r="K34" s="158" t="n">
        <f aca="false">'[2] '!$C366</f>
        <v>490.196</v>
      </c>
      <c r="L34" s="159" t="n">
        <f aca="false">'[2] '!$D366</f>
        <v>445.694</v>
      </c>
      <c r="M34" s="4"/>
    </row>
    <row r="35" customFormat="false" ht="12" hidden="false" customHeight="false" outlineLevel="0" collapsed="false">
      <c r="A35" s="4"/>
      <c r="B35" s="129"/>
      <c r="C35" s="155"/>
      <c r="D35" s="156"/>
      <c r="E35" s="155"/>
      <c r="F35" s="156"/>
      <c r="G35" s="127"/>
      <c r="I35" s="128" t="n">
        <f aca="false">'4'!I35</f>
        <v>0</v>
      </c>
      <c r="J35" s="4"/>
      <c r="K35" s="158" t="n">
        <f aca="false">'[2] '!$C381</f>
        <v>686.346573</v>
      </c>
      <c r="L35" s="159" t="n">
        <f aca="false">'[2] '!$D381</f>
        <v>870.203</v>
      </c>
      <c r="M35" s="4"/>
    </row>
    <row r="36" customFormat="false" ht="12" hidden="false" customHeight="false" outlineLevel="0" collapsed="false">
      <c r="A36" s="4"/>
      <c r="B36" s="123"/>
      <c r="C36" s="155"/>
      <c r="D36" s="156"/>
      <c r="E36" s="155"/>
      <c r="F36" s="156"/>
      <c r="G36" s="127"/>
      <c r="I36" s="128" t="n">
        <f aca="false">'4'!I36</f>
        <v>0</v>
      </c>
      <c r="J36" s="4"/>
      <c r="K36" s="158" t="n">
        <f aca="false">'[2] '!$C396</f>
        <v>7.184604</v>
      </c>
      <c r="L36" s="159" t="n">
        <f aca="false">'[2] '!$D396</f>
        <v>8.167</v>
      </c>
      <c r="M36" s="4"/>
    </row>
    <row r="37" customFormat="false" ht="12" hidden="false" customHeight="false" outlineLevel="0" collapsed="false">
      <c r="A37" s="4"/>
      <c r="B37" s="131"/>
      <c r="C37" s="155"/>
      <c r="D37" s="156"/>
      <c r="E37" s="155"/>
      <c r="F37" s="156"/>
      <c r="G37" s="127"/>
      <c r="I37" s="128" t="n">
        <f aca="false">'4'!I37</f>
        <v>0</v>
      </c>
      <c r="J37" s="4"/>
      <c r="K37" s="158" t="n">
        <f aca="false">'[2] '!$C411</f>
        <v>2.500532</v>
      </c>
      <c r="L37" s="159" t="n">
        <f aca="false">'[2] '!$D411</f>
        <v>4.782</v>
      </c>
      <c r="M37" s="4"/>
    </row>
    <row r="38" customFormat="false" ht="0.4" hidden="false" customHeight="true" outlineLevel="0" collapsed="false">
      <c r="A38" s="4"/>
      <c r="B38" s="123"/>
      <c r="C38" s="155"/>
      <c r="D38" s="156"/>
      <c r="E38" s="155"/>
      <c r="F38" s="156"/>
      <c r="G38" s="127"/>
      <c r="I38" s="128" t="n">
        <f aca="false">'4'!I38</f>
        <v>0</v>
      </c>
      <c r="J38" s="4"/>
      <c r="K38" s="158" t="n">
        <f aca="false">'[2] '!$C426</f>
        <v>0.3705</v>
      </c>
      <c r="L38" s="159" t="n">
        <f aca="false">'[2] '!$D426</f>
        <v>0.381</v>
      </c>
      <c r="M38" s="4"/>
    </row>
    <row r="39" customFormat="false" ht="12" hidden="false" customHeight="false" outlineLevel="0" collapsed="false">
      <c r="A39" s="4"/>
      <c r="B39" s="123"/>
      <c r="C39" s="155"/>
      <c r="D39" s="156"/>
      <c r="E39" s="155"/>
      <c r="F39" s="156"/>
      <c r="G39" s="127"/>
      <c r="I39" s="128" t="n">
        <f aca="false">'4'!I39</f>
        <v>1</v>
      </c>
      <c r="J39" s="4"/>
      <c r="K39" s="158" t="n">
        <f aca="false">'[2] '!$C433</f>
        <v>478.347</v>
      </c>
      <c r="L39" s="159" t="n">
        <f aca="false">'[2] '!$D433</f>
        <v>566.359</v>
      </c>
      <c r="M39" s="4"/>
    </row>
    <row r="40" customFormat="false" ht="12" hidden="false" customHeight="false" outlineLevel="0" collapsed="false">
      <c r="A40" s="4"/>
      <c r="B40" s="123"/>
      <c r="C40" s="155"/>
      <c r="D40" s="156"/>
      <c r="E40" s="155"/>
      <c r="F40" s="156"/>
      <c r="G40" s="127"/>
      <c r="I40" s="128" t="n">
        <f aca="false">'4'!I40</f>
        <v>1</v>
      </c>
      <c r="J40" s="4"/>
      <c r="K40" s="158"/>
      <c r="L40" s="159"/>
      <c r="M40" s="4"/>
    </row>
    <row r="41" customFormat="false" ht="12" hidden="false" customHeight="false" outlineLevel="0" collapsed="false">
      <c r="A41" s="4"/>
      <c r="B41" s="129"/>
      <c r="C41" s="155"/>
      <c r="D41" s="156"/>
      <c r="E41" s="155"/>
      <c r="F41" s="156"/>
      <c r="G41" s="127"/>
      <c r="I41" s="128" t="n">
        <f aca="false">'4'!I41</f>
        <v>1</v>
      </c>
      <c r="J41" s="4"/>
      <c r="K41" s="158" t="n">
        <f aca="false">'[2] '!$C448</f>
        <v>129.145</v>
      </c>
      <c r="L41" s="159" t="n">
        <f aca="false">'[2] '!$D448</f>
        <v>92.269</v>
      </c>
      <c r="M41" s="4"/>
    </row>
    <row r="42" customFormat="false" ht="12" hidden="false" customHeight="false" outlineLevel="0" collapsed="false">
      <c r="A42" s="4"/>
      <c r="B42" s="129"/>
      <c r="C42" s="155"/>
      <c r="D42" s="156"/>
      <c r="E42" s="155"/>
      <c r="F42" s="156"/>
      <c r="G42" s="127"/>
      <c r="I42" s="128" t="n">
        <f aca="false">'4'!I42</f>
        <v>1</v>
      </c>
      <c r="J42" s="4"/>
      <c r="K42" s="158" t="n">
        <f aca="false">'[2] '!$C463</f>
        <v>20.237</v>
      </c>
      <c r="L42" s="159" t="n">
        <f aca="false">'[2] '!$D463</f>
        <v>18.553</v>
      </c>
      <c r="M42" s="4"/>
    </row>
    <row r="43" customFormat="false" ht="12" hidden="false" customHeight="false" outlineLevel="0" collapsed="false">
      <c r="A43" s="4"/>
      <c r="B43" s="129"/>
      <c r="C43" s="155"/>
      <c r="D43" s="156"/>
      <c r="E43" s="155"/>
      <c r="F43" s="156"/>
      <c r="G43" s="127"/>
      <c r="I43" s="128" t="n">
        <f aca="false">'4'!I43</f>
        <v>1</v>
      </c>
      <c r="J43" s="4"/>
      <c r="K43" s="158" t="n">
        <f aca="false">'[2] '!$C478</f>
        <v>42.009</v>
      </c>
      <c r="L43" s="159" t="n">
        <f aca="false">'[2] '!$D478</f>
        <v>38.552</v>
      </c>
      <c r="M43" s="4"/>
    </row>
    <row r="44" customFormat="false" ht="12" hidden="false" customHeight="false" outlineLevel="0" collapsed="false">
      <c r="A44" s="4"/>
      <c r="B44" s="129"/>
      <c r="C44" s="155"/>
      <c r="D44" s="156"/>
      <c r="E44" s="155"/>
      <c r="F44" s="156"/>
      <c r="G44" s="127"/>
      <c r="I44" s="128" t="n">
        <f aca="false">'4'!I44</f>
        <v>0</v>
      </c>
      <c r="J44" s="4"/>
      <c r="K44" s="158" t="n">
        <f aca="false">'[2] '!$C493</f>
        <v>76.562591</v>
      </c>
      <c r="L44" s="159" t="n">
        <f aca="false">'[2] '!$D493</f>
        <v>94.18</v>
      </c>
      <c r="M44" s="4"/>
    </row>
    <row r="45" customFormat="false" ht="12" hidden="false" customHeight="false" outlineLevel="0" collapsed="false">
      <c r="A45" s="4"/>
      <c r="B45" s="123"/>
      <c r="C45" s="155"/>
      <c r="D45" s="156"/>
      <c r="E45" s="155"/>
      <c r="F45" s="156"/>
      <c r="G45" s="127"/>
      <c r="I45" s="128" t="n">
        <f aca="false">'4'!I45</f>
        <v>0</v>
      </c>
      <c r="J45" s="4"/>
      <c r="K45" s="158"/>
      <c r="L45" s="159"/>
      <c r="M45" s="4"/>
    </row>
    <row r="46" customFormat="false" ht="12" hidden="false" customHeight="false" outlineLevel="0" collapsed="false">
      <c r="A46" s="4"/>
      <c r="B46" s="129"/>
      <c r="C46" s="155"/>
      <c r="D46" s="156"/>
      <c r="E46" s="155"/>
      <c r="F46" s="156"/>
      <c r="G46" s="127"/>
      <c r="I46" s="128" t="n">
        <f aca="false">'4'!I46</f>
        <v>0</v>
      </c>
      <c r="J46" s="4"/>
      <c r="K46" s="158" t="n">
        <f aca="false">'[2] '!$C508</f>
        <v>0</v>
      </c>
      <c r="L46" s="159" t="n">
        <f aca="false">'[2] '!$D508</f>
        <v>0</v>
      </c>
      <c r="M46" s="4"/>
    </row>
    <row r="47" customFormat="false" ht="12" hidden="false" customHeight="false" outlineLevel="0" collapsed="false">
      <c r="A47" s="4"/>
      <c r="B47" s="129"/>
      <c r="C47" s="155"/>
      <c r="D47" s="156"/>
      <c r="E47" s="155"/>
      <c r="F47" s="156"/>
      <c r="G47" s="127"/>
      <c r="I47" s="128" t="n">
        <f aca="false">'4'!I47</f>
        <v>0</v>
      </c>
      <c r="J47" s="4"/>
      <c r="K47" s="158" t="n">
        <f aca="false">'[2] '!$C523</f>
        <v>0</v>
      </c>
      <c r="L47" s="159" t="n">
        <f aca="false">'[2] '!$D523</f>
        <v>0</v>
      </c>
      <c r="M47" s="4"/>
    </row>
    <row r="48" customFormat="false" ht="12" hidden="false" customHeight="false" outlineLevel="0" collapsed="false">
      <c r="A48" s="4"/>
      <c r="B48" s="129"/>
      <c r="C48" s="155"/>
      <c r="D48" s="156"/>
      <c r="E48" s="155"/>
      <c r="F48" s="156"/>
      <c r="G48" s="127"/>
      <c r="I48" s="128" t="n">
        <f aca="false">'4'!I48</f>
        <v>0</v>
      </c>
      <c r="J48" s="4"/>
      <c r="K48" s="158" t="n">
        <f aca="false">'[2] '!$C538</f>
        <v>0</v>
      </c>
      <c r="L48" s="159" t="n">
        <f aca="false">'[2] '!$D538</f>
        <v>0</v>
      </c>
      <c r="M48" s="4"/>
    </row>
    <row r="49" customFormat="false" ht="12" hidden="false" customHeight="false" outlineLevel="0" collapsed="false">
      <c r="A49" s="4"/>
      <c r="B49" s="129"/>
      <c r="C49" s="155"/>
      <c r="D49" s="156"/>
      <c r="E49" s="155"/>
      <c r="F49" s="156"/>
      <c r="G49" s="127"/>
      <c r="I49" s="128" t="n">
        <f aca="false">'4'!I49</f>
        <v>0</v>
      </c>
      <c r="J49" s="4"/>
      <c r="K49" s="158" t="n">
        <f aca="false">'[2] '!$C553</f>
        <v>0</v>
      </c>
      <c r="L49" s="159" t="n">
        <f aca="false">'[2] '!$D553</f>
        <v>0</v>
      </c>
      <c r="M49" s="4"/>
    </row>
    <row r="50" customFormat="false" ht="12" hidden="false" customHeight="false" outlineLevel="0" collapsed="false">
      <c r="A50" s="4"/>
      <c r="B50" s="123"/>
      <c r="C50" s="155"/>
      <c r="D50" s="156"/>
      <c r="E50" s="155"/>
      <c r="F50" s="156"/>
      <c r="G50" s="127"/>
      <c r="I50" s="128" t="n">
        <f aca="false">'4'!I50</f>
        <v>0</v>
      </c>
      <c r="J50" s="4"/>
      <c r="K50" s="158" t="n">
        <f aca="false">'[2] '!$C568</f>
        <v>0</v>
      </c>
      <c r="L50" s="159" t="n">
        <f aca="false">'[2] '!$D568</f>
        <v>0</v>
      </c>
      <c r="M50" s="4"/>
    </row>
    <row r="51" customFormat="false" ht="12" hidden="false" customHeight="false" outlineLevel="0" collapsed="false">
      <c r="A51" s="4"/>
      <c r="B51" s="123"/>
      <c r="C51" s="155"/>
      <c r="D51" s="156"/>
      <c r="E51" s="155"/>
      <c r="F51" s="156"/>
      <c r="G51" s="127"/>
      <c r="I51" s="128" t="n">
        <f aca="false">'4'!I51</f>
        <v>1</v>
      </c>
      <c r="J51" s="4"/>
      <c r="K51" s="158"/>
      <c r="L51" s="159"/>
      <c r="M51" s="4"/>
    </row>
    <row r="52" customFormat="false" ht="12" hidden="false" customHeight="false" outlineLevel="0" collapsed="false">
      <c r="A52" s="4"/>
      <c r="B52" s="129"/>
      <c r="C52" s="155"/>
      <c r="D52" s="156"/>
      <c r="E52" s="155"/>
      <c r="F52" s="156"/>
      <c r="G52" s="127"/>
      <c r="I52" s="128" t="n">
        <f aca="false">'4'!I52</f>
        <v>0</v>
      </c>
      <c r="J52" s="4"/>
      <c r="K52" s="158" t="n">
        <f aca="false">'[2] '!$C583</f>
        <v>0</v>
      </c>
      <c r="L52" s="159" t="n">
        <f aca="false">'[2] '!$D583</f>
        <v>0</v>
      </c>
      <c r="M52" s="4"/>
    </row>
    <row r="53" customFormat="false" ht="12" hidden="false" customHeight="false" outlineLevel="0" collapsed="false">
      <c r="A53" s="4"/>
      <c r="B53" s="129"/>
      <c r="C53" s="155"/>
      <c r="D53" s="156"/>
      <c r="E53" s="155"/>
      <c r="F53" s="156"/>
      <c r="G53" s="127"/>
      <c r="I53" s="128" t="n">
        <f aca="false">'4'!I53</f>
        <v>0</v>
      </c>
      <c r="J53" s="4"/>
      <c r="K53" s="158" t="n">
        <f aca="false">'[2] '!$C598</f>
        <v>396.25</v>
      </c>
      <c r="L53" s="159" t="n">
        <f aca="false">'[2] '!$D598</f>
        <v>372.173</v>
      </c>
      <c r="M53" s="4"/>
    </row>
    <row r="54" customFormat="false" ht="12" hidden="false" customHeight="false" outlineLevel="0" collapsed="false">
      <c r="A54" s="4"/>
      <c r="B54" s="123"/>
      <c r="C54" s="155"/>
      <c r="D54" s="156"/>
      <c r="E54" s="155"/>
      <c r="F54" s="156"/>
      <c r="G54" s="127"/>
      <c r="I54" s="128" t="n">
        <f aca="false">'4'!I54</f>
        <v>0</v>
      </c>
      <c r="J54" s="4"/>
      <c r="K54" s="158"/>
      <c r="L54" s="159"/>
      <c r="M54" s="4"/>
    </row>
    <row r="55" customFormat="false" ht="12" hidden="false" customHeight="false" outlineLevel="0" collapsed="false">
      <c r="A55" s="4"/>
      <c r="B55" s="129"/>
      <c r="C55" s="155"/>
      <c r="D55" s="156"/>
      <c r="E55" s="155"/>
      <c r="F55" s="156"/>
      <c r="G55" s="127"/>
      <c r="I55" s="128" t="n">
        <f aca="false">'4'!I55</f>
        <v>0</v>
      </c>
      <c r="J55" s="4"/>
      <c r="K55" s="158" t="n">
        <f aca="false">'[2] '!$C613</f>
        <v>0</v>
      </c>
      <c r="L55" s="159" t="n">
        <f aca="false">'[2] '!$D613</f>
        <v>0</v>
      </c>
      <c r="M55" s="4"/>
    </row>
    <row r="56" customFormat="false" ht="12" hidden="false" customHeight="false" outlineLevel="0" collapsed="false">
      <c r="A56" s="4"/>
      <c r="B56" s="129"/>
      <c r="C56" s="155"/>
      <c r="D56" s="156"/>
      <c r="E56" s="155"/>
      <c r="F56" s="156"/>
      <c r="G56" s="127"/>
      <c r="I56" s="128" t="n">
        <f aca="false">'4'!I56</f>
        <v>0</v>
      </c>
      <c r="J56" s="4"/>
      <c r="K56" s="158" t="n">
        <f aca="false">'[2] '!$C628</f>
        <v>0</v>
      </c>
      <c r="L56" s="159" t="n">
        <f aca="false">'[2] '!$D628</f>
        <v>0</v>
      </c>
      <c r="M56" s="4"/>
    </row>
    <row r="57" customFormat="false" ht="12" hidden="false" customHeight="false" outlineLevel="0" collapsed="false">
      <c r="A57" s="4"/>
      <c r="B57" s="123"/>
      <c r="C57" s="155"/>
      <c r="D57" s="156"/>
      <c r="E57" s="155"/>
      <c r="F57" s="156"/>
      <c r="G57" s="127"/>
      <c r="I57" s="128" t="n">
        <f aca="false">'4'!I57</f>
        <v>0</v>
      </c>
      <c r="J57" s="4"/>
      <c r="K57" s="158"/>
      <c r="L57" s="159"/>
      <c r="M57" s="4"/>
    </row>
    <row r="58" customFormat="false" ht="12" hidden="false" customHeight="false" outlineLevel="0" collapsed="false">
      <c r="A58" s="4"/>
      <c r="B58" s="129"/>
      <c r="C58" s="155"/>
      <c r="D58" s="156"/>
      <c r="E58" s="155"/>
      <c r="F58" s="156"/>
      <c r="G58" s="127"/>
      <c r="I58" s="128" t="n">
        <f aca="false">'4'!I58</f>
        <v>0</v>
      </c>
      <c r="J58" s="4"/>
      <c r="K58" s="158" t="n">
        <f aca="false">'[2] '!$C643</f>
        <v>0</v>
      </c>
      <c r="L58" s="159" t="n">
        <f aca="false">'[2] '!$D643</f>
        <v>0</v>
      </c>
      <c r="M58" s="4"/>
    </row>
    <row r="59" customFormat="false" ht="12" hidden="false" customHeight="false" outlineLevel="0" collapsed="false">
      <c r="A59" s="4"/>
      <c r="B59" s="129"/>
      <c r="C59" s="155"/>
      <c r="D59" s="156"/>
      <c r="E59" s="155"/>
      <c r="F59" s="156"/>
      <c r="G59" s="127"/>
      <c r="I59" s="128" t="n">
        <f aca="false">'4'!I59</f>
        <v>0</v>
      </c>
      <c r="J59" s="4"/>
      <c r="K59" s="158" t="n">
        <f aca="false">'[2] '!$C658</f>
        <v>0</v>
      </c>
      <c r="L59" s="159" t="n">
        <f aca="false">'[2] '!$D658</f>
        <v>0</v>
      </c>
      <c r="M59" s="4"/>
    </row>
    <row r="60" customFormat="false" ht="12" hidden="false" customHeight="false" outlineLevel="0" collapsed="false">
      <c r="A60" s="4"/>
      <c r="B60" s="123"/>
      <c r="C60" s="155"/>
      <c r="D60" s="156"/>
      <c r="E60" s="155"/>
      <c r="F60" s="156"/>
      <c r="G60" s="127"/>
      <c r="I60" s="128" t="n">
        <f aca="false">'4'!I60</f>
        <v>0</v>
      </c>
      <c r="J60" s="4"/>
      <c r="K60" s="158" t="n">
        <f aca="false">'[2] '!$C673</f>
        <v>0</v>
      </c>
      <c r="L60" s="159" t="n">
        <f aca="false">'[2] '!$D673</f>
        <v>0</v>
      </c>
      <c r="M60" s="4"/>
    </row>
    <row r="61" customFormat="false" ht="12" hidden="false" customHeight="false" outlineLevel="0" collapsed="false">
      <c r="A61" s="4"/>
      <c r="B61" s="123"/>
      <c r="C61" s="155"/>
      <c r="D61" s="156"/>
      <c r="E61" s="155"/>
      <c r="F61" s="156"/>
      <c r="G61" s="127"/>
      <c r="I61" s="128" t="n">
        <f aca="false">'4'!I61</f>
        <v>0</v>
      </c>
      <c r="J61" s="4"/>
      <c r="K61" s="158" t="n">
        <f aca="false">'[2] '!$C688</f>
        <v>0</v>
      </c>
      <c r="L61" s="159" t="n">
        <f aca="false">'[2] '!$D688</f>
        <v>0</v>
      </c>
      <c r="M61" s="4"/>
    </row>
    <row r="62" customFormat="false" ht="12" hidden="false" customHeight="false" outlineLevel="0" collapsed="false">
      <c r="A62" s="4"/>
      <c r="B62" s="123"/>
      <c r="C62" s="155"/>
      <c r="D62" s="156"/>
      <c r="E62" s="155"/>
      <c r="F62" s="156"/>
      <c r="G62" s="127"/>
      <c r="I62" s="128" t="n">
        <f aca="false">'4'!I62</f>
        <v>0</v>
      </c>
      <c r="J62" s="4"/>
      <c r="K62" s="158" t="n">
        <f aca="false">'[2] '!$C703</f>
        <v>32.124635</v>
      </c>
      <c r="L62" s="159" t="n">
        <f aca="false">'[2] '!$D703</f>
        <v>16.434</v>
      </c>
      <c r="M62" s="4"/>
    </row>
    <row r="63" customFormat="false" ht="12" hidden="false" customHeight="false" outlineLevel="0" collapsed="false">
      <c r="A63" s="4"/>
      <c r="B63" s="123"/>
      <c r="C63" s="155"/>
      <c r="D63" s="156"/>
      <c r="E63" s="155"/>
      <c r="F63" s="156"/>
      <c r="G63" s="160"/>
      <c r="I63" s="128" t="n">
        <f aca="false">'4'!I63</f>
        <v>0</v>
      </c>
      <c r="J63" s="4"/>
      <c r="K63" s="158" t="n">
        <f aca="false">'[2] '!$C733</f>
        <v>12.758815</v>
      </c>
      <c r="L63" s="159" t="n">
        <f aca="false">'[2] '!$D733</f>
        <v>11.665</v>
      </c>
      <c r="M63" s="4"/>
    </row>
    <row r="64" customFormat="false" ht="0.4" hidden="false" customHeight="true" outlineLevel="0" collapsed="false">
      <c r="A64" s="4"/>
      <c r="B64" s="136"/>
      <c r="C64" s="161"/>
      <c r="D64" s="162"/>
      <c r="E64" s="161"/>
      <c r="F64" s="163"/>
      <c r="G64" s="135"/>
      <c r="I64" s="128" t="n">
        <f aca="false">'4'!I64</f>
        <v>1</v>
      </c>
      <c r="J64" s="4"/>
      <c r="K64" s="158"/>
      <c r="L64" s="159"/>
      <c r="M64" s="4"/>
    </row>
    <row r="65" customFormat="false" ht="15" hidden="false" customHeight="true" outlineLevel="0" collapsed="false">
      <c r="A65" s="4"/>
      <c r="B65" s="137"/>
      <c r="C65" s="164"/>
      <c r="D65" s="165"/>
      <c r="E65" s="164"/>
      <c r="F65" s="165"/>
      <c r="G65" s="127"/>
      <c r="I65" s="128" t="n">
        <f aca="false">'4'!I65</f>
        <v>1</v>
      </c>
      <c r="J65" s="4"/>
      <c r="K65" s="158"/>
      <c r="L65" s="159"/>
      <c r="M65" s="4"/>
    </row>
    <row r="66" customFormat="false" ht="12" hidden="false" customHeight="false" outlineLevel="0" collapsed="false">
      <c r="A66" s="4"/>
      <c r="B66" s="129"/>
      <c r="C66" s="155"/>
      <c r="D66" s="156"/>
      <c r="E66" s="155"/>
      <c r="F66" s="156"/>
      <c r="G66" s="127"/>
      <c r="I66" s="128" t="n">
        <f aca="false">'4'!I66</f>
        <v>1</v>
      </c>
      <c r="J66" s="4"/>
      <c r="K66" s="158" t="n">
        <f aca="false">'[2] '!$C751</f>
        <v>136.2587364</v>
      </c>
      <c r="L66" s="159" t="n">
        <f aca="false">'[2] '!$D751</f>
        <v>138.405</v>
      </c>
      <c r="M66" s="4"/>
    </row>
    <row r="67" customFormat="false" ht="12" hidden="false" customHeight="false" outlineLevel="0" collapsed="false">
      <c r="A67" s="4"/>
      <c r="B67" s="129"/>
      <c r="C67" s="155"/>
      <c r="D67" s="156"/>
      <c r="E67" s="155"/>
      <c r="F67" s="156"/>
      <c r="G67" s="127"/>
      <c r="I67" s="128" t="n">
        <f aca="false">'4'!I67</f>
        <v>1</v>
      </c>
      <c r="J67" s="4"/>
      <c r="K67" s="158" t="n">
        <f aca="false">'[2] '!$C789</f>
        <v>388.6395678</v>
      </c>
      <c r="L67" s="159" t="n">
        <f aca="false">'[2] '!$D789</f>
        <v>391.684</v>
      </c>
      <c r="M67" s="4"/>
    </row>
    <row r="68" customFormat="false" ht="12" hidden="false" customHeight="false" outlineLevel="0" collapsed="false">
      <c r="A68" s="4"/>
      <c r="B68" s="129"/>
      <c r="C68" s="155"/>
      <c r="D68" s="156"/>
      <c r="E68" s="155"/>
      <c r="F68" s="156"/>
      <c r="G68" s="127"/>
      <c r="I68" s="128" t="n">
        <f aca="false">'4'!I68</f>
        <v>1</v>
      </c>
      <c r="J68" s="4"/>
      <c r="K68" s="158" t="n">
        <f aca="false">'[2] '!$C810</f>
        <v>23.911854</v>
      </c>
      <c r="L68" s="159" t="n">
        <f aca="false">'[2] '!$D810</f>
        <v>15.949</v>
      </c>
      <c r="M68" s="4"/>
    </row>
    <row r="69" customFormat="false" ht="12" hidden="false" customHeight="false" outlineLevel="0" collapsed="false">
      <c r="A69" s="4"/>
      <c r="B69" s="129"/>
      <c r="C69" s="155"/>
      <c r="D69" s="156"/>
      <c r="E69" s="155"/>
      <c r="F69" s="156"/>
      <c r="G69" s="127"/>
      <c r="I69" s="128" t="n">
        <f aca="false">'4'!I69</f>
        <v>1</v>
      </c>
      <c r="J69" s="4"/>
      <c r="K69" s="158" t="n">
        <f aca="false">'[2] '!$C831</f>
        <v>127.444</v>
      </c>
      <c r="L69" s="159" t="n">
        <f aca="false">'[2] '!$D831</f>
        <v>128.63</v>
      </c>
      <c r="M69" s="4"/>
    </row>
    <row r="70" customFormat="false" ht="12" hidden="false" customHeight="false" outlineLevel="0" collapsed="false">
      <c r="A70" s="4"/>
      <c r="B70" s="129"/>
      <c r="C70" s="155"/>
      <c r="D70" s="156"/>
      <c r="E70" s="155"/>
      <c r="F70" s="156"/>
      <c r="G70" s="127"/>
      <c r="I70" s="128" t="n">
        <f aca="false">'4'!I70</f>
        <v>1</v>
      </c>
      <c r="J70" s="4"/>
      <c r="K70" s="158" t="n">
        <f aca="false">'[2] '!$C852</f>
        <v>144.866</v>
      </c>
      <c r="L70" s="159" t="n">
        <f aca="false">'[2] '!$D852</f>
        <v>145.92127964</v>
      </c>
      <c r="M70" s="4"/>
    </row>
    <row r="71" customFormat="false" ht="12" hidden="false" customHeight="false" outlineLevel="0" collapsed="false">
      <c r="A71" s="4"/>
      <c r="B71" s="129"/>
      <c r="C71" s="155"/>
      <c r="D71" s="156"/>
      <c r="E71" s="155"/>
      <c r="F71" s="156"/>
      <c r="G71" s="127"/>
      <c r="I71" s="128" t="n">
        <f aca="false">'4'!I71</f>
        <v>0</v>
      </c>
      <c r="J71" s="4"/>
      <c r="K71" s="158" t="n">
        <f aca="false">'[2] '!$C867</f>
        <v>20.235212</v>
      </c>
      <c r="L71" s="159" t="n">
        <f aca="false">'[2] '!$D867</f>
        <v>16.069</v>
      </c>
      <c r="M71" s="4"/>
    </row>
    <row r="72" customFormat="false" ht="1.9" hidden="false" customHeight="true" outlineLevel="0" collapsed="false">
      <c r="A72" s="4"/>
      <c r="B72" s="123"/>
      <c r="C72" s="155"/>
      <c r="D72" s="156"/>
      <c r="E72" s="155"/>
      <c r="F72" s="156"/>
      <c r="G72" s="127"/>
      <c r="I72" s="166" t="n">
        <f aca="false">'4'!I72</f>
        <v>1</v>
      </c>
      <c r="J72" s="4"/>
      <c r="K72" s="158"/>
      <c r="L72" s="159"/>
      <c r="M72" s="4"/>
    </row>
    <row r="73" customFormat="false" ht="12" hidden="false" customHeight="false" outlineLevel="0" collapsed="false">
      <c r="A73" s="4"/>
      <c r="B73" s="123"/>
      <c r="C73" s="155"/>
      <c r="D73" s="156"/>
      <c r="E73" s="155"/>
      <c r="F73" s="156"/>
      <c r="G73" s="127"/>
      <c r="I73" s="128" t="n">
        <f aca="false">'4'!I73</f>
        <v>1</v>
      </c>
      <c r="J73" s="4"/>
      <c r="K73" s="158" t="n">
        <f aca="false">'[2] '!$C882</f>
        <v>1589.016</v>
      </c>
      <c r="L73" s="159" t="n">
        <f aca="false">'[2] '!$D882</f>
        <v>1655.208</v>
      </c>
      <c r="M73" s="4"/>
    </row>
    <row r="74" customFormat="false" ht="12" hidden="false" customHeight="false" outlineLevel="0" collapsed="false">
      <c r="A74" s="4"/>
      <c r="B74" s="123"/>
      <c r="C74" s="155"/>
      <c r="D74" s="156"/>
      <c r="E74" s="155"/>
      <c r="F74" s="156"/>
      <c r="G74" s="127"/>
      <c r="I74" s="128" t="n">
        <f aca="false">'4'!I74</f>
        <v>1</v>
      </c>
      <c r="J74" s="4"/>
      <c r="K74" s="158" t="n">
        <f aca="false">'[2] '!$C911</f>
        <v>101.38374</v>
      </c>
      <c r="L74" s="159" t="n">
        <f aca="false">'[2] '!$D911</f>
        <v>99.01182</v>
      </c>
      <c r="M74" s="4"/>
    </row>
    <row r="75" customFormat="false" ht="12" hidden="false" customHeight="false" outlineLevel="0" collapsed="false">
      <c r="A75" s="4"/>
      <c r="B75" s="123"/>
      <c r="C75" s="155"/>
      <c r="D75" s="156"/>
      <c r="E75" s="155"/>
      <c r="F75" s="156"/>
      <c r="G75" s="127"/>
      <c r="I75" s="128" t="n">
        <f aca="false">'4'!I75</f>
        <v>1</v>
      </c>
      <c r="J75" s="4"/>
      <c r="K75" s="158" t="n">
        <f aca="false">'[2] '!$C926</f>
        <v>7.937</v>
      </c>
      <c r="L75" s="159" t="n">
        <f aca="false">'[2] '!$D926</f>
        <v>7.623</v>
      </c>
      <c r="M75" s="4"/>
    </row>
    <row r="76" customFormat="false" ht="11.45" hidden="false" customHeight="true" outlineLevel="0" collapsed="false">
      <c r="A76" s="4"/>
      <c r="B76" s="123"/>
      <c r="C76" s="155"/>
      <c r="D76" s="156"/>
      <c r="E76" s="155"/>
      <c r="F76" s="156"/>
      <c r="G76" s="127"/>
      <c r="I76" s="128" t="n">
        <f aca="false">'4'!I76</f>
        <v>1</v>
      </c>
      <c r="J76" s="4"/>
      <c r="K76" s="158" t="n">
        <f aca="false">'[2] '!$C939</f>
        <v>0.023206</v>
      </c>
      <c r="L76" s="159" t="n">
        <f aca="false">'[2] '!$D939</f>
        <v>0.013106</v>
      </c>
      <c r="M76" s="4"/>
    </row>
    <row r="77" customFormat="false" ht="11.45" hidden="false" customHeight="true" outlineLevel="0" collapsed="false">
      <c r="A77" s="4"/>
      <c r="B77" s="123"/>
      <c r="C77" s="155"/>
      <c r="D77" s="156"/>
      <c r="E77" s="155"/>
      <c r="F77" s="156"/>
      <c r="G77" s="127"/>
      <c r="I77" s="128" t="n">
        <f aca="false">'4'!I77</f>
        <v>0</v>
      </c>
      <c r="J77" s="4"/>
      <c r="K77" s="167" t="n">
        <f aca="false">'[2] '!$C966</f>
        <v>50.001451</v>
      </c>
      <c r="L77" s="168" t="n">
        <f aca="false">'[2] '!$D966</f>
        <v>32.551</v>
      </c>
      <c r="M77" s="4"/>
    </row>
    <row r="78" customFormat="false" ht="3" hidden="false" customHeight="true" outlineLevel="0" collapsed="false">
      <c r="A78" s="4"/>
      <c r="B78" s="169"/>
      <c r="C78" s="170"/>
      <c r="D78" s="171"/>
      <c r="E78" s="170"/>
      <c r="F78" s="171"/>
      <c r="G78" s="143"/>
      <c r="I78" s="99" t="n">
        <v>1</v>
      </c>
      <c r="J78" s="4"/>
      <c r="K78" s="172"/>
      <c r="L78" s="173"/>
      <c r="M78" s="4"/>
    </row>
    <row r="79" customFormat="false" ht="11.45" hidden="false" customHeight="true" outlineLevel="0" collapsed="false">
      <c r="A79" s="4"/>
      <c r="B79" s="145"/>
      <c r="C79" s="174"/>
      <c r="D79" s="174"/>
      <c r="E79" s="174"/>
      <c r="F79" s="175"/>
      <c r="G79" s="174"/>
      <c r="I79" s="4"/>
      <c r="J79" s="4"/>
      <c r="K79" s="4"/>
      <c r="L79" s="4"/>
      <c r="M79" s="4"/>
    </row>
    <row r="80" customFormat="false" ht="13.15" hidden="true" customHeight="true" outlineLevel="0" collapsed="false"/>
    <row r="81" customFormat="false" ht="13.15" hidden="true" customHeight="true" outlineLevel="0" collapsed="false"/>
    <row r="82" customFormat="false" ht="13.15" hidden="true" customHeight="true" outlineLevel="0" collapsed="false"/>
    <row r="83" customFormat="false" ht="13.15" hidden="true" customHeight="true" outlineLevel="0" collapsed="false"/>
    <row r="84" customFormat="false" ht="13.15" hidden="true" customHeight="true" outlineLevel="0" collapsed="false"/>
    <row r="85" customFormat="false" ht="13.15" hidden="true" customHeight="true" outlineLevel="0" collapsed="false"/>
    <row r="86" customFormat="false" ht="13.15" hidden="true" customHeight="true" outlineLevel="0" collapsed="false"/>
    <row r="87" customFormat="false" ht="13.15" hidden="true" customHeight="true" outlineLevel="0" collapsed="false"/>
    <row r="88" customFormat="false" ht="13.15" hidden="true" customHeight="true" outlineLevel="0" collapsed="false"/>
    <row r="89" customFormat="false" ht="13.15" hidden="true" customHeight="true" outlineLevel="0" collapsed="false"/>
    <row r="90" customFormat="false" ht="13.15" hidden="true" customHeight="true" outlineLevel="0" collapsed="false"/>
    <row r="91" customFormat="false" ht="13.15" hidden="true" customHeight="true" outlineLevel="0" collapsed="false"/>
    <row r="92" customFormat="false" ht="13.15" hidden="true" customHeight="true" outlineLevel="0" collapsed="false"/>
    <row r="93" customFormat="false" ht="13.15" hidden="true" customHeight="true" outlineLevel="0" collapsed="false"/>
    <row r="94" customFormat="false" ht="13.15" hidden="true" customHeight="true" outlineLevel="0" collapsed="false"/>
    <row r="95" customFormat="false" ht="13.15" hidden="true" customHeight="true" outlineLevel="0" collapsed="false"/>
    <row r="96" customFormat="false" ht="13.15" hidden="true" customHeight="true" outlineLevel="0" collapsed="false"/>
    <row r="97" customFormat="false" ht="13.15" hidden="true" customHeight="true" outlineLevel="0" collapsed="false"/>
    <row r="98" customFormat="false" ht="13.15" hidden="true" customHeight="true" outlineLevel="0" collapsed="false"/>
    <row r="99" customFormat="false" ht="13.15" hidden="true" customHeight="true" outlineLevel="0" collapsed="false"/>
    <row r="100" customFormat="false" ht="13.15" hidden="true" customHeight="true" outlineLevel="0" collapsed="false"/>
    <row r="101" customFormat="false" ht="13.15" hidden="true" customHeight="true" outlineLevel="0" collapsed="false"/>
    <row r="102" customFormat="false" ht="13.15" hidden="true" customHeight="true" outlineLevel="0" collapsed="false"/>
    <row r="103" customFormat="false" ht="13.15" hidden="true" customHeight="true" outlineLevel="0" collapsed="false"/>
    <row r="104" customFormat="false" ht="13.15" hidden="true" customHeight="true" outlineLevel="0" collapsed="false"/>
    <row r="105" customFormat="false" ht="13.15" hidden="true" customHeight="true" outlineLevel="0" collapsed="false"/>
    <row r="106" customFormat="false" ht="13.15" hidden="true" customHeight="true" outlineLevel="0" collapsed="false"/>
    <row r="107" customFormat="false" ht="13.15" hidden="true" customHeight="true" outlineLevel="0" collapsed="false"/>
    <row r="108" customFormat="false" ht="13.15" hidden="true" customHeight="true" outlineLevel="0" collapsed="false"/>
    <row r="109" customFormat="false" ht="13.15" hidden="true" customHeight="true" outlineLevel="0" collapsed="false"/>
    <row r="110" customFormat="false" ht="13.15" hidden="true" customHeight="true" outlineLevel="0" collapsed="false"/>
    <row r="111" customFormat="false" ht="13.15" hidden="true" customHeight="true" outlineLevel="0" collapsed="false"/>
    <row r="112" customFormat="false" ht="13.15" hidden="true" customHeight="true" outlineLevel="0" collapsed="false"/>
    <row r="113" customFormat="false" ht="13.15" hidden="true" customHeight="true" outlineLevel="0" collapsed="false"/>
    <row r="114" customFormat="false" ht="13.15" hidden="true" customHeight="true" outlineLevel="0" collapsed="false"/>
    <row r="115" customFormat="false" ht="13.15" hidden="true" customHeight="true" outlineLevel="0" collapsed="false"/>
    <row r="116" customFormat="false" ht="13.15" hidden="true" customHeight="true" outlineLevel="0" collapsed="false"/>
    <row r="117" customFormat="false" ht="13.15" hidden="true" customHeight="true" outlineLevel="0" collapsed="false"/>
    <row r="118" customFormat="false" ht="13.15" hidden="true" customHeight="true" outlineLevel="0" collapsed="false"/>
    <row r="119" customFormat="false" ht="13.15" hidden="true" customHeight="true" outlineLevel="0" collapsed="false"/>
    <row r="120" customFormat="false" ht="13.15" hidden="true" customHeight="true" outlineLevel="0" collapsed="false"/>
    <row r="121" customFormat="false" ht="13.15" hidden="true" customHeight="true" outlineLevel="0" collapsed="false"/>
    <row r="122" customFormat="false" ht="13.15" hidden="true" customHeight="true" outlineLevel="0" collapsed="false"/>
    <row r="123" customFormat="false" ht="13.15" hidden="true" customHeight="true" outlineLevel="0" collapsed="false"/>
    <row r="124" customFormat="false" ht="13.15" hidden="true" customHeight="true" outlineLevel="0" collapsed="false"/>
    <row r="125" customFormat="false" ht="13.15" hidden="true" customHeight="true" outlineLevel="0" collapsed="false"/>
    <row r="126" customFormat="false" ht="13.15" hidden="true" customHeight="true" outlineLevel="0" collapsed="false"/>
    <row r="127" customFormat="false" ht="13.15" hidden="true" customHeight="true" outlineLevel="0" collapsed="false"/>
    <row r="128" customFormat="false" ht="13.15" hidden="true" customHeight="true" outlineLevel="0" collapsed="false"/>
    <row r="129" customFormat="false" ht="13.15" hidden="true" customHeight="true" outlineLevel="0" collapsed="false"/>
    <row r="130" customFormat="false" ht="13.15" hidden="true" customHeight="true" outlineLevel="0" collapsed="false"/>
    <row r="131" customFormat="false" ht="13.15" hidden="true" customHeight="true" outlineLevel="0" collapsed="false"/>
    <row r="132" customFormat="false" ht="13.15" hidden="true" customHeight="true" outlineLevel="0" collapsed="false"/>
    <row r="133" customFormat="false" ht="13.15" hidden="true" customHeight="true" outlineLevel="0" collapsed="false"/>
    <row r="134" customFormat="false" ht="13.15" hidden="true" customHeight="true" outlineLevel="0" collapsed="false"/>
    <row r="135" customFormat="false" ht="13.15" hidden="true" customHeight="true" outlineLevel="0" collapsed="false"/>
    <row r="136" customFormat="false" ht="13.15" hidden="true" customHeight="true" outlineLevel="0" collapsed="false"/>
    <row r="137" customFormat="false" ht="13.15" hidden="true" customHeight="true" outlineLevel="0" collapsed="false"/>
    <row r="138" customFormat="false" ht="13.15" hidden="true" customHeight="true" outlineLevel="0" collapsed="false"/>
    <row r="139" customFormat="false" ht="13.15" hidden="true" customHeight="true" outlineLevel="0" collapsed="false"/>
    <row r="140" customFormat="false" ht="13.15" hidden="true" customHeight="true" outlineLevel="0" collapsed="false"/>
    <row r="141" customFormat="false" ht="13.15" hidden="true" customHeight="true" outlineLevel="0" collapsed="false"/>
    <row r="142" customFormat="false" ht="13.15" hidden="true" customHeight="true" outlineLevel="0" collapsed="false"/>
    <row r="143" customFormat="false" ht="13.15" hidden="true" customHeight="true" outlineLevel="0" collapsed="false"/>
    <row r="144" customFormat="false" ht="13.15" hidden="true" customHeight="true" outlineLevel="0" collapsed="false"/>
    <row r="145" customFormat="false" ht="13.15" hidden="true" customHeight="true" outlineLevel="0" collapsed="false"/>
    <row r="146" customFormat="false" ht="13.15" hidden="true" customHeight="true" outlineLevel="0" collapsed="false"/>
    <row r="147" customFormat="false" ht="13.15" hidden="true" customHeight="true" outlineLevel="0" collapsed="false"/>
    <row r="148" customFormat="false" ht="13.15" hidden="true" customHeight="true" outlineLevel="0" collapsed="false"/>
    <row r="149" customFormat="false" ht="13.15" hidden="true" customHeight="true" outlineLevel="0" collapsed="false"/>
    <row r="150" customFormat="false" ht="13.15" hidden="true" customHeight="true" outlineLevel="0" collapsed="false"/>
    <row r="151" customFormat="false" ht="13.15" hidden="true" customHeight="true" outlineLevel="0" collapsed="false"/>
    <row r="152" customFormat="false" ht="13.15" hidden="true" customHeight="true" outlineLevel="0" collapsed="false"/>
    <row r="153" customFormat="false" ht="13.15" hidden="true" customHeight="true" outlineLevel="0" collapsed="false"/>
    <row r="154" customFormat="false" ht="13.15" hidden="true" customHeight="true" outlineLevel="0" collapsed="false"/>
    <row r="155" customFormat="false" ht="13.15" hidden="true" customHeight="true" outlineLevel="0" collapsed="false"/>
    <row r="156" customFormat="false" ht="13.15" hidden="true" customHeight="true" outlineLevel="0" collapsed="false"/>
    <row r="157" customFormat="false" ht="13.15" hidden="true" customHeight="true" outlineLevel="0" collapsed="false"/>
    <row r="158" customFormat="false" ht="13.15" hidden="true" customHeight="true" outlineLevel="0" collapsed="false"/>
    <row r="159" customFormat="false" ht="13.15" hidden="true" customHeight="true" outlineLevel="0" collapsed="false"/>
    <row r="160" customFormat="false" ht="13.15" hidden="true" customHeight="true" outlineLevel="0" collapsed="false"/>
    <row r="161" customFormat="false" ht="13.15" hidden="true" customHeight="true" outlineLevel="0" collapsed="false"/>
    <row r="162" customFormat="false" ht="13.15" hidden="true" customHeight="true" outlineLevel="0" collapsed="false"/>
    <row r="163" customFormat="false" ht="13.15" hidden="true" customHeight="true" outlineLevel="0" collapsed="false"/>
    <row r="164" customFormat="false" ht="13.15" hidden="true" customHeight="true" outlineLevel="0" collapsed="false"/>
    <row r="165" customFormat="false" ht="13.15" hidden="true" customHeight="true" outlineLevel="0" collapsed="false"/>
    <row r="166" customFormat="false" ht="13.15" hidden="true" customHeight="true" outlineLevel="0" collapsed="false"/>
    <row r="167" customFormat="false" ht="13.15" hidden="true" customHeight="true" outlineLevel="0" collapsed="false"/>
    <row r="168" customFormat="false" ht="13.15" hidden="true" customHeight="true" outlineLevel="0" collapsed="false"/>
    <row r="169" customFormat="false" ht="13.15" hidden="true" customHeight="true" outlineLevel="0" collapsed="false"/>
    <row r="170" customFormat="false" ht="13.15" hidden="true" customHeight="true" outlineLevel="0" collapsed="false"/>
    <row r="171" customFormat="false" ht="13.15" hidden="true" customHeight="true" outlineLevel="0" collapsed="false"/>
    <row r="172" customFormat="false" ht="13.15" hidden="true" customHeight="true" outlineLevel="0" collapsed="false"/>
    <row r="173" customFormat="false" ht="13.15" hidden="true" customHeight="true" outlineLevel="0" collapsed="false"/>
    <row r="174" customFormat="false" ht="13.15" hidden="true" customHeight="true" outlineLevel="0" collapsed="false"/>
    <row r="175" customFormat="false" ht="13.15" hidden="true" customHeight="true" outlineLevel="0" collapsed="false"/>
    <row r="176" customFormat="false" ht="13.15" hidden="true" customHeight="true" outlineLevel="0" collapsed="false"/>
    <row r="177" customFormat="false" ht="13.15" hidden="true" customHeight="true" outlineLevel="0" collapsed="false"/>
    <row r="178" customFormat="false" ht="13.15" hidden="true" customHeight="true" outlineLevel="0" collapsed="false"/>
    <row r="179" customFormat="false" ht="13.15" hidden="true" customHeight="true" outlineLevel="0" collapsed="false"/>
    <row r="180" customFormat="false" ht="13.15" hidden="true" customHeight="true" outlineLevel="0" collapsed="false"/>
    <row r="181" customFormat="false" ht="13.15" hidden="true" customHeight="true" outlineLevel="0" collapsed="false"/>
    <row r="182" customFormat="false" ht="13.15" hidden="true" customHeight="true" outlineLevel="0" collapsed="false"/>
    <row r="183" customFormat="false" ht="13.15" hidden="true" customHeight="true" outlineLevel="0" collapsed="false"/>
    <row r="184" customFormat="false" ht="13.15" hidden="true" customHeight="true" outlineLevel="0" collapsed="false"/>
    <row r="185" customFormat="false" ht="13.15" hidden="true" customHeight="true" outlineLevel="0" collapsed="false"/>
    <row r="186" customFormat="false" ht="13.15" hidden="true" customHeight="true" outlineLevel="0" collapsed="false"/>
    <row r="187" customFormat="false" ht="13.15" hidden="true" customHeight="true" outlineLevel="0" collapsed="false"/>
    <row r="188" customFormat="false" ht="13.15" hidden="true" customHeight="true" outlineLevel="0" collapsed="false"/>
    <row r="189" customFormat="false" ht="13.15" hidden="true" customHeight="true" outlineLevel="0" collapsed="false"/>
    <row r="190" customFormat="false" ht="13.15" hidden="true" customHeight="true" outlineLevel="0" collapsed="false"/>
    <row r="191" customFormat="false" ht="13.15" hidden="true" customHeight="true" outlineLevel="0" collapsed="false"/>
    <row r="192" customFormat="false" ht="13.15" hidden="true" customHeight="true" outlineLevel="0" collapsed="false"/>
    <row r="193" customFormat="false" ht="13.15" hidden="true" customHeight="true" outlineLevel="0" collapsed="false"/>
    <row r="194" customFormat="false" ht="13.15" hidden="true" customHeight="true" outlineLevel="0" collapsed="false"/>
    <row r="195" customFormat="false" ht="13.15" hidden="true" customHeight="true" outlineLevel="0" collapsed="false"/>
    <row r="196" customFormat="false" ht="13.15" hidden="true" customHeight="true" outlineLevel="0" collapsed="false"/>
    <row r="197" customFormat="false" ht="13.15" hidden="true" customHeight="true" outlineLevel="0" collapsed="false"/>
    <row r="198" customFormat="false" ht="13.15" hidden="true" customHeight="true" outlineLevel="0" collapsed="false"/>
    <row r="199" customFormat="false" ht="13.15" hidden="true" customHeight="true" outlineLevel="0" collapsed="false"/>
    <row r="200" customFormat="false" ht="13.15" hidden="true" customHeight="true" outlineLevel="0" collapsed="false"/>
    <row r="201" customFormat="false" ht="13.15" hidden="true" customHeight="true" outlineLevel="0" collapsed="false"/>
    <row r="202" customFormat="false" ht="13.15" hidden="true" customHeight="true" outlineLevel="0" collapsed="false"/>
    <row r="203" customFormat="false" ht="13.15" hidden="true" customHeight="true" outlineLevel="0" collapsed="false"/>
    <row r="204" customFormat="false" ht="13.15" hidden="true" customHeight="true" outlineLevel="0" collapsed="false"/>
    <row r="205" customFormat="false" ht="13.15" hidden="true" customHeight="true" outlineLevel="0" collapsed="false"/>
    <row r="206" customFormat="false" ht="13.15" hidden="true" customHeight="true" outlineLevel="0" collapsed="false"/>
    <row r="207" customFormat="false" ht="13.15" hidden="true" customHeight="true" outlineLevel="0" collapsed="false"/>
    <row r="208" customFormat="false" ht="13.15" hidden="true" customHeight="true" outlineLevel="0" collapsed="false"/>
    <row r="209" customFormat="false" ht="13.15" hidden="true" customHeight="true" outlineLevel="0" collapsed="false"/>
    <row r="210" customFormat="false" ht="13.15" hidden="true" customHeight="true" outlineLevel="0" collapsed="false"/>
    <row r="211" customFormat="false" ht="13.15" hidden="true" customHeight="true" outlineLevel="0" collapsed="false"/>
    <row r="212" customFormat="false" ht="13.15" hidden="true" customHeight="true" outlineLevel="0" collapsed="false"/>
    <row r="213" customFormat="false" ht="13.15" hidden="true" customHeight="true" outlineLevel="0" collapsed="false"/>
    <row r="214" customFormat="false" ht="13.15" hidden="true" customHeight="true" outlineLevel="0" collapsed="false"/>
    <row r="215" customFormat="false" ht="13.15" hidden="true" customHeight="true" outlineLevel="0" collapsed="false"/>
    <row r="216" customFormat="false" ht="13.15" hidden="true" customHeight="true" outlineLevel="0" collapsed="false"/>
    <row r="217" customFormat="false" ht="13.15" hidden="true" customHeight="true" outlineLevel="0" collapsed="false"/>
    <row r="218" customFormat="false" ht="13.15" hidden="true" customHeight="true" outlineLevel="0" collapsed="false"/>
    <row r="219" customFormat="false" ht="13.15" hidden="true" customHeight="true" outlineLevel="0" collapsed="false"/>
    <row r="220" customFormat="false" ht="13.15" hidden="true" customHeight="true" outlineLevel="0" collapsed="false"/>
    <row r="221" customFormat="false" ht="13.15" hidden="true" customHeight="true" outlineLevel="0" collapsed="false"/>
    <row r="222" customFormat="false" ht="13.15" hidden="true" customHeight="true" outlineLevel="0" collapsed="false"/>
    <row r="223" customFormat="false" ht="13.15" hidden="true" customHeight="true" outlineLevel="0" collapsed="false"/>
    <row r="224" customFormat="false" ht="13.15" hidden="true" customHeight="true" outlineLevel="0" collapsed="false"/>
    <row r="225" customFormat="false" ht="13.15" hidden="true" customHeight="true" outlineLevel="0" collapsed="false"/>
    <row r="226" customFormat="false" ht="13.15" hidden="true" customHeight="true" outlineLevel="0" collapsed="false"/>
    <row r="227" customFormat="false" ht="13.15" hidden="true" customHeight="true" outlineLevel="0" collapsed="false"/>
    <row r="228" customFormat="false" ht="13.15" hidden="true" customHeight="true" outlineLevel="0" collapsed="false"/>
    <row r="229" customFormat="false" ht="13.15" hidden="true" customHeight="true" outlineLevel="0" collapsed="false"/>
    <row r="230" customFormat="false" ht="13.15" hidden="true" customHeight="true" outlineLevel="0" collapsed="false"/>
    <row r="231" customFormat="false" ht="13.15" hidden="true" customHeight="true" outlineLevel="0" collapsed="false"/>
    <row r="232" customFormat="false" ht="13.15" hidden="true" customHeight="true" outlineLevel="0" collapsed="false"/>
    <row r="233" customFormat="false" ht="13.15" hidden="true" customHeight="true" outlineLevel="0" collapsed="false"/>
    <row r="234" customFormat="false" ht="13.15" hidden="true" customHeight="true" outlineLevel="0" collapsed="false"/>
    <row r="235" customFormat="false" ht="13.15" hidden="true" customHeight="true" outlineLevel="0" collapsed="false"/>
    <row r="236" customFormat="false" ht="13.15" hidden="true" customHeight="true" outlineLevel="0" collapsed="false"/>
    <row r="237" customFormat="false" ht="13.15" hidden="true" customHeight="true" outlineLevel="0" collapsed="false"/>
    <row r="238" customFormat="false" ht="13.15" hidden="true" customHeight="true" outlineLevel="0" collapsed="false"/>
    <row r="239" customFormat="false" ht="13.15" hidden="true" customHeight="true" outlineLevel="0" collapsed="false"/>
    <row r="240" customFormat="false" ht="13.15" hidden="true" customHeight="true" outlineLevel="0" collapsed="false"/>
    <row r="241" customFormat="false" ht="13.15" hidden="true" customHeight="true" outlineLevel="0" collapsed="false"/>
    <row r="242" customFormat="false" ht="13.15" hidden="true" customHeight="true" outlineLevel="0" collapsed="false"/>
    <row r="243" customFormat="false" ht="13.15" hidden="true" customHeight="true" outlineLevel="0" collapsed="false"/>
    <row r="244" customFormat="false" ht="13.15" hidden="true" customHeight="true" outlineLevel="0" collapsed="false"/>
    <row r="245" customFormat="false" ht="13.15" hidden="true" customHeight="true" outlineLevel="0" collapsed="false"/>
    <row r="246" customFormat="false" ht="13.15" hidden="true" customHeight="true" outlineLevel="0" collapsed="false"/>
    <row r="247" customFormat="false" ht="13.15" hidden="true" customHeight="true" outlineLevel="0" collapsed="false"/>
    <row r="248" customFormat="false" ht="13.15" hidden="true" customHeight="true" outlineLevel="0" collapsed="false"/>
    <row r="249" customFormat="false" ht="13.15" hidden="true" customHeight="true" outlineLevel="0" collapsed="false"/>
    <row r="250" customFormat="false" ht="13.15" hidden="true" customHeight="true" outlineLevel="0" collapsed="false"/>
    <row r="251" customFormat="false" ht="13.15" hidden="true" customHeight="true" outlineLevel="0" collapsed="false"/>
    <row r="252" customFormat="false" ht="13.15" hidden="true" customHeight="true" outlineLevel="0" collapsed="false"/>
    <row r="253" customFormat="false" ht="13.15" hidden="true" customHeight="true" outlineLevel="0" collapsed="false"/>
    <row r="254" customFormat="false" ht="13.15" hidden="true" customHeight="true" outlineLevel="0" collapsed="false"/>
  </sheetData>
  <autoFilter ref="I6:I78"/>
  <mergeCells count="3">
    <mergeCell ref="B5:B6"/>
    <mergeCell ref="C5:G5"/>
    <mergeCell ref="K5:L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B1" activeCellId="0" sqref="B1:G16384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4" width="31.7"/>
    <col collapsed="false" customWidth="true" hidden="false" outlineLevel="0" max="3" min="3" style="1" width="10.71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4" width="1.7"/>
    <col collapsed="false" customWidth="true" hidden="false" outlineLevel="0" max="10" min="9" style="1" width="1.7"/>
    <col collapsed="false" customWidth="true" hidden="true" outlineLevel="0" max="12" min="11" style="1" width="10.71"/>
    <col collapsed="false" customWidth="true" hidden="true" outlineLevel="0" max="13" min="13" style="1" width="1.7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s="177" customFormat="true" ht="24" hidden="false" customHeight="true" outlineLevel="0" collapsed="false">
      <c r="A1" s="176"/>
      <c r="B1" s="107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22" customFormat="true" ht="12" hidden="false" customHeight="false" outlineLevel="0" collapsed="false">
      <c r="A2" s="10"/>
      <c r="B2" s="19"/>
      <c r="C2" s="10"/>
      <c r="D2" s="20"/>
      <c r="E2" s="20"/>
      <c r="F2" s="20"/>
      <c r="G2" s="21"/>
      <c r="H2" s="21"/>
      <c r="I2" s="21"/>
      <c r="J2" s="21"/>
      <c r="K2" s="21"/>
      <c r="L2" s="21"/>
      <c r="M2" s="21"/>
      <c r="N2" s="21" t="str">
        <f aca="false">table1!AC5</f>
        <v>1000 </v>
      </c>
      <c r="O2" s="112"/>
      <c r="P2" s="113"/>
      <c r="Q2" s="113"/>
      <c r="R2" s="113"/>
      <c r="S2" s="113"/>
      <c r="T2" s="10"/>
      <c r="U2" s="10"/>
      <c r="V2" s="10"/>
      <c r="W2" s="112"/>
      <c r="X2" s="10"/>
      <c r="Y2" s="10"/>
      <c r="Z2" s="10"/>
    </row>
    <row r="3" s="22" customFormat="true" ht="12" hidden="false" customHeight="false" outlineLevel="0" collapsed="false">
      <c r="A3" s="10"/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 t="str">
        <f aca="false">table1!AC7</f>
        <v>т</v>
      </c>
      <c r="O3" s="20"/>
      <c r="P3" s="20"/>
      <c r="Q3" s="20"/>
      <c r="R3" s="20"/>
      <c r="S3" s="20"/>
      <c r="T3" s="10"/>
      <c r="U3" s="10"/>
      <c r="V3" s="10"/>
      <c r="X3" s="10"/>
      <c r="Y3" s="10"/>
      <c r="Z3" s="10"/>
    </row>
    <row r="4" customFormat="false" ht="11.45" hidden="false" customHeight="true" outlineLevel="0" collapsed="false">
      <c r="A4" s="4"/>
      <c r="B4" s="114"/>
      <c r="C4" s="4"/>
      <c r="D4" s="4"/>
      <c r="E4" s="4"/>
      <c r="F4" s="4"/>
      <c r="G4" s="4"/>
      <c r="I4" s="4"/>
      <c r="J4" s="4"/>
      <c r="K4" s="4"/>
      <c r="L4" s="4"/>
      <c r="M4" s="4"/>
      <c r="N4" s="1" t="str">
        <f aca="false">"10"&amp;IF([1]parameter!$D$41," ",".000 ")&amp;'[1]glossary-N'!$B$11</f>
        <v>10.000 хл</v>
      </c>
    </row>
    <row r="5" customFormat="false" ht="24.95" hidden="false" customHeight="true" outlineLevel="0" collapsed="false">
      <c r="A5" s="4"/>
      <c r="B5" s="115"/>
      <c r="C5" s="149"/>
      <c r="D5" s="149"/>
      <c r="E5" s="149"/>
      <c r="F5" s="149"/>
      <c r="G5" s="149"/>
      <c r="I5" s="35"/>
      <c r="J5" s="4"/>
      <c r="K5" s="150"/>
      <c r="L5" s="150"/>
      <c r="M5" s="4"/>
    </row>
    <row r="6" customFormat="false" ht="42" hidden="false" customHeight="true" outlineLevel="0" collapsed="false">
      <c r="A6" s="4"/>
      <c r="B6" s="115"/>
      <c r="C6" s="178"/>
      <c r="D6" s="152"/>
      <c r="E6" s="179"/>
      <c r="F6" s="152"/>
      <c r="G6" s="180"/>
      <c r="I6" s="39"/>
      <c r="J6" s="4"/>
      <c r="K6" s="150"/>
      <c r="L6" s="150"/>
      <c r="M6" s="4"/>
    </row>
    <row r="7" customFormat="false" ht="18" hidden="false" customHeight="true" outlineLevel="0" collapsed="false">
      <c r="A7" s="4"/>
      <c r="B7" s="123"/>
      <c r="C7" s="155"/>
      <c r="D7" s="156"/>
      <c r="E7" s="155"/>
      <c r="F7" s="156"/>
      <c r="G7" s="127"/>
      <c r="I7" s="157" t="n">
        <f aca="false">'6'!Y7</f>
        <v>1</v>
      </c>
      <c r="J7" s="4"/>
      <c r="K7" s="158"/>
      <c r="L7" s="159"/>
      <c r="M7" s="4"/>
    </row>
    <row r="8" customFormat="false" ht="12" hidden="false" customHeight="false" outlineLevel="0" collapsed="false">
      <c r="A8" s="4"/>
      <c r="B8" s="129"/>
      <c r="C8" s="155"/>
      <c r="D8" s="156"/>
      <c r="E8" s="155"/>
      <c r="F8" s="156"/>
      <c r="G8" s="127"/>
      <c r="I8" s="157" t="n">
        <f aca="false">'6'!Y8</f>
        <v>1</v>
      </c>
      <c r="J8" s="4"/>
      <c r="K8" s="158"/>
      <c r="L8" s="159"/>
      <c r="M8" s="4"/>
    </row>
    <row r="9" customFormat="false" ht="12" hidden="false" customHeight="false" outlineLevel="0" collapsed="false">
      <c r="A9" s="4"/>
      <c r="B9" s="130"/>
      <c r="C9" s="155"/>
      <c r="D9" s="156"/>
      <c r="E9" s="155"/>
      <c r="F9" s="156"/>
      <c r="G9" s="127"/>
      <c r="I9" s="157" t="n">
        <f aca="false">'6'!Y9</f>
        <v>0</v>
      </c>
      <c r="J9" s="4"/>
      <c r="K9" s="158" t="n">
        <f aca="false">'[2] '!$F20</f>
        <v>2896.583</v>
      </c>
      <c r="L9" s="159" t="n">
        <f aca="false">'[2] '!$G20</f>
        <v>2367.045</v>
      </c>
      <c r="M9" s="4"/>
    </row>
    <row r="10" customFormat="false" ht="12" hidden="false" customHeight="false" outlineLevel="0" collapsed="false">
      <c r="A10" s="4"/>
      <c r="B10" s="130"/>
      <c r="C10" s="155"/>
      <c r="D10" s="156"/>
      <c r="E10" s="155"/>
      <c r="F10" s="156"/>
      <c r="G10" s="127"/>
      <c r="I10" s="157" t="n">
        <f aca="false">'6'!Y10</f>
        <v>0</v>
      </c>
      <c r="J10" s="4"/>
      <c r="K10" s="158" t="n">
        <f aca="false">'[2] '!$F35</f>
        <v>0</v>
      </c>
      <c r="L10" s="159" t="n">
        <f aca="false">'[2] '!$G35</f>
        <v>0</v>
      </c>
      <c r="M10" s="4"/>
    </row>
    <row r="11" customFormat="false" ht="12" hidden="false" customHeight="false" outlineLevel="0" collapsed="false">
      <c r="A11" s="4"/>
      <c r="B11" s="129"/>
      <c r="C11" s="155"/>
      <c r="D11" s="156"/>
      <c r="E11" s="155"/>
      <c r="F11" s="156"/>
      <c r="G11" s="127"/>
      <c r="I11" s="157" t="n">
        <f aca="false">'6'!Y11</f>
        <v>1</v>
      </c>
      <c r="J11" s="4"/>
      <c r="K11" s="158" t="n">
        <f aca="false">'[2] '!$F50</f>
        <v>23.015</v>
      </c>
      <c r="L11" s="159" t="n">
        <f aca="false">'[2] '!$G50</f>
        <v>25.797</v>
      </c>
      <c r="M11" s="4"/>
    </row>
    <row r="12" customFormat="false" ht="12" hidden="false" customHeight="false" outlineLevel="0" collapsed="false">
      <c r="A12" s="4"/>
      <c r="B12" s="129"/>
      <c r="C12" s="155"/>
      <c r="D12" s="156"/>
      <c r="E12" s="155"/>
      <c r="F12" s="156"/>
      <c r="G12" s="127"/>
      <c r="I12" s="128" t="n">
        <f aca="false">'6'!Y12</f>
        <v>1</v>
      </c>
      <c r="J12" s="4"/>
      <c r="K12" s="158" t="n">
        <f aca="false">'[2] '!$F65</f>
        <v>656.932</v>
      </c>
      <c r="L12" s="159" t="n">
        <f aca="false">'[2] '!$G65</f>
        <v>597.567</v>
      </c>
      <c r="M12" s="4"/>
    </row>
    <row r="13" customFormat="false" ht="12" hidden="false" customHeight="false" outlineLevel="0" collapsed="false">
      <c r="A13" s="4"/>
      <c r="B13" s="129"/>
      <c r="C13" s="155"/>
      <c r="D13" s="156"/>
      <c r="E13" s="155"/>
      <c r="F13" s="156"/>
      <c r="G13" s="127"/>
      <c r="I13" s="128" t="n">
        <f aca="false">'6'!Y13</f>
        <v>1</v>
      </c>
      <c r="J13" s="4"/>
      <c r="K13" s="158" t="n">
        <f aca="false">'[2] '!$F80</f>
        <v>56.309</v>
      </c>
      <c r="L13" s="159" t="n">
        <f aca="false">'[2] '!$G80</f>
        <v>57.04</v>
      </c>
      <c r="M13" s="4"/>
    </row>
    <row r="14" customFormat="false" ht="12" hidden="false" customHeight="false" outlineLevel="0" collapsed="false">
      <c r="A14" s="4"/>
      <c r="B14" s="129"/>
      <c r="C14" s="155"/>
      <c r="D14" s="156"/>
      <c r="E14" s="155"/>
      <c r="F14" s="156"/>
      <c r="G14" s="127"/>
      <c r="I14" s="128" t="n">
        <f aca="false">'6'!Y14</f>
        <v>1</v>
      </c>
      <c r="J14" s="4"/>
      <c r="K14" s="158" t="n">
        <f aca="false">'[2] '!$F95</f>
        <v>1284.882</v>
      </c>
      <c r="L14" s="159" t="n">
        <f aca="false">'[2] '!$G95</f>
        <v>1718.89</v>
      </c>
      <c r="M14" s="4"/>
    </row>
    <row r="15" customFormat="false" ht="12" hidden="false" customHeight="false" outlineLevel="0" collapsed="false">
      <c r="A15" s="4"/>
      <c r="B15" s="129"/>
      <c r="C15" s="155"/>
      <c r="D15" s="156"/>
      <c r="E15" s="155"/>
      <c r="F15" s="156"/>
      <c r="G15" s="127"/>
      <c r="I15" s="128" t="n">
        <f aca="false">'6'!Y15</f>
        <v>1</v>
      </c>
      <c r="J15" s="4"/>
      <c r="K15" s="158" t="n">
        <f aca="false">'[2] '!$F110</f>
        <v>9.643</v>
      </c>
      <c r="L15" s="159" t="n">
        <f aca="false">'[2] '!$G110</f>
        <v>5.788</v>
      </c>
      <c r="M15" s="4"/>
    </row>
    <row r="16" customFormat="false" ht="12" hidden="false" customHeight="false" outlineLevel="0" collapsed="false">
      <c r="A16" s="4"/>
      <c r="B16" s="129"/>
      <c r="C16" s="155"/>
      <c r="D16" s="156"/>
      <c r="E16" s="155"/>
      <c r="F16" s="156"/>
      <c r="G16" s="127"/>
      <c r="I16" s="128" t="n">
        <f aca="false">'6'!Y16</f>
        <v>1</v>
      </c>
      <c r="J16" s="4"/>
      <c r="K16" s="158" t="n">
        <f aca="false">'[2] '!$F125</f>
        <v>18.523</v>
      </c>
      <c r="L16" s="159" t="n">
        <f aca="false">'[2] '!$G125</f>
        <v>24.694</v>
      </c>
      <c r="M16" s="4"/>
    </row>
    <row r="17" customFormat="false" ht="12" hidden="false" customHeight="false" outlineLevel="0" collapsed="false">
      <c r="A17" s="4"/>
      <c r="B17" s="123"/>
      <c r="C17" s="155"/>
      <c r="D17" s="156"/>
      <c r="E17" s="155"/>
      <c r="F17" s="156"/>
      <c r="G17" s="127"/>
      <c r="I17" s="128" t="n">
        <f aca="false">'6'!Y17</f>
        <v>1</v>
      </c>
      <c r="J17" s="4"/>
      <c r="K17" s="158"/>
      <c r="L17" s="159"/>
      <c r="M17" s="4"/>
    </row>
    <row r="18" customFormat="false" ht="12" hidden="false" customHeight="false" outlineLevel="0" collapsed="false">
      <c r="A18" s="4"/>
      <c r="B18" s="129"/>
      <c r="C18" s="155"/>
      <c r="D18" s="156"/>
      <c r="E18" s="155"/>
      <c r="F18" s="156"/>
      <c r="G18" s="127"/>
      <c r="I18" s="128" t="n">
        <f aca="false">'6'!Y18</f>
        <v>0</v>
      </c>
      <c r="J18" s="4"/>
      <c r="K18" s="158" t="n">
        <f aca="false">'[2] '!$F140</f>
        <v>0</v>
      </c>
      <c r="L18" s="159" t="n">
        <f aca="false">'[2] '!$G140</f>
        <v>0</v>
      </c>
      <c r="M18" s="4"/>
    </row>
    <row r="19" customFormat="false" ht="12" hidden="false" customHeight="false" outlineLevel="0" collapsed="false">
      <c r="A19" s="4"/>
      <c r="B19" s="129"/>
      <c r="C19" s="155"/>
      <c r="D19" s="156"/>
      <c r="E19" s="155"/>
      <c r="F19" s="156"/>
      <c r="G19" s="127"/>
      <c r="I19" s="128" t="n">
        <f aca="false">'6'!Y19</f>
        <v>1</v>
      </c>
      <c r="J19" s="4"/>
      <c r="K19" s="158" t="n">
        <f aca="false">'[2] '!$F155</f>
        <v>512.822</v>
      </c>
      <c r="L19" s="159" t="n">
        <f aca="false">'[2] '!$G155</f>
        <v>591.966</v>
      </c>
      <c r="M19" s="4"/>
    </row>
    <row r="20" customFormat="false" ht="12" hidden="false" customHeight="false" outlineLevel="0" collapsed="false">
      <c r="A20" s="4"/>
      <c r="B20" s="129"/>
      <c r="C20" s="155"/>
      <c r="D20" s="156"/>
      <c r="E20" s="155"/>
      <c r="F20" s="156"/>
      <c r="G20" s="127"/>
      <c r="I20" s="128" t="n">
        <f aca="false">'6'!Y20</f>
        <v>1</v>
      </c>
      <c r="J20" s="4"/>
      <c r="K20" s="158" t="n">
        <f aca="false">'[2] '!$F170</f>
        <v>4.765</v>
      </c>
      <c r="L20" s="159" t="n">
        <f aca="false">'[2] '!$G170</f>
        <v>4.943</v>
      </c>
      <c r="M20" s="4"/>
    </row>
    <row r="21" customFormat="false" ht="12" hidden="false" customHeight="false" outlineLevel="0" collapsed="false">
      <c r="A21" s="4"/>
      <c r="B21" s="129"/>
      <c r="C21" s="155"/>
      <c r="D21" s="156"/>
      <c r="E21" s="155"/>
      <c r="F21" s="156"/>
      <c r="G21" s="127"/>
      <c r="I21" s="128" t="n">
        <f aca="false">'6'!Y21</f>
        <v>1</v>
      </c>
      <c r="J21" s="4"/>
      <c r="K21" s="158" t="n">
        <f aca="false">'[2] '!$F185</f>
        <v>8.133</v>
      </c>
      <c r="L21" s="159" t="n">
        <f aca="false">'[2] '!$G185</f>
        <v>8.144</v>
      </c>
      <c r="M21" s="4"/>
    </row>
    <row r="22" customFormat="false" ht="12" hidden="false" customHeight="false" outlineLevel="0" collapsed="false">
      <c r="A22" s="4"/>
      <c r="B22" s="123"/>
      <c r="C22" s="155"/>
      <c r="D22" s="156"/>
      <c r="E22" s="155"/>
      <c r="F22" s="156"/>
      <c r="G22" s="127"/>
      <c r="I22" s="128" t="n">
        <f aca="false">'6'!Y22</f>
        <v>0</v>
      </c>
      <c r="J22" s="4"/>
      <c r="K22" s="158" t="n">
        <f aca="false">'[2] '!$F200</f>
        <v>25.557716</v>
      </c>
      <c r="L22" s="159" t="n">
        <f aca="false">'[2] '!$G200</f>
        <v>25.661</v>
      </c>
      <c r="M22" s="4"/>
    </row>
    <row r="23" customFormat="false" ht="12" hidden="false" customHeight="false" outlineLevel="0" collapsed="false">
      <c r="A23" s="4"/>
      <c r="B23" s="123"/>
      <c r="C23" s="155"/>
      <c r="D23" s="156"/>
      <c r="E23" s="155"/>
      <c r="F23" s="156"/>
      <c r="G23" s="127"/>
      <c r="I23" s="128" t="n">
        <f aca="false">'6'!Y23</f>
        <v>1</v>
      </c>
      <c r="J23" s="4"/>
      <c r="K23" s="158" t="n">
        <f aca="false">'[2] '!$F230</f>
        <v>37.309</v>
      </c>
      <c r="L23" s="159" t="n">
        <f aca="false">'[2] '!$G230</f>
        <v>33.131</v>
      </c>
      <c r="M23" s="4"/>
    </row>
    <row r="24" customFormat="false" ht="12" hidden="false" customHeight="false" outlineLevel="0" collapsed="false">
      <c r="A24" s="4"/>
      <c r="B24" s="123"/>
      <c r="C24" s="155"/>
      <c r="D24" s="156"/>
      <c r="E24" s="155"/>
      <c r="F24" s="156"/>
      <c r="G24" s="127"/>
      <c r="I24" s="128" t="n">
        <f aca="false">'6'!Y24</f>
        <v>1</v>
      </c>
      <c r="J24" s="4"/>
      <c r="K24" s="158" t="n">
        <f aca="false">'[2] '!$F245</f>
        <v>61.467</v>
      </c>
      <c r="L24" s="159" t="n">
        <f aca="false">'[2] '!$G245</f>
        <v>53.175</v>
      </c>
      <c r="M24" s="4"/>
    </row>
    <row r="25" customFormat="false" ht="12" hidden="false" customHeight="false" outlineLevel="0" collapsed="false">
      <c r="A25" s="4"/>
      <c r="B25" s="123"/>
      <c r="C25" s="155"/>
      <c r="D25" s="156"/>
      <c r="E25" s="155"/>
      <c r="F25" s="156"/>
      <c r="G25" s="127"/>
      <c r="I25" s="128" t="n">
        <f aca="false">'6'!Y25</f>
        <v>1</v>
      </c>
      <c r="J25" s="4"/>
      <c r="K25" s="158" t="n">
        <f aca="false">'[2] '!$F260</f>
        <v>7.087</v>
      </c>
      <c r="L25" s="159" t="n">
        <f aca="false">'[2] '!$G260</f>
        <v>10.02</v>
      </c>
      <c r="M25" s="4"/>
    </row>
    <row r="26" customFormat="false" ht="12" hidden="false" customHeight="false" outlineLevel="0" collapsed="false">
      <c r="A26" s="4"/>
      <c r="B26" s="123"/>
      <c r="C26" s="155"/>
      <c r="D26" s="156"/>
      <c r="E26" s="155"/>
      <c r="F26" s="156"/>
      <c r="G26" s="127"/>
      <c r="I26" s="128" t="n">
        <f aca="false">'6'!Y26</f>
        <v>0</v>
      </c>
      <c r="J26" s="4"/>
      <c r="K26" s="158" t="n">
        <f aca="false">'[2] '!$F275</f>
        <v>0</v>
      </c>
      <c r="L26" s="159" t="n">
        <f aca="false">'[2] '!$G275</f>
        <v>0</v>
      </c>
      <c r="M26" s="4"/>
    </row>
    <row r="27" customFormat="false" ht="12" hidden="false" customHeight="false" outlineLevel="0" collapsed="false">
      <c r="A27" s="4"/>
      <c r="B27" s="123"/>
      <c r="C27" s="155"/>
      <c r="D27" s="156"/>
      <c r="E27" s="155"/>
      <c r="F27" s="156"/>
      <c r="G27" s="127"/>
      <c r="I27" s="128" t="n">
        <f aca="false">'6'!Y27</f>
        <v>0</v>
      </c>
      <c r="J27" s="4"/>
      <c r="K27" s="158" t="n">
        <f aca="false">'[2] '!$F290</f>
        <v>29.60561</v>
      </c>
      <c r="L27" s="159" t="n">
        <f aca="false">'[2] '!$G290</f>
        <v>11.116</v>
      </c>
      <c r="M27" s="4"/>
    </row>
    <row r="28" customFormat="false" ht="12" hidden="false" customHeight="false" outlineLevel="0" collapsed="false">
      <c r="A28" s="4"/>
      <c r="B28" s="123"/>
      <c r="C28" s="155"/>
      <c r="D28" s="156"/>
      <c r="E28" s="155"/>
      <c r="F28" s="156"/>
      <c r="G28" s="127"/>
      <c r="I28" s="128" t="n">
        <f aca="false">'6'!Y28</f>
        <v>0</v>
      </c>
      <c r="J28" s="4"/>
      <c r="K28" s="158"/>
      <c r="L28" s="159"/>
      <c r="M28" s="4"/>
    </row>
    <row r="29" customFormat="false" ht="12" hidden="false" customHeight="false" outlineLevel="0" collapsed="false">
      <c r="A29" s="4"/>
      <c r="B29" s="129"/>
      <c r="C29" s="155"/>
      <c r="D29" s="156"/>
      <c r="E29" s="155"/>
      <c r="F29" s="156"/>
      <c r="G29" s="127"/>
      <c r="I29" s="128" t="n">
        <f aca="false">'6'!Y29</f>
        <v>0</v>
      </c>
      <c r="J29" s="4"/>
      <c r="K29" s="158" t="n">
        <f aca="false">'[2] '!$F305</f>
        <v>2.63249</v>
      </c>
      <c r="L29" s="159" t="n">
        <f aca="false">'[2] '!$G305</f>
        <v>2.826</v>
      </c>
      <c r="M29" s="4"/>
    </row>
    <row r="30" customFormat="false" ht="12" hidden="false" customHeight="false" outlineLevel="0" collapsed="false">
      <c r="A30" s="4"/>
      <c r="B30" s="129"/>
      <c r="C30" s="155"/>
      <c r="D30" s="156"/>
      <c r="E30" s="155"/>
      <c r="F30" s="156"/>
      <c r="G30" s="127"/>
      <c r="I30" s="128" t="n">
        <f aca="false">'6'!Y30</f>
        <v>0</v>
      </c>
      <c r="J30" s="4"/>
      <c r="K30" s="158" t="n">
        <f aca="false">'[2] '!$F320</f>
        <v>0.197497</v>
      </c>
      <c r="L30" s="159" t="n">
        <f aca="false">'[2] '!$G320</f>
        <v>0.275</v>
      </c>
      <c r="M30" s="4"/>
    </row>
    <row r="31" customFormat="false" ht="12" hidden="false" customHeight="false" outlineLevel="0" collapsed="false">
      <c r="A31" s="4"/>
      <c r="B31" s="129"/>
      <c r="C31" s="155"/>
      <c r="D31" s="156"/>
      <c r="E31" s="155"/>
      <c r="F31" s="156"/>
      <c r="G31" s="127"/>
      <c r="I31" s="128" t="n">
        <f aca="false">'6'!Y31</f>
        <v>0</v>
      </c>
      <c r="J31" s="4"/>
      <c r="K31" s="158" t="n">
        <f aca="false">'[2] '!$F350</f>
        <v>63.35228804</v>
      </c>
      <c r="L31" s="159" t="n">
        <f aca="false">'[2] '!$G350</f>
        <v>77.58</v>
      </c>
      <c r="M31" s="4"/>
    </row>
    <row r="32" customFormat="false" ht="12" hidden="false" customHeight="false" outlineLevel="0" collapsed="false">
      <c r="A32" s="4"/>
      <c r="B32" s="123"/>
      <c r="C32" s="155"/>
      <c r="D32" s="156"/>
      <c r="E32" s="155"/>
      <c r="F32" s="156"/>
      <c r="G32" s="127"/>
      <c r="I32" s="128" t="n">
        <f aca="false">'6'!Y32</f>
        <v>1</v>
      </c>
      <c r="J32" s="4"/>
      <c r="K32" s="158"/>
      <c r="L32" s="159"/>
      <c r="M32" s="4"/>
    </row>
    <row r="33" customFormat="false" ht="12" hidden="false" customHeight="false" outlineLevel="0" collapsed="false">
      <c r="A33" s="4"/>
      <c r="B33" s="129"/>
      <c r="C33" s="155"/>
      <c r="D33" s="156"/>
      <c r="E33" s="155"/>
      <c r="F33" s="156"/>
      <c r="G33" s="127"/>
      <c r="I33" s="128" t="n">
        <f aca="false">'6'!Y33</f>
        <v>0</v>
      </c>
      <c r="J33" s="4"/>
      <c r="K33" s="158" t="n">
        <f aca="false">'[2] '!$F365</f>
        <v>0</v>
      </c>
      <c r="L33" s="159" t="n">
        <f aca="false">'[2] '!$G365</f>
        <v>0</v>
      </c>
      <c r="M33" s="4"/>
    </row>
    <row r="34" customFormat="false" ht="12" hidden="false" customHeight="false" outlineLevel="0" collapsed="false">
      <c r="A34" s="4"/>
      <c r="B34" s="129"/>
      <c r="C34" s="155"/>
      <c r="D34" s="156"/>
      <c r="E34" s="155"/>
      <c r="F34" s="156"/>
      <c r="G34" s="127"/>
      <c r="I34" s="128" t="n">
        <f aca="false">'6'!Y34</f>
        <v>1</v>
      </c>
      <c r="J34" s="4"/>
      <c r="K34" s="158" t="n">
        <f aca="false">'[2] '!$F380</f>
        <v>490.028</v>
      </c>
      <c r="L34" s="159" t="n">
        <f aca="false">'[2] '!$G380</f>
        <v>445.576</v>
      </c>
      <c r="M34" s="4"/>
    </row>
    <row r="35" customFormat="false" ht="12" hidden="false" customHeight="false" outlineLevel="0" collapsed="false">
      <c r="A35" s="4"/>
      <c r="B35" s="129"/>
      <c r="C35" s="155"/>
      <c r="D35" s="156"/>
      <c r="E35" s="155"/>
      <c r="F35" s="156"/>
      <c r="G35" s="127"/>
      <c r="I35" s="128" t="n">
        <f aca="false">'6'!Y35</f>
        <v>0</v>
      </c>
      <c r="J35" s="4"/>
      <c r="K35" s="158" t="n">
        <f aca="false">'[2] '!$F395</f>
        <v>663.788027</v>
      </c>
      <c r="L35" s="159" t="n">
        <f aca="false">'[2] '!$G395</f>
        <v>846.806</v>
      </c>
      <c r="M35" s="4"/>
    </row>
    <row r="36" customFormat="false" ht="12" hidden="false" customHeight="false" outlineLevel="0" collapsed="false">
      <c r="A36" s="4"/>
      <c r="B36" s="123"/>
      <c r="C36" s="155"/>
      <c r="D36" s="156"/>
      <c r="E36" s="155"/>
      <c r="F36" s="156"/>
      <c r="G36" s="127"/>
      <c r="I36" s="128" t="n">
        <f aca="false">'6'!Y36</f>
        <v>0</v>
      </c>
      <c r="J36" s="4"/>
      <c r="K36" s="158" t="n">
        <f aca="false">'[2] '!$F410</f>
        <v>1.408249</v>
      </c>
      <c r="L36" s="159" t="n">
        <f aca="false">'[2] '!$G410</f>
        <v>4.053</v>
      </c>
      <c r="M36" s="4"/>
    </row>
    <row r="37" customFormat="false" ht="12" hidden="false" customHeight="false" outlineLevel="0" collapsed="false">
      <c r="A37" s="4"/>
      <c r="B37" s="131"/>
      <c r="C37" s="155"/>
      <c r="D37" s="156"/>
      <c r="E37" s="155"/>
      <c r="F37" s="156"/>
      <c r="G37" s="127"/>
      <c r="I37" s="128" t="n">
        <f aca="false">'6'!Y37</f>
        <v>0</v>
      </c>
      <c r="J37" s="4"/>
      <c r="K37" s="158" t="n">
        <f aca="false">'[2] '!$F425</f>
        <v>2.435676</v>
      </c>
      <c r="L37" s="159" t="n">
        <f aca="false">'[2] '!$G425</f>
        <v>4.615</v>
      </c>
      <c r="M37" s="4"/>
    </row>
    <row r="38" customFormat="false" ht="0.4" hidden="false" customHeight="true" outlineLevel="0" collapsed="false">
      <c r="A38" s="4"/>
      <c r="B38" s="123"/>
      <c r="C38" s="155"/>
      <c r="D38" s="156"/>
      <c r="E38" s="155"/>
      <c r="F38" s="156"/>
      <c r="G38" s="127"/>
      <c r="I38" s="128" t="n">
        <f aca="false">'6'!Y38</f>
        <v>0</v>
      </c>
      <c r="J38" s="4"/>
      <c r="K38" s="158" t="n">
        <f aca="false">'[2] '!$F432</f>
        <v>0.3705</v>
      </c>
      <c r="L38" s="159" t="n">
        <f aca="false">'[2] '!$G432</f>
        <v>0.381</v>
      </c>
      <c r="M38" s="4"/>
    </row>
    <row r="39" customFormat="false" ht="12" hidden="false" customHeight="false" outlineLevel="0" collapsed="false">
      <c r="A39" s="4"/>
      <c r="B39" s="123"/>
      <c r="C39" s="155"/>
      <c r="D39" s="156"/>
      <c r="E39" s="155"/>
      <c r="F39" s="156"/>
      <c r="G39" s="127"/>
      <c r="I39" s="128" t="n">
        <f aca="false">'6'!Y39</f>
        <v>1</v>
      </c>
      <c r="J39" s="4"/>
      <c r="K39" s="158" t="n">
        <f aca="false">'[2] '!$F447</f>
        <v>323.923</v>
      </c>
      <c r="L39" s="159" t="n">
        <f aca="false">'[2] '!$G447</f>
        <v>406.727</v>
      </c>
      <c r="M39" s="4"/>
    </row>
    <row r="40" customFormat="false" ht="12" hidden="false" customHeight="false" outlineLevel="0" collapsed="false">
      <c r="A40" s="4"/>
      <c r="B40" s="123"/>
      <c r="C40" s="155"/>
      <c r="D40" s="156"/>
      <c r="E40" s="155"/>
      <c r="F40" s="156"/>
      <c r="G40" s="127"/>
      <c r="I40" s="128" t="n">
        <f aca="false">'6'!Y40</f>
        <v>1</v>
      </c>
      <c r="J40" s="4"/>
      <c r="K40" s="158"/>
      <c r="L40" s="159"/>
      <c r="M40" s="4"/>
    </row>
    <row r="41" customFormat="false" ht="12" hidden="false" customHeight="false" outlineLevel="0" collapsed="false">
      <c r="A41" s="4"/>
      <c r="B41" s="129"/>
      <c r="C41" s="155"/>
      <c r="D41" s="156"/>
      <c r="E41" s="155"/>
      <c r="F41" s="156"/>
      <c r="G41" s="127"/>
      <c r="I41" s="128" t="n">
        <f aca="false">'6'!Y41</f>
        <v>1</v>
      </c>
      <c r="J41" s="4"/>
      <c r="K41" s="158" t="n">
        <f aca="false">'[2] '!$F462</f>
        <v>128.798</v>
      </c>
      <c r="L41" s="159" t="n">
        <f aca="false">'[2] '!$G462</f>
        <v>92.084</v>
      </c>
      <c r="M41" s="4"/>
    </row>
    <row r="42" customFormat="false" ht="12" hidden="false" customHeight="false" outlineLevel="0" collapsed="false">
      <c r="A42" s="4"/>
      <c r="B42" s="129"/>
      <c r="C42" s="155"/>
      <c r="D42" s="156"/>
      <c r="E42" s="155"/>
      <c r="F42" s="156"/>
      <c r="G42" s="127"/>
      <c r="I42" s="128" t="n">
        <f aca="false">'6'!Y42</f>
        <v>1</v>
      </c>
      <c r="J42" s="4"/>
      <c r="K42" s="158" t="n">
        <f aca="false">'[2] '!$F477</f>
        <v>20.232</v>
      </c>
      <c r="L42" s="159" t="n">
        <f aca="false">'[2] '!$G477</f>
        <v>18.549</v>
      </c>
      <c r="M42" s="4"/>
    </row>
    <row r="43" customFormat="false" ht="12" hidden="false" customHeight="false" outlineLevel="0" collapsed="false">
      <c r="A43" s="4"/>
      <c r="B43" s="129"/>
      <c r="C43" s="155"/>
      <c r="D43" s="156"/>
      <c r="E43" s="155"/>
      <c r="F43" s="156"/>
      <c r="G43" s="127"/>
      <c r="I43" s="128" t="n">
        <f aca="false">'6'!Y43</f>
        <v>1</v>
      </c>
      <c r="J43" s="4"/>
      <c r="K43" s="158" t="n">
        <f aca="false">'[2] '!$F492</f>
        <v>41.974</v>
      </c>
      <c r="L43" s="159" t="n">
        <f aca="false">'[2] '!$G492</f>
        <v>38.519</v>
      </c>
      <c r="M43" s="4"/>
    </row>
    <row r="44" customFormat="false" ht="12" hidden="false" customHeight="false" outlineLevel="0" collapsed="false">
      <c r="A44" s="4"/>
      <c r="B44" s="129"/>
      <c r="C44" s="155"/>
      <c r="D44" s="156"/>
      <c r="E44" s="155"/>
      <c r="F44" s="156"/>
      <c r="G44" s="127"/>
      <c r="I44" s="128" t="n">
        <f aca="false">'6'!Y44</f>
        <v>0</v>
      </c>
      <c r="J44" s="4"/>
      <c r="K44" s="158" t="n">
        <f aca="false">'[2] '!$F507</f>
        <v>76.490486</v>
      </c>
      <c r="L44" s="159" t="n">
        <f aca="false">'[2] '!$G507</f>
        <v>94.088</v>
      </c>
      <c r="M44" s="4"/>
    </row>
    <row r="45" customFormat="false" ht="12" hidden="false" customHeight="false" outlineLevel="0" collapsed="false">
      <c r="A45" s="4"/>
      <c r="B45" s="123"/>
      <c r="C45" s="155"/>
      <c r="D45" s="156"/>
      <c r="E45" s="155"/>
      <c r="F45" s="156"/>
      <c r="G45" s="127"/>
      <c r="I45" s="128" t="n">
        <f aca="false">'6'!Y45</f>
        <v>0</v>
      </c>
      <c r="J45" s="4"/>
      <c r="K45" s="158"/>
      <c r="L45" s="159"/>
      <c r="M45" s="4"/>
    </row>
    <row r="46" customFormat="false" ht="12" hidden="false" customHeight="false" outlineLevel="0" collapsed="false">
      <c r="A46" s="4"/>
      <c r="B46" s="129"/>
      <c r="C46" s="155"/>
      <c r="D46" s="156"/>
      <c r="E46" s="155"/>
      <c r="F46" s="156"/>
      <c r="G46" s="127"/>
      <c r="I46" s="128" t="n">
        <f aca="false">'6'!Y46</f>
        <v>0</v>
      </c>
      <c r="J46" s="4"/>
      <c r="K46" s="158" t="n">
        <f aca="false">'[2] '!$F522</f>
        <v>0</v>
      </c>
      <c r="L46" s="159" t="n">
        <f aca="false">'[2] '!$G522</f>
        <v>0</v>
      </c>
      <c r="M46" s="4"/>
    </row>
    <row r="47" customFormat="false" ht="12" hidden="false" customHeight="false" outlineLevel="0" collapsed="false">
      <c r="A47" s="4"/>
      <c r="B47" s="129"/>
      <c r="C47" s="155"/>
      <c r="D47" s="156"/>
      <c r="E47" s="155"/>
      <c r="F47" s="156"/>
      <c r="G47" s="127"/>
      <c r="I47" s="128" t="n">
        <f aca="false">'6'!Y47</f>
        <v>0</v>
      </c>
      <c r="J47" s="4"/>
      <c r="K47" s="158" t="n">
        <f aca="false">'[2] '!$F537</f>
        <v>0</v>
      </c>
      <c r="L47" s="159" t="n">
        <f aca="false">'[2] '!$G537</f>
        <v>0</v>
      </c>
      <c r="M47" s="4"/>
    </row>
    <row r="48" customFormat="false" ht="12" hidden="false" customHeight="false" outlineLevel="0" collapsed="false">
      <c r="A48" s="4"/>
      <c r="B48" s="129"/>
      <c r="C48" s="155"/>
      <c r="D48" s="156"/>
      <c r="E48" s="155"/>
      <c r="F48" s="156"/>
      <c r="G48" s="127"/>
      <c r="I48" s="128" t="n">
        <f aca="false">'6'!Y48</f>
        <v>0</v>
      </c>
      <c r="J48" s="4"/>
      <c r="K48" s="158" t="n">
        <f aca="false">'[2] '!$F552</f>
        <v>0</v>
      </c>
      <c r="L48" s="159" t="n">
        <f aca="false">'[2] '!$G552</f>
        <v>0</v>
      </c>
      <c r="M48" s="4"/>
    </row>
    <row r="49" customFormat="false" ht="12" hidden="false" customHeight="false" outlineLevel="0" collapsed="false">
      <c r="A49" s="4"/>
      <c r="B49" s="129"/>
      <c r="C49" s="155"/>
      <c r="D49" s="156"/>
      <c r="E49" s="155"/>
      <c r="F49" s="156"/>
      <c r="G49" s="127"/>
      <c r="I49" s="128" t="n">
        <f aca="false">'6'!Y49</f>
        <v>0</v>
      </c>
      <c r="J49" s="4"/>
      <c r="K49" s="158" t="n">
        <f aca="false">'[2] '!$F567</f>
        <v>0</v>
      </c>
      <c r="L49" s="159" t="n">
        <f aca="false">'[2] '!$G567</f>
        <v>0</v>
      </c>
      <c r="M49" s="4"/>
    </row>
    <row r="50" customFormat="false" ht="12" hidden="false" customHeight="false" outlineLevel="0" collapsed="false">
      <c r="A50" s="4"/>
      <c r="B50" s="123"/>
      <c r="C50" s="155"/>
      <c r="D50" s="156"/>
      <c r="E50" s="155"/>
      <c r="F50" s="156"/>
      <c r="G50" s="127"/>
      <c r="I50" s="128" t="n">
        <f aca="false">'6'!Y50</f>
        <v>0</v>
      </c>
      <c r="J50" s="4"/>
      <c r="K50" s="158" t="n">
        <f aca="false">'[2] '!$F582</f>
        <v>0</v>
      </c>
      <c r="L50" s="159" t="n">
        <f aca="false">'[2] '!$G582</f>
        <v>0</v>
      </c>
      <c r="M50" s="4"/>
    </row>
    <row r="51" customFormat="false" ht="12" hidden="false" customHeight="false" outlineLevel="0" collapsed="false">
      <c r="A51" s="4"/>
      <c r="B51" s="123"/>
      <c r="C51" s="155"/>
      <c r="D51" s="156"/>
      <c r="E51" s="155"/>
      <c r="F51" s="156"/>
      <c r="G51" s="127"/>
      <c r="I51" s="128" t="n">
        <f aca="false">'6'!Y51</f>
        <v>1</v>
      </c>
      <c r="J51" s="4"/>
      <c r="K51" s="158"/>
      <c r="L51" s="159"/>
      <c r="M51" s="4"/>
    </row>
    <row r="52" customFormat="false" ht="12" hidden="false" customHeight="false" outlineLevel="0" collapsed="false">
      <c r="A52" s="4"/>
      <c r="B52" s="129"/>
      <c r="C52" s="155"/>
      <c r="D52" s="156"/>
      <c r="E52" s="155"/>
      <c r="F52" s="156"/>
      <c r="G52" s="127"/>
      <c r="I52" s="128" t="n">
        <f aca="false">'6'!Y52</f>
        <v>0</v>
      </c>
      <c r="J52" s="4"/>
      <c r="K52" s="158" t="n">
        <f aca="false">'[2] '!$F597</f>
        <v>0</v>
      </c>
      <c r="L52" s="159" t="n">
        <f aca="false">'[2] '!$G597</f>
        <v>0</v>
      </c>
      <c r="M52" s="4"/>
    </row>
    <row r="53" customFormat="false" ht="12" hidden="false" customHeight="false" outlineLevel="0" collapsed="false">
      <c r="A53" s="4"/>
      <c r="B53" s="129"/>
      <c r="C53" s="155"/>
      <c r="D53" s="156"/>
      <c r="E53" s="155"/>
      <c r="F53" s="156"/>
      <c r="G53" s="127"/>
      <c r="I53" s="128" t="n">
        <f aca="false">'6'!Y53</f>
        <v>0</v>
      </c>
      <c r="J53" s="4"/>
      <c r="K53" s="158" t="n">
        <f aca="false">'[2] '!$F612</f>
        <v>395.848</v>
      </c>
      <c r="L53" s="159" t="n">
        <f aca="false">'[2] '!$G612</f>
        <v>371.804</v>
      </c>
      <c r="M53" s="4"/>
    </row>
    <row r="54" customFormat="false" ht="12" hidden="false" customHeight="false" outlineLevel="0" collapsed="false">
      <c r="A54" s="4"/>
      <c r="B54" s="123"/>
      <c r="C54" s="155"/>
      <c r="D54" s="156"/>
      <c r="E54" s="155"/>
      <c r="F54" s="156"/>
      <c r="G54" s="127"/>
      <c r="I54" s="128" t="n">
        <f aca="false">'6'!Y54</f>
        <v>0</v>
      </c>
      <c r="J54" s="4"/>
      <c r="K54" s="158"/>
      <c r="L54" s="159"/>
      <c r="M54" s="4"/>
    </row>
    <row r="55" customFormat="false" ht="12" hidden="false" customHeight="false" outlineLevel="0" collapsed="false">
      <c r="A55" s="4"/>
      <c r="B55" s="129"/>
      <c r="C55" s="155"/>
      <c r="D55" s="156"/>
      <c r="E55" s="155"/>
      <c r="F55" s="156"/>
      <c r="G55" s="127"/>
      <c r="I55" s="128" t="n">
        <f aca="false">'6'!Y55</f>
        <v>0</v>
      </c>
      <c r="J55" s="4"/>
      <c r="K55" s="158" t="n">
        <f aca="false">'[2] '!$F627</f>
        <v>0</v>
      </c>
      <c r="L55" s="159" t="n">
        <f aca="false">'[2] '!$G627</f>
        <v>0</v>
      </c>
      <c r="M55" s="4"/>
    </row>
    <row r="56" customFormat="false" ht="12" hidden="false" customHeight="false" outlineLevel="0" collapsed="false">
      <c r="A56" s="4"/>
      <c r="B56" s="129"/>
      <c r="C56" s="155"/>
      <c r="D56" s="156"/>
      <c r="E56" s="155"/>
      <c r="F56" s="156"/>
      <c r="G56" s="127"/>
      <c r="I56" s="128" t="n">
        <f aca="false">'6'!Y56</f>
        <v>0</v>
      </c>
      <c r="J56" s="4"/>
      <c r="K56" s="158" t="n">
        <f aca="false">'[2] '!$F642</f>
        <v>0</v>
      </c>
      <c r="L56" s="159" t="n">
        <f aca="false">'[2] '!$G642</f>
        <v>0</v>
      </c>
      <c r="M56" s="4"/>
    </row>
    <row r="57" customFormat="false" ht="12" hidden="false" customHeight="false" outlineLevel="0" collapsed="false">
      <c r="A57" s="4"/>
      <c r="B57" s="123"/>
      <c r="C57" s="155"/>
      <c r="D57" s="156"/>
      <c r="E57" s="155"/>
      <c r="F57" s="156"/>
      <c r="G57" s="127"/>
      <c r="I57" s="128" t="n">
        <f aca="false">'6'!Y57</f>
        <v>0</v>
      </c>
      <c r="J57" s="4"/>
      <c r="K57" s="158"/>
      <c r="L57" s="159"/>
      <c r="M57" s="4"/>
    </row>
    <row r="58" customFormat="false" ht="12" hidden="false" customHeight="false" outlineLevel="0" collapsed="false">
      <c r="A58" s="4"/>
      <c r="B58" s="129"/>
      <c r="C58" s="155"/>
      <c r="D58" s="156"/>
      <c r="E58" s="155"/>
      <c r="F58" s="156"/>
      <c r="G58" s="127"/>
      <c r="I58" s="128" t="n">
        <f aca="false">'6'!Y58</f>
        <v>0</v>
      </c>
      <c r="J58" s="4"/>
      <c r="K58" s="158" t="n">
        <f aca="false">'[2] '!$F657</f>
        <v>0</v>
      </c>
      <c r="L58" s="159" t="n">
        <f aca="false">'[2] '!$G657</f>
        <v>0</v>
      </c>
      <c r="M58" s="4"/>
    </row>
    <row r="59" customFormat="false" ht="12" hidden="false" customHeight="false" outlineLevel="0" collapsed="false">
      <c r="A59" s="4"/>
      <c r="B59" s="129"/>
      <c r="C59" s="155"/>
      <c r="D59" s="156"/>
      <c r="E59" s="155"/>
      <c r="F59" s="156"/>
      <c r="G59" s="127"/>
      <c r="I59" s="128" t="n">
        <f aca="false">'6'!Y59</f>
        <v>0</v>
      </c>
      <c r="J59" s="4"/>
      <c r="K59" s="158" t="n">
        <f aca="false">'[2] '!$F672</f>
        <v>0</v>
      </c>
      <c r="L59" s="159" t="n">
        <f aca="false">'[2] '!$G672</f>
        <v>0</v>
      </c>
      <c r="M59" s="4"/>
    </row>
    <row r="60" customFormat="false" ht="12" hidden="false" customHeight="false" outlineLevel="0" collapsed="false">
      <c r="A60" s="4"/>
      <c r="B60" s="123"/>
      <c r="C60" s="155"/>
      <c r="D60" s="156"/>
      <c r="E60" s="155"/>
      <c r="F60" s="156"/>
      <c r="G60" s="127"/>
      <c r="I60" s="128" t="n">
        <f aca="false">'6'!Y60</f>
        <v>0</v>
      </c>
      <c r="J60" s="4"/>
      <c r="K60" s="158" t="n">
        <f aca="false">'[2] '!$F687</f>
        <v>0</v>
      </c>
      <c r="L60" s="159" t="n">
        <f aca="false">'[2] '!$G687</f>
        <v>0</v>
      </c>
      <c r="M60" s="4"/>
    </row>
    <row r="61" customFormat="false" ht="12" hidden="false" customHeight="false" outlineLevel="0" collapsed="false">
      <c r="A61" s="4"/>
      <c r="B61" s="123"/>
      <c r="C61" s="155"/>
      <c r="D61" s="156"/>
      <c r="E61" s="155"/>
      <c r="F61" s="156"/>
      <c r="G61" s="127"/>
      <c r="I61" s="128" t="n">
        <f aca="false">'6'!Y61</f>
        <v>0</v>
      </c>
      <c r="J61" s="4"/>
      <c r="K61" s="158" t="n">
        <f aca="false">'[2] '!$F702</f>
        <v>0</v>
      </c>
      <c r="L61" s="159" t="n">
        <f aca="false">'[2] '!$G702</f>
        <v>0</v>
      </c>
      <c r="M61" s="4"/>
    </row>
    <row r="62" customFormat="false" ht="12" hidden="false" customHeight="false" outlineLevel="0" collapsed="false">
      <c r="A62" s="4"/>
      <c r="B62" s="123"/>
      <c r="C62" s="155"/>
      <c r="D62" s="156"/>
      <c r="E62" s="155"/>
      <c r="F62" s="156"/>
      <c r="G62" s="127"/>
      <c r="I62" s="128" t="n">
        <f aca="false">'6'!Y62</f>
        <v>0</v>
      </c>
      <c r="J62" s="4"/>
      <c r="K62" s="158" t="n">
        <f aca="false">'[2] '!$F717</f>
        <v>17.303729</v>
      </c>
      <c r="L62" s="159" t="n">
        <f aca="false">'[2] '!$G717</f>
        <v>5.44600000000001</v>
      </c>
      <c r="M62" s="4"/>
    </row>
    <row r="63" customFormat="false" ht="12" hidden="false" customHeight="false" outlineLevel="0" collapsed="false">
      <c r="A63" s="4"/>
      <c r="B63" s="123"/>
      <c r="C63" s="155"/>
      <c r="D63" s="156"/>
      <c r="E63" s="155"/>
      <c r="F63" s="156"/>
      <c r="G63" s="160"/>
      <c r="I63" s="128" t="n">
        <f aca="false">'6'!Y63</f>
        <v>0</v>
      </c>
      <c r="J63" s="4"/>
      <c r="K63" s="158" t="n">
        <f aca="false">'[2] '!$F748</f>
        <v>12.616005</v>
      </c>
      <c r="L63" s="159" t="n">
        <f aca="false">'[2] '!$G748</f>
        <v>11.538</v>
      </c>
      <c r="M63" s="4"/>
    </row>
    <row r="64" customFormat="false" ht="0.4" hidden="false" customHeight="true" outlineLevel="0" collapsed="false">
      <c r="A64" s="4"/>
      <c r="B64" s="136"/>
      <c r="C64" s="161"/>
      <c r="D64" s="162"/>
      <c r="E64" s="161"/>
      <c r="F64" s="163"/>
      <c r="G64" s="135"/>
      <c r="I64" s="128" t="n">
        <v>1</v>
      </c>
      <c r="J64" s="4"/>
      <c r="K64" s="158"/>
      <c r="L64" s="159"/>
      <c r="M64" s="4"/>
    </row>
    <row r="65" customFormat="false" ht="15" hidden="false" customHeight="true" outlineLevel="0" collapsed="false">
      <c r="A65" s="4"/>
      <c r="B65" s="137"/>
      <c r="C65" s="164"/>
      <c r="D65" s="165"/>
      <c r="E65" s="164"/>
      <c r="F65" s="165"/>
      <c r="G65" s="127"/>
      <c r="I65" s="157" t="n">
        <f aca="false">'6'!Y65</f>
        <v>1</v>
      </c>
      <c r="J65" s="4"/>
      <c r="K65" s="158"/>
      <c r="L65" s="159"/>
      <c r="M65" s="4"/>
    </row>
    <row r="66" customFormat="false" ht="12" hidden="false" customHeight="false" outlineLevel="0" collapsed="false">
      <c r="A66" s="4"/>
      <c r="B66" s="129"/>
      <c r="C66" s="155"/>
      <c r="D66" s="156"/>
      <c r="E66" s="155"/>
      <c r="F66" s="156"/>
      <c r="G66" s="127"/>
      <c r="I66" s="157" t="n">
        <f aca="false">'6'!Y65</f>
        <v>1</v>
      </c>
      <c r="J66" s="4"/>
      <c r="K66" s="158" t="n">
        <f aca="false">'[2] '!$F771</f>
        <v>136.2587364</v>
      </c>
      <c r="L66" s="159" t="n">
        <f aca="false">'[2] '!$G771</f>
        <v>138.405</v>
      </c>
      <c r="M66" s="4"/>
    </row>
    <row r="67" customFormat="false" ht="12" hidden="false" customHeight="false" outlineLevel="0" collapsed="false">
      <c r="A67" s="4"/>
      <c r="B67" s="129"/>
      <c r="C67" s="155"/>
      <c r="D67" s="156"/>
      <c r="E67" s="155"/>
      <c r="F67" s="156"/>
      <c r="G67" s="127"/>
      <c r="I67" s="157" t="n">
        <f aca="false">'6'!Y66</f>
        <v>1</v>
      </c>
      <c r="J67" s="4"/>
      <c r="K67" s="158" t="n">
        <f aca="false">'[2] '!$F809</f>
        <v>388.6395678</v>
      </c>
      <c r="L67" s="159" t="n">
        <f aca="false">'[2] '!$G809</f>
        <v>391.684</v>
      </c>
      <c r="M67" s="4"/>
    </row>
    <row r="68" customFormat="false" ht="12" hidden="false" customHeight="false" outlineLevel="0" collapsed="false">
      <c r="A68" s="4"/>
      <c r="B68" s="129"/>
      <c r="C68" s="155"/>
      <c r="D68" s="156"/>
      <c r="E68" s="155"/>
      <c r="F68" s="156"/>
      <c r="G68" s="127"/>
      <c r="I68" s="157" t="n">
        <f aca="false">'6'!Y67</f>
        <v>1</v>
      </c>
      <c r="J68" s="4"/>
      <c r="K68" s="158" t="n">
        <f aca="false">'[2] '!$F830</f>
        <v>23.911854</v>
      </c>
      <c r="L68" s="159" t="n">
        <f aca="false">'[2] '!$G830</f>
        <v>15.949</v>
      </c>
      <c r="M68" s="4"/>
    </row>
    <row r="69" customFormat="false" ht="12" hidden="false" customHeight="false" outlineLevel="0" collapsed="false">
      <c r="A69" s="4"/>
      <c r="B69" s="129"/>
      <c r="C69" s="155"/>
      <c r="D69" s="156"/>
      <c r="E69" s="155"/>
      <c r="F69" s="156"/>
      <c r="G69" s="127"/>
      <c r="I69" s="157" t="n">
        <f aca="false">'6'!Y68</f>
        <v>1</v>
      </c>
      <c r="J69" s="4"/>
      <c r="K69" s="158" t="n">
        <f aca="false">'[2] '!$F851</f>
        <v>127.444</v>
      </c>
      <c r="L69" s="159" t="n">
        <f aca="false">'[2] '!$G851</f>
        <v>128.63</v>
      </c>
      <c r="M69" s="4"/>
    </row>
    <row r="70" customFormat="false" ht="12" hidden="false" customHeight="false" outlineLevel="0" collapsed="false">
      <c r="A70" s="4"/>
      <c r="B70" s="129"/>
      <c r="C70" s="155"/>
      <c r="D70" s="156"/>
      <c r="E70" s="155"/>
      <c r="F70" s="156"/>
      <c r="G70" s="127"/>
      <c r="I70" s="157" t="n">
        <f aca="false">'6'!Y69</f>
        <v>1</v>
      </c>
      <c r="J70" s="4"/>
      <c r="K70" s="158" t="n">
        <f aca="false">'[2] '!$F866</f>
        <v>144.866</v>
      </c>
      <c r="L70" s="159" t="n">
        <f aca="false">'[2] '!$G866</f>
        <v>145.92127964</v>
      </c>
      <c r="M70" s="4"/>
    </row>
    <row r="71" customFormat="false" ht="12" hidden="false" customHeight="false" outlineLevel="0" collapsed="false">
      <c r="A71" s="4"/>
      <c r="B71" s="129"/>
      <c r="C71" s="155"/>
      <c r="D71" s="156"/>
      <c r="E71" s="155"/>
      <c r="F71" s="156"/>
      <c r="G71" s="127"/>
      <c r="I71" s="157" t="n">
        <f aca="false">'6'!Y70</f>
        <v>0</v>
      </c>
      <c r="J71" s="4"/>
      <c r="K71" s="158" t="n">
        <f aca="false">'[2] '!$F881</f>
        <v>20.235212</v>
      </c>
      <c r="L71" s="159" t="n">
        <f aca="false">'[2] '!$G881</f>
        <v>16.069</v>
      </c>
      <c r="M71" s="4"/>
    </row>
    <row r="72" customFormat="false" ht="1.9" hidden="false" customHeight="true" outlineLevel="0" collapsed="false">
      <c r="A72" s="4"/>
      <c r="B72" s="123"/>
      <c r="C72" s="155"/>
      <c r="D72" s="156"/>
      <c r="E72" s="155"/>
      <c r="F72" s="156"/>
      <c r="G72" s="127"/>
      <c r="I72" s="166" t="n">
        <v>1</v>
      </c>
      <c r="J72" s="4"/>
      <c r="K72" s="158"/>
      <c r="L72" s="159"/>
      <c r="M72" s="4"/>
    </row>
    <row r="73" customFormat="false" ht="12" hidden="false" customHeight="false" outlineLevel="0" collapsed="false">
      <c r="A73" s="4"/>
      <c r="B73" s="123"/>
      <c r="C73" s="155"/>
      <c r="D73" s="156"/>
      <c r="E73" s="155"/>
      <c r="F73" s="156"/>
      <c r="G73" s="127"/>
      <c r="I73" s="157" t="n">
        <f aca="false">'6'!Y72</f>
        <v>1</v>
      </c>
      <c r="J73" s="4"/>
      <c r="K73" s="158" t="n">
        <f aca="false">'[2] '!$F896</f>
        <v>1561.989</v>
      </c>
      <c r="L73" s="159" t="n">
        <f aca="false">'[2] '!$G896</f>
        <v>1629.459</v>
      </c>
      <c r="M73" s="4"/>
    </row>
    <row r="74" customFormat="false" ht="12" hidden="false" customHeight="false" outlineLevel="0" collapsed="false">
      <c r="A74" s="4"/>
      <c r="B74" s="123"/>
      <c r="C74" s="155"/>
      <c r="D74" s="156"/>
      <c r="E74" s="155"/>
      <c r="F74" s="156"/>
      <c r="G74" s="127"/>
      <c r="I74" s="157" t="n">
        <f aca="false">'6'!Y73</f>
        <v>1</v>
      </c>
      <c r="J74" s="4"/>
      <c r="K74" s="158" t="n">
        <f aca="false">'[2] '!$F925</f>
        <v>92.12358</v>
      </c>
      <c r="L74" s="159" t="n">
        <f aca="false">'[2] '!$G925</f>
        <v>90.66018</v>
      </c>
      <c r="M74" s="4"/>
    </row>
    <row r="75" customFormat="false" ht="12" hidden="false" customHeight="false" outlineLevel="0" collapsed="false">
      <c r="A75" s="4"/>
      <c r="B75" s="123"/>
      <c r="C75" s="155"/>
      <c r="D75" s="156"/>
      <c r="E75" s="155"/>
      <c r="F75" s="156"/>
      <c r="G75" s="127"/>
      <c r="I75" s="157" t="n">
        <f aca="false">'6'!Y74</f>
        <v>1</v>
      </c>
      <c r="J75" s="4"/>
      <c r="K75" s="158" t="n">
        <f aca="false">'[2] '!$F938</f>
        <v>7.926</v>
      </c>
      <c r="L75" s="159" t="n">
        <f aca="false">'[2] '!$G938</f>
        <v>7.613</v>
      </c>
      <c r="M75" s="4"/>
    </row>
    <row r="76" customFormat="false" ht="12" hidden="false" customHeight="false" outlineLevel="0" collapsed="false">
      <c r="A76" s="4"/>
      <c r="B76" s="123"/>
      <c r="C76" s="155"/>
      <c r="D76" s="156"/>
      <c r="E76" s="155"/>
      <c r="F76" s="156"/>
      <c r="G76" s="127"/>
      <c r="I76" s="157" t="n">
        <f aca="false">'6'!Y75</f>
        <v>1</v>
      </c>
      <c r="J76" s="4"/>
      <c r="K76" s="158" t="n">
        <f aca="false">'[2] '!$F951</f>
        <v>0.023206</v>
      </c>
      <c r="L76" s="159" t="n">
        <f aca="false">'[2] '!$G951</f>
        <v>0.013106</v>
      </c>
      <c r="M76" s="4"/>
    </row>
    <row r="77" customFormat="false" ht="11.45" hidden="false" customHeight="true" outlineLevel="0" collapsed="false">
      <c r="A77" s="4"/>
      <c r="B77" s="123"/>
      <c r="C77" s="155"/>
      <c r="D77" s="156"/>
      <c r="E77" s="155"/>
      <c r="F77" s="156"/>
      <c r="G77" s="127"/>
      <c r="I77" s="157" t="n">
        <f aca="false">'6'!Y76</f>
        <v>0</v>
      </c>
      <c r="J77" s="4"/>
      <c r="K77" s="167" t="n">
        <f aca="false">'[2] '!$F980</f>
        <v>49.969709</v>
      </c>
      <c r="L77" s="168" t="n">
        <f aca="false">'[2] '!$G980</f>
        <v>32.539</v>
      </c>
      <c r="M77" s="4"/>
    </row>
    <row r="78" customFormat="false" ht="3" hidden="false" customHeight="true" outlineLevel="0" collapsed="false">
      <c r="A78" s="4"/>
      <c r="B78" s="139"/>
      <c r="C78" s="170"/>
      <c r="D78" s="171"/>
      <c r="E78" s="170"/>
      <c r="F78" s="171"/>
      <c r="G78" s="143"/>
      <c r="I78" s="181" t="n">
        <v>1</v>
      </c>
      <c r="J78" s="4"/>
      <c r="K78" s="172"/>
      <c r="L78" s="173"/>
      <c r="M78" s="4"/>
    </row>
    <row r="79" customFormat="false" ht="9" hidden="false" customHeight="true" outlineLevel="0" collapsed="false">
      <c r="A79" s="4"/>
      <c r="B79" s="37"/>
      <c r="C79" s="174"/>
      <c r="D79" s="174"/>
      <c r="E79" s="174"/>
      <c r="F79" s="175"/>
      <c r="G79" s="174"/>
      <c r="I79" s="4"/>
      <c r="J79" s="4"/>
      <c r="K79" s="4"/>
      <c r="L79" s="4"/>
      <c r="M79" s="4"/>
    </row>
  </sheetData>
  <autoFilter ref="I6:I78"/>
  <mergeCells count="3">
    <mergeCell ref="B5:B6"/>
    <mergeCell ref="C5:G5"/>
    <mergeCell ref="K5:L6"/>
  </mergeCells>
  <printOptions headings="false" gridLines="false" gridLinesSet="true" horizontalCentered="true" verticalCentered="false"/>
  <pageMargins left="0.590277777777778" right="0.590277777777778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6384"/>
    </sheetView>
  </sheetViews>
  <sheetFormatPr defaultColWidth="9.0546875" defaultRowHeight="12" zeroHeight="true" outlineLevelRow="0" outlineLevelCol="1"/>
  <cols>
    <col collapsed="false" customWidth="true" hidden="false" outlineLevel="0" max="1" min="1" style="4" width="0.56"/>
    <col collapsed="false" customWidth="true" hidden="false" outlineLevel="0" max="3" min="2" style="2" width="6.7"/>
    <col collapsed="false" customWidth="true" hidden="false" outlineLevel="0" max="4" min="4" style="2" width="31.7"/>
    <col collapsed="false" customWidth="true" hidden="false" outlineLevel="1" max="7" min="5" style="1" width="10.71"/>
    <col collapsed="false" customWidth="true" hidden="false" outlineLevel="0" max="8" min="8" style="1" width="10.71"/>
    <col collapsed="false" customWidth="true" hidden="false" outlineLevel="1" max="9" min="9" style="1" width="10.71"/>
    <col collapsed="false" customWidth="true" hidden="false" outlineLevel="0" max="15" min="10" style="1" width="10.71"/>
    <col collapsed="false" customWidth="true" hidden="false" outlineLevel="1" max="16" min="16" style="1" width="10.71"/>
    <col collapsed="false" customWidth="true" hidden="false" outlineLevel="0" max="17" min="17" style="1" width="10.71"/>
    <col collapsed="false" customWidth="true" hidden="false" outlineLevel="0" max="19" min="18" style="4" width="1.7"/>
    <col collapsed="false" customWidth="true" hidden="false" outlineLevel="0" max="21" min="20" style="1" width="1.7"/>
    <col collapsed="false" customWidth="true" hidden="true" outlineLevel="0" max="22" min="22" style="1" width="5.71"/>
    <col collapsed="false" customWidth="true" hidden="true" outlineLevel="0" max="43" min="23" style="1" width="11.42"/>
    <col collapsed="false" customWidth="false" hidden="true" outlineLevel="0" max="257" min="44" style="1" width="9.06"/>
    <col collapsed="false" customWidth="false" hidden="true" outlineLevel="0" max="16384" min="258" style="0" width="9.06"/>
  </cols>
  <sheetData>
    <row r="1" s="184" customFormat="true" ht="24" hidden="false" customHeight="true" outlineLevel="0" collapsed="false">
      <c r="A1" s="182"/>
      <c r="B1" s="183"/>
      <c r="C1" s="183"/>
      <c r="D1" s="183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</row>
    <row r="2" s="22" customFormat="true" ht="12" hidden="false" customHeight="false" outlineLevel="0" collapsed="false">
      <c r="A2" s="10"/>
      <c r="B2" s="19"/>
      <c r="C2" s="19"/>
      <c r="D2" s="19"/>
      <c r="E2" s="10"/>
      <c r="F2" s="10"/>
      <c r="G2" s="20"/>
      <c r="H2" s="20"/>
      <c r="I2" s="20"/>
      <c r="J2" s="20"/>
      <c r="K2" s="112"/>
      <c r="L2" s="113"/>
      <c r="M2" s="20"/>
      <c r="N2" s="20"/>
      <c r="O2" s="20"/>
      <c r="P2" s="10"/>
      <c r="Q2" s="10"/>
      <c r="R2" s="10"/>
      <c r="S2" s="10"/>
      <c r="T2" s="10"/>
      <c r="U2" s="10"/>
      <c r="V2" s="10"/>
    </row>
    <row r="3" s="22" customFormat="true" ht="12" hidden="false" customHeight="false" outlineLevel="0" collapsed="false">
      <c r="A3" s="10"/>
      <c r="B3" s="19"/>
      <c r="C3" s="19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10"/>
      <c r="Q3" s="10"/>
      <c r="R3" s="10"/>
      <c r="S3" s="10"/>
      <c r="T3" s="10"/>
      <c r="U3" s="10"/>
      <c r="V3" s="10"/>
    </row>
    <row r="4" customFormat="false" ht="11.45" hidden="false" customHeight="true" outlineLevel="0" collapsed="false">
      <c r="B4" s="23"/>
      <c r="C4" s="23"/>
      <c r="D4" s="2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T4" s="4"/>
      <c r="U4" s="4"/>
      <c r="V4" s="4"/>
    </row>
    <row r="5" customFormat="false" ht="18" hidden="false" customHeight="true" outlineLevel="0" collapsed="false">
      <c r="A5" s="26"/>
      <c r="B5" s="185"/>
      <c r="C5" s="28"/>
      <c r="D5" s="186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S5" s="35"/>
      <c r="T5" s="36"/>
      <c r="U5" s="4"/>
      <c r="V5" s="4" t="str">
        <f aca="false">IF([1]parameter!$D$41,"","1000 ")</f>
        <v>1000 </v>
      </c>
    </row>
    <row r="6" customFormat="false" ht="18" hidden="false" customHeight="true" outlineLevel="0" collapsed="false">
      <c r="A6" s="26"/>
      <c r="B6" s="185"/>
      <c r="C6" s="28"/>
      <c r="D6" s="2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9"/>
      <c r="S6" s="39"/>
      <c r="T6" s="40"/>
      <c r="U6" s="4"/>
      <c r="V6" s="4" t="n">
        <f aca="false">'[2] '!$E$2</f>
        <v>1</v>
      </c>
    </row>
    <row r="7" customFormat="false" ht="18" hidden="false" customHeight="true" outlineLevel="0" collapsed="false">
      <c r="A7" s="26"/>
      <c r="B7" s="185"/>
      <c r="C7" s="28"/>
      <c r="D7" s="28"/>
      <c r="E7" s="28"/>
      <c r="F7" s="2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9"/>
      <c r="S7" s="39"/>
      <c r="T7" s="40"/>
      <c r="U7" s="4"/>
      <c r="V7" s="4"/>
    </row>
    <row r="8" customFormat="false" ht="42" hidden="false" customHeight="true" outlineLevel="0" collapsed="false">
      <c r="A8" s="26"/>
      <c r="B8" s="185"/>
      <c r="C8" s="28"/>
      <c r="D8" s="28"/>
      <c r="E8" s="188"/>
      <c r="F8" s="188"/>
      <c r="G8" s="190"/>
      <c r="H8" s="190"/>
      <c r="I8" s="190"/>
      <c r="J8" s="188"/>
      <c r="K8" s="188"/>
      <c r="L8" s="190"/>
      <c r="M8" s="190"/>
      <c r="N8" s="188"/>
      <c r="O8" s="188"/>
      <c r="P8" s="188"/>
      <c r="Q8" s="189"/>
      <c r="S8" s="39"/>
      <c r="T8" s="40"/>
      <c r="U8" s="4"/>
      <c r="V8" s="4" t="str">
        <f aca="false">IF([1]parameter!$D$41,"1000 ",'[1]glossary-N'!$B$12&amp;" ")&amp;[1]parameter!$D$8</f>
        <v>млн. BGL</v>
      </c>
    </row>
    <row r="9" s="55" customFormat="true" ht="15" hidden="false" customHeight="true" outlineLevel="0" collapsed="false">
      <c r="A9" s="43"/>
      <c r="B9" s="185"/>
      <c r="C9" s="28"/>
      <c r="D9" s="28"/>
      <c r="E9" s="191"/>
      <c r="F9" s="191"/>
      <c r="G9" s="191"/>
      <c r="H9" s="191"/>
      <c r="I9" s="191"/>
      <c r="J9" s="191"/>
      <c r="K9" s="191"/>
      <c r="L9" s="192"/>
      <c r="M9" s="192"/>
      <c r="N9" s="192"/>
      <c r="O9" s="191"/>
      <c r="P9" s="191"/>
      <c r="Q9" s="193"/>
      <c r="R9" s="50"/>
      <c r="S9" s="51"/>
      <c r="T9" s="52"/>
      <c r="U9" s="54"/>
      <c r="V9" s="54"/>
    </row>
    <row r="10" customFormat="false" ht="0.4" hidden="false" customHeight="true" outlineLevel="0" collapsed="false">
      <c r="A10" s="26"/>
      <c r="B10" s="194"/>
      <c r="C10" s="195"/>
      <c r="D10" s="196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127"/>
      <c r="S10" s="65"/>
      <c r="T10" s="66"/>
      <c r="U10" s="4"/>
      <c r="V10" s="4"/>
    </row>
    <row r="11" customFormat="false" ht="18" hidden="false" customHeight="true" outlineLevel="0" collapsed="false">
      <c r="A11" s="26"/>
      <c r="B11" s="197"/>
      <c r="C11" s="195"/>
      <c r="D11" s="196"/>
      <c r="E11" s="198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27"/>
      <c r="S11" s="65" t="n">
        <f aca="false">'6'!G8</f>
        <v>0</v>
      </c>
      <c r="T11" s="66" t="n">
        <f aca="false">'6'!H8</f>
        <v>1</v>
      </c>
      <c r="U11" s="4"/>
      <c r="V11" s="199"/>
      <c r="W11" s="200" t="n">
        <f aca="false">1-'6'!N8</f>
        <v>0</v>
      </c>
    </row>
    <row r="12" customFormat="false" ht="11.45" hidden="false" customHeight="true" outlineLevel="0" collapsed="false">
      <c r="A12" s="26"/>
      <c r="B12" s="197"/>
      <c r="C12" s="195"/>
      <c r="D12" s="196"/>
      <c r="E12" s="198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127"/>
      <c r="S12" s="65" t="n">
        <f aca="false">'6'!G9</f>
        <v>1</v>
      </c>
      <c r="T12" s="66" t="n">
        <f aca="false">'6'!H9</f>
        <v>0</v>
      </c>
      <c r="U12" s="4"/>
      <c r="V12" s="199"/>
      <c r="W12" s="200" t="n">
        <f aca="false">1-'6'!N9</f>
        <v>0</v>
      </c>
    </row>
    <row r="13" customFormat="false" ht="11.45" hidden="false" customHeight="true" outlineLevel="0" collapsed="false">
      <c r="A13" s="26"/>
      <c r="B13" s="197"/>
      <c r="C13" s="195"/>
      <c r="D13" s="196"/>
      <c r="E13" s="198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127"/>
      <c r="S13" s="65" t="n">
        <f aca="false">'6'!G10</f>
        <v>0</v>
      </c>
      <c r="T13" s="66" t="n">
        <f aca="false">'6'!H10</f>
        <v>0</v>
      </c>
      <c r="U13" s="4"/>
      <c r="V13" s="199"/>
      <c r="W13" s="200" t="n">
        <f aca="false">1-'6'!N10</f>
        <v>0</v>
      </c>
    </row>
    <row r="14" customFormat="false" ht="12" hidden="false" customHeight="false" outlineLevel="0" collapsed="false">
      <c r="A14" s="26"/>
      <c r="B14" s="197"/>
      <c r="C14" s="195"/>
      <c r="D14" s="196"/>
      <c r="E14" s="198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127"/>
      <c r="S14" s="65" t="n">
        <f aca="false">'6'!G11</f>
        <v>1</v>
      </c>
      <c r="T14" s="66" t="n">
        <f aca="false">'6'!H11</f>
        <v>1</v>
      </c>
      <c r="U14" s="4"/>
      <c r="V14" s="199"/>
      <c r="W14" s="200" t="n">
        <f aca="false">1-'6'!N11</f>
        <v>0</v>
      </c>
    </row>
    <row r="15" customFormat="false" ht="12" hidden="false" customHeight="false" outlineLevel="0" collapsed="false">
      <c r="A15" s="26"/>
      <c r="B15" s="197"/>
      <c r="C15" s="195"/>
      <c r="D15" s="196"/>
      <c r="E15" s="198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127"/>
      <c r="S15" s="65" t="n">
        <f aca="false">'6'!G12</f>
        <v>1</v>
      </c>
      <c r="T15" s="66" t="n">
        <f aca="false">'6'!H12</f>
        <v>1</v>
      </c>
      <c r="U15" s="4"/>
      <c r="V15" s="199"/>
      <c r="W15" s="200" t="n">
        <f aca="false">1-'6'!N12</f>
        <v>0</v>
      </c>
    </row>
    <row r="16" customFormat="false" ht="12" hidden="false" customHeight="false" outlineLevel="0" collapsed="false">
      <c r="A16" s="26"/>
      <c r="B16" s="197"/>
      <c r="C16" s="195"/>
      <c r="D16" s="196"/>
      <c r="E16" s="198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127"/>
      <c r="S16" s="65" t="n">
        <f aca="false">'6'!G13</f>
        <v>1</v>
      </c>
      <c r="T16" s="66" t="n">
        <f aca="false">'6'!H13</f>
        <v>1</v>
      </c>
      <c r="U16" s="4"/>
      <c r="V16" s="199"/>
      <c r="W16" s="200" t="n">
        <f aca="false">1-'6'!N13</f>
        <v>0</v>
      </c>
    </row>
    <row r="17" customFormat="false" ht="12" hidden="false" customHeight="false" outlineLevel="0" collapsed="false">
      <c r="A17" s="26"/>
      <c r="B17" s="197"/>
      <c r="C17" s="195"/>
      <c r="D17" s="196"/>
      <c r="E17" s="198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127"/>
      <c r="S17" s="65" t="n">
        <f aca="false">'6'!G14</f>
        <v>1</v>
      </c>
      <c r="T17" s="66" t="n">
        <f aca="false">'6'!H14</f>
        <v>1</v>
      </c>
      <c r="U17" s="4"/>
      <c r="V17" s="199"/>
      <c r="W17" s="200" t="n">
        <f aca="false">1-'6'!N14</f>
        <v>0</v>
      </c>
    </row>
    <row r="18" customFormat="false" ht="12" hidden="false" customHeight="false" outlineLevel="0" collapsed="false">
      <c r="A18" s="26"/>
      <c r="B18" s="197"/>
      <c r="C18" s="195"/>
      <c r="D18" s="196"/>
      <c r="E18" s="198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127"/>
      <c r="S18" s="65" t="n">
        <f aca="false">'6'!G15</f>
        <v>1</v>
      </c>
      <c r="T18" s="66" t="n">
        <f aca="false">'6'!H15</f>
        <v>1</v>
      </c>
      <c r="U18" s="4"/>
      <c r="V18" s="199"/>
      <c r="W18" s="200" t="n">
        <f aca="false">1-'6'!N15</f>
        <v>0</v>
      </c>
    </row>
    <row r="19" customFormat="false" ht="12" hidden="false" customHeight="false" outlineLevel="0" collapsed="false">
      <c r="A19" s="26"/>
      <c r="B19" s="197"/>
      <c r="C19" s="195"/>
      <c r="D19" s="196"/>
      <c r="E19" s="198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127"/>
      <c r="S19" s="65" t="n">
        <f aca="false">'6'!G16</f>
        <v>1</v>
      </c>
      <c r="T19" s="66" t="n">
        <f aca="false">'6'!H16</f>
        <v>1</v>
      </c>
      <c r="U19" s="4"/>
      <c r="V19" s="199"/>
      <c r="W19" s="200" t="n">
        <f aca="false">1-'6'!N16</f>
        <v>0</v>
      </c>
    </row>
    <row r="20" customFormat="false" ht="12" hidden="false" customHeight="false" outlineLevel="0" collapsed="false">
      <c r="A20" s="26"/>
      <c r="B20" s="197"/>
      <c r="C20" s="195"/>
      <c r="D20" s="196"/>
      <c r="E20" s="198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127"/>
      <c r="S20" s="65" t="n">
        <f aca="false">'6'!G17</f>
        <v>0</v>
      </c>
      <c r="T20" s="66" t="n">
        <f aca="false">'6'!H17</f>
        <v>0</v>
      </c>
      <c r="U20" s="4"/>
      <c r="V20" s="199"/>
      <c r="W20" s="200" t="n">
        <f aca="false">1-'6'!N17</f>
        <v>0</v>
      </c>
    </row>
    <row r="21" customFormat="false" ht="12" hidden="false" customHeight="false" outlineLevel="0" collapsed="false">
      <c r="A21" s="26"/>
      <c r="B21" s="197"/>
      <c r="C21" s="195"/>
      <c r="D21" s="196"/>
      <c r="E21" s="198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127"/>
      <c r="S21" s="65" t="n">
        <f aca="false">'6'!G18</f>
        <v>0</v>
      </c>
      <c r="T21" s="66" t="n">
        <f aca="false">'6'!H18</f>
        <v>0</v>
      </c>
      <c r="U21" s="4"/>
      <c r="V21" s="199"/>
      <c r="W21" s="200" t="n">
        <f aca="false">1-'6'!N18</f>
        <v>0</v>
      </c>
    </row>
    <row r="22" customFormat="false" ht="12" hidden="false" customHeight="false" outlineLevel="0" collapsed="false">
      <c r="A22" s="26"/>
      <c r="B22" s="197"/>
      <c r="C22" s="195"/>
      <c r="D22" s="196"/>
      <c r="E22" s="198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127"/>
      <c r="S22" s="65" t="n">
        <f aca="false">'6'!G19</f>
        <v>1</v>
      </c>
      <c r="T22" s="66" t="n">
        <f aca="false">'6'!H19</f>
        <v>1</v>
      </c>
      <c r="U22" s="4"/>
      <c r="V22" s="199"/>
      <c r="W22" s="200" t="n">
        <f aca="false">1-'6'!N19</f>
        <v>0</v>
      </c>
    </row>
    <row r="23" customFormat="false" ht="12" hidden="false" customHeight="false" outlineLevel="0" collapsed="false">
      <c r="A23" s="26"/>
      <c r="B23" s="197"/>
      <c r="C23" s="195"/>
      <c r="D23" s="196"/>
      <c r="E23" s="198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127"/>
      <c r="S23" s="65" t="n">
        <f aca="false">'6'!G20</f>
        <v>1</v>
      </c>
      <c r="T23" s="66" t="n">
        <f aca="false">'6'!H20</f>
        <v>1</v>
      </c>
      <c r="U23" s="4"/>
      <c r="V23" s="199"/>
      <c r="W23" s="200" t="n">
        <f aca="false">1-'6'!N20</f>
        <v>0</v>
      </c>
    </row>
    <row r="24" customFormat="false" ht="12" hidden="false" customHeight="false" outlineLevel="0" collapsed="false">
      <c r="A24" s="26"/>
      <c r="B24" s="197"/>
      <c r="C24" s="195"/>
      <c r="D24" s="196"/>
      <c r="E24" s="198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127"/>
      <c r="S24" s="65" t="n">
        <f aca="false">'6'!G21</f>
        <v>1</v>
      </c>
      <c r="T24" s="66" t="n">
        <f aca="false">'6'!H21</f>
        <v>1</v>
      </c>
      <c r="U24" s="4"/>
      <c r="V24" s="199"/>
      <c r="W24" s="200" t="n">
        <f aca="false">1-'6'!N21</f>
        <v>0</v>
      </c>
    </row>
    <row r="25" customFormat="false" ht="12" hidden="false" customHeight="false" outlineLevel="0" collapsed="false">
      <c r="A25" s="26"/>
      <c r="B25" s="197"/>
      <c r="C25" s="195"/>
      <c r="D25" s="196"/>
      <c r="E25" s="198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127"/>
      <c r="S25" s="65" t="n">
        <f aca="false">'6'!G22</f>
        <v>0</v>
      </c>
      <c r="T25" s="66" t="n">
        <f aca="false">'6'!H22</f>
        <v>0</v>
      </c>
      <c r="U25" s="4"/>
      <c r="V25" s="199"/>
      <c r="W25" s="200" t="n">
        <f aca="false">1-'6'!N22</f>
        <v>1</v>
      </c>
    </row>
    <row r="26" customFormat="false" ht="12" hidden="false" customHeight="false" outlineLevel="0" collapsed="false">
      <c r="A26" s="26" t="s">
        <v>23</v>
      </c>
      <c r="B26" s="197"/>
      <c r="C26" s="195"/>
      <c r="D26" s="196"/>
      <c r="E26" s="198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127"/>
      <c r="S26" s="65" t="n">
        <f aca="false">'6'!G23</f>
        <v>1</v>
      </c>
      <c r="T26" s="66" t="n">
        <f aca="false">'6'!H23</f>
        <v>1</v>
      </c>
      <c r="U26" s="4"/>
      <c r="V26" s="199"/>
      <c r="W26" s="200" t="n">
        <f aca="false">1-'6'!N23</f>
        <v>0</v>
      </c>
    </row>
    <row r="27" customFormat="false" ht="12" hidden="false" customHeight="false" outlineLevel="0" collapsed="false">
      <c r="A27" s="26"/>
      <c r="B27" s="197"/>
      <c r="C27" s="195"/>
      <c r="D27" s="196"/>
      <c r="E27" s="198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127"/>
      <c r="S27" s="65" t="n">
        <f aca="false">'6'!G24</f>
        <v>1</v>
      </c>
      <c r="T27" s="66" t="n">
        <f aca="false">'6'!H24</f>
        <v>1</v>
      </c>
      <c r="U27" s="4"/>
      <c r="V27" s="199"/>
      <c r="W27" s="200" t="n">
        <f aca="false">1-'6'!N24</f>
        <v>0</v>
      </c>
    </row>
    <row r="28" customFormat="false" ht="12" hidden="false" customHeight="false" outlineLevel="0" collapsed="false">
      <c r="A28" s="26"/>
      <c r="B28" s="197"/>
      <c r="C28" s="195"/>
      <c r="D28" s="196"/>
      <c r="E28" s="198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127"/>
      <c r="S28" s="65" t="n">
        <f aca="false">'6'!G25</f>
        <v>1</v>
      </c>
      <c r="T28" s="66" t="n">
        <f aca="false">'6'!H25</f>
        <v>1</v>
      </c>
      <c r="U28" s="4"/>
      <c r="V28" s="199"/>
      <c r="W28" s="200" t="n">
        <f aca="false">1-'6'!N25</f>
        <v>0</v>
      </c>
    </row>
    <row r="29" customFormat="false" ht="12" hidden="false" customHeight="false" outlineLevel="0" collapsed="false">
      <c r="A29" s="26"/>
      <c r="B29" s="197"/>
      <c r="C29" s="195"/>
      <c r="D29" s="196"/>
      <c r="E29" s="198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127"/>
      <c r="S29" s="65" t="n">
        <f aca="false">'6'!G26</f>
        <v>0</v>
      </c>
      <c r="T29" s="66" t="n">
        <f aca="false">'6'!H26</f>
        <v>0</v>
      </c>
      <c r="U29" s="4"/>
      <c r="V29" s="199"/>
      <c r="W29" s="200" t="n">
        <f aca="false">1-'6'!N26</f>
        <v>0</v>
      </c>
    </row>
    <row r="30" customFormat="false" ht="12" hidden="false" customHeight="false" outlineLevel="0" collapsed="false">
      <c r="A30" s="26"/>
      <c r="B30" s="197"/>
      <c r="C30" s="195"/>
      <c r="D30" s="196"/>
      <c r="E30" s="198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127"/>
      <c r="S30" s="65" t="n">
        <f aca="false">'6'!G27</f>
        <v>0</v>
      </c>
      <c r="T30" s="66" t="n">
        <f aca="false">'6'!H27</f>
        <v>0</v>
      </c>
      <c r="U30" s="4"/>
      <c r="V30" s="199"/>
      <c r="W30" s="200" t="n">
        <f aca="false">1-'6'!N27</f>
        <v>1</v>
      </c>
    </row>
    <row r="31" customFormat="false" ht="12" hidden="false" customHeight="false" outlineLevel="0" collapsed="false">
      <c r="A31" s="26"/>
      <c r="B31" s="197"/>
      <c r="C31" s="195"/>
      <c r="D31" s="196"/>
      <c r="E31" s="198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127"/>
      <c r="S31" s="65" t="n">
        <f aca="false">'6'!G28</f>
        <v>0</v>
      </c>
      <c r="T31" s="66" t="n">
        <f aca="false">'6'!H28</f>
        <v>0</v>
      </c>
      <c r="U31" s="4"/>
      <c r="V31" s="199"/>
      <c r="W31" s="200" t="n">
        <f aca="false">1-'6'!N28</f>
        <v>1</v>
      </c>
    </row>
    <row r="32" customFormat="false" ht="12" hidden="false" customHeight="false" outlineLevel="0" collapsed="false">
      <c r="A32" s="26"/>
      <c r="B32" s="197"/>
      <c r="C32" s="195"/>
      <c r="D32" s="196"/>
      <c r="E32" s="198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127"/>
      <c r="S32" s="65" t="n">
        <f aca="false">'6'!G29</f>
        <v>0</v>
      </c>
      <c r="T32" s="66" t="n">
        <f aca="false">'6'!H29</f>
        <v>0</v>
      </c>
      <c r="U32" s="4"/>
      <c r="V32" s="199"/>
      <c r="W32" s="200" t="n">
        <f aca="false">1-'6'!N29</f>
        <v>1</v>
      </c>
    </row>
    <row r="33" customFormat="false" ht="12" hidden="false" customHeight="false" outlineLevel="0" collapsed="false">
      <c r="A33" s="26"/>
      <c r="B33" s="197"/>
      <c r="C33" s="195"/>
      <c r="D33" s="196"/>
      <c r="E33" s="198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127"/>
      <c r="S33" s="65" t="n">
        <f aca="false">'6'!G30</f>
        <v>0</v>
      </c>
      <c r="T33" s="66" t="n">
        <f aca="false">'6'!H30</f>
        <v>0</v>
      </c>
      <c r="U33" s="4"/>
      <c r="V33" s="199"/>
      <c r="W33" s="200" t="n">
        <f aca="false">1-'6'!N30</f>
        <v>1</v>
      </c>
    </row>
    <row r="34" customFormat="false" ht="12" hidden="false" customHeight="false" outlineLevel="0" collapsed="false">
      <c r="A34" s="26"/>
      <c r="B34" s="197"/>
      <c r="C34" s="195"/>
      <c r="D34" s="196"/>
      <c r="E34" s="198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127"/>
      <c r="S34" s="65" t="n">
        <f aca="false">'6'!G31</f>
        <v>0</v>
      </c>
      <c r="T34" s="66" t="n">
        <f aca="false">'6'!H31</f>
        <v>0</v>
      </c>
      <c r="U34" s="4"/>
      <c r="V34" s="199"/>
      <c r="W34" s="200" t="n">
        <f aca="false">1-'6'!N31</f>
        <v>1</v>
      </c>
    </row>
    <row r="35" customFormat="false" ht="12" hidden="false" customHeight="false" outlineLevel="0" collapsed="false">
      <c r="A35" s="26"/>
      <c r="B35" s="197"/>
      <c r="C35" s="195"/>
      <c r="D35" s="196"/>
      <c r="E35" s="198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127"/>
      <c r="S35" s="65" t="n">
        <f aca="false">'6'!G32</f>
        <v>0</v>
      </c>
      <c r="T35" s="66" t="n">
        <f aca="false">'6'!H32</f>
        <v>0</v>
      </c>
      <c r="U35" s="4"/>
      <c r="V35" s="199"/>
      <c r="W35" s="200" t="n">
        <f aca="false">1-'6'!N32</f>
        <v>1</v>
      </c>
    </row>
    <row r="36" customFormat="false" ht="12" hidden="false" customHeight="false" outlineLevel="0" collapsed="false">
      <c r="A36" s="26"/>
      <c r="B36" s="197"/>
      <c r="C36" s="195"/>
      <c r="D36" s="196"/>
      <c r="E36" s="198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127"/>
      <c r="S36" s="65" t="n">
        <f aca="false">'6'!G33</f>
        <v>0</v>
      </c>
      <c r="T36" s="66" t="n">
        <f aca="false">'6'!H33</f>
        <v>0</v>
      </c>
      <c r="U36" s="4"/>
      <c r="V36" s="199"/>
      <c r="W36" s="200" t="n">
        <f aca="false">1-'6'!N33</f>
        <v>0</v>
      </c>
    </row>
    <row r="37" customFormat="false" ht="12" hidden="false" customHeight="false" outlineLevel="0" collapsed="false">
      <c r="A37" s="26"/>
      <c r="B37" s="197"/>
      <c r="C37" s="195"/>
      <c r="D37" s="196"/>
      <c r="E37" s="198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127"/>
      <c r="S37" s="65" t="n">
        <f aca="false">'6'!G34</f>
        <v>1</v>
      </c>
      <c r="T37" s="66" t="n">
        <f aca="false">'6'!H34</f>
        <v>1</v>
      </c>
      <c r="U37" s="4"/>
      <c r="V37" s="199"/>
      <c r="W37" s="200" t="n">
        <f aca="false">1-'6'!N34</f>
        <v>0</v>
      </c>
    </row>
    <row r="38" customFormat="false" ht="12" hidden="false" customHeight="false" outlineLevel="0" collapsed="false">
      <c r="A38" s="26"/>
      <c r="B38" s="197"/>
      <c r="C38" s="195"/>
      <c r="D38" s="196"/>
      <c r="E38" s="198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127"/>
      <c r="S38" s="65" t="n">
        <f aca="false">'6'!G35</f>
        <v>0</v>
      </c>
      <c r="T38" s="66" t="n">
        <f aca="false">'6'!H35</f>
        <v>0</v>
      </c>
      <c r="U38" s="4"/>
      <c r="V38" s="199"/>
      <c r="W38" s="200" t="n">
        <f aca="false">1-'6'!N35</f>
        <v>1</v>
      </c>
    </row>
    <row r="39" customFormat="false" ht="12" hidden="false" customHeight="false" outlineLevel="0" collapsed="false">
      <c r="A39" s="26"/>
      <c r="B39" s="197"/>
      <c r="C39" s="195"/>
      <c r="D39" s="196"/>
      <c r="E39" s="198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127"/>
      <c r="S39" s="65" t="n">
        <f aca="false">'6'!G36</f>
        <v>0</v>
      </c>
      <c r="T39" s="66" t="n">
        <f aca="false">'6'!H36</f>
        <v>0</v>
      </c>
      <c r="U39" s="4"/>
      <c r="V39" s="199"/>
      <c r="W39" s="200" t="n">
        <f aca="false">1-'6'!N36</f>
        <v>1</v>
      </c>
    </row>
    <row r="40" customFormat="false" ht="12" hidden="false" customHeight="false" outlineLevel="0" collapsed="false">
      <c r="A40" s="26"/>
      <c r="B40" s="197"/>
      <c r="C40" s="195"/>
      <c r="D40" s="201"/>
      <c r="E40" s="198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127"/>
      <c r="S40" s="65" t="n">
        <f aca="false">'6'!G37</f>
        <v>0</v>
      </c>
      <c r="T40" s="66" t="n">
        <f aca="false">'6'!H37</f>
        <v>0</v>
      </c>
      <c r="U40" s="4"/>
      <c r="V40" s="199"/>
      <c r="W40" s="200" t="n">
        <f aca="false">1-'6'!N37</f>
        <v>1</v>
      </c>
    </row>
    <row r="41" customFormat="false" ht="0.4" hidden="false" customHeight="true" outlineLevel="0" collapsed="false">
      <c r="A41" s="26"/>
      <c r="B41" s="197"/>
      <c r="C41" s="195"/>
      <c r="D41" s="196"/>
      <c r="E41" s="198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127"/>
      <c r="S41" s="65"/>
      <c r="T41" s="66"/>
      <c r="U41" s="4"/>
      <c r="V41" s="199"/>
      <c r="W41" s="1" t="n">
        <f aca="false">'6'!N38</f>
        <v>0</v>
      </c>
    </row>
    <row r="42" customFormat="false" ht="11.45" hidden="false" customHeight="true" outlineLevel="0" collapsed="false">
      <c r="A42" s="26"/>
      <c r="B42" s="197"/>
      <c r="C42" s="195"/>
      <c r="D42" s="196"/>
      <c r="E42" s="198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127"/>
      <c r="S42" s="65" t="n">
        <f aca="false">'6'!G39</f>
        <v>1</v>
      </c>
      <c r="T42" s="66" t="n">
        <f aca="false">'6'!H39</f>
        <v>1</v>
      </c>
      <c r="U42" s="4"/>
      <c r="V42" s="199"/>
      <c r="W42" s="200" t="n">
        <f aca="false">1-'6'!N39</f>
        <v>0</v>
      </c>
    </row>
    <row r="43" customFormat="false" ht="12" hidden="false" customHeight="false" outlineLevel="0" collapsed="false">
      <c r="A43" s="26"/>
      <c r="B43" s="197"/>
      <c r="C43" s="195"/>
      <c r="D43" s="196"/>
      <c r="E43" s="198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127"/>
      <c r="S43" s="65" t="n">
        <f aca="false">'6'!G40</f>
        <v>0</v>
      </c>
      <c r="T43" s="66" t="n">
        <f aca="false">'6'!H40</f>
        <v>0</v>
      </c>
      <c r="U43" s="4"/>
      <c r="V43" s="199"/>
      <c r="W43" s="200" t="n">
        <f aca="false">1-'6'!N40</f>
        <v>1</v>
      </c>
    </row>
    <row r="44" customFormat="false" ht="12" hidden="false" customHeight="false" outlineLevel="0" collapsed="false">
      <c r="A44" s="26"/>
      <c r="B44" s="197"/>
      <c r="C44" s="195"/>
      <c r="D44" s="196"/>
      <c r="E44" s="198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127"/>
      <c r="S44" s="65" t="n">
        <f aca="false">'6'!G41</f>
        <v>1</v>
      </c>
      <c r="T44" s="66" t="n">
        <f aca="false">'6'!H41</f>
        <v>1</v>
      </c>
      <c r="U44" s="4"/>
      <c r="V44" s="199"/>
      <c r="W44" s="200" t="n">
        <f aca="false">1-'6'!N41</f>
        <v>0</v>
      </c>
    </row>
    <row r="45" customFormat="false" ht="12" hidden="false" customHeight="false" outlineLevel="0" collapsed="false">
      <c r="A45" s="26"/>
      <c r="B45" s="197"/>
      <c r="C45" s="195"/>
      <c r="D45" s="196"/>
      <c r="E45" s="198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127"/>
      <c r="S45" s="65" t="n">
        <f aca="false">'6'!G42</f>
        <v>1</v>
      </c>
      <c r="T45" s="66" t="n">
        <f aca="false">'6'!H42</f>
        <v>1</v>
      </c>
      <c r="U45" s="4"/>
      <c r="V45" s="199"/>
      <c r="W45" s="200" t="n">
        <f aca="false">1-'6'!N42</f>
        <v>0</v>
      </c>
    </row>
    <row r="46" customFormat="false" ht="12" hidden="false" customHeight="false" outlineLevel="0" collapsed="false">
      <c r="A46" s="26"/>
      <c r="B46" s="197"/>
      <c r="C46" s="195"/>
      <c r="D46" s="196"/>
      <c r="E46" s="198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127"/>
      <c r="S46" s="65" t="n">
        <f aca="false">'6'!G43</f>
        <v>1</v>
      </c>
      <c r="T46" s="66" t="n">
        <f aca="false">'6'!H43</f>
        <v>1</v>
      </c>
      <c r="U46" s="4"/>
      <c r="V46" s="199"/>
      <c r="W46" s="200" t="n">
        <f aca="false">1-'6'!N43</f>
        <v>0</v>
      </c>
    </row>
    <row r="47" customFormat="false" ht="12" hidden="false" customHeight="false" outlineLevel="0" collapsed="false">
      <c r="A47" s="26"/>
      <c r="B47" s="197"/>
      <c r="C47" s="195"/>
      <c r="D47" s="196"/>
      <c r="E47" s="198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127"/>
      <c r="S47" s="65" t="n">
        <f aca="false">'6'!G44</f>
        <v>0</v>
      </c>
      <c r="T47" s="66" t="n">
        <f aca="false">'6'!H44</f>
        <v>0</v>
      </c>
      <c r="U47" s="4"/>
      <c r="V47" s="199"/>
      <c r="W47" s="200" t="n">
        <f aca="false">1-'6'!N44</f>
        <v>1</v>
      </c>
    </row>
    <row r="48" customFormat="false" ht="12" hidden="false" customHeight="false" outlineLevel="0" collapsed="false">
      <c r="A48" s="26"/>
      <c r="B48" s="197"/>
      <c r="C48" s="195"/>
      <c r="D48" s="196"/>
      <c r="E48" s="198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127"/>
      <c r="S48" s="65" t="n">
        <f aca="false">'6'!G45</f>
        <v>0</v>
      </c>
      <c r="T48" s="66" t="n">
        <f aca="false">'6'!H45</f>
        <v>0</v>
      </c>
      <c r="U48" s="4"/>
      <c r="V48" s="199"/>
      <c r="W48" s="200" t="n">
        <f aca="false">1-'6'!N45</f>
        <v>0</v>
      </c>
    </row>
    <row r="49" customFormat="false" ht="12" hidden="false" customHeight="false" outlineLevel="0" collapsed="false">
      <c r="A49" s="26"/>
      <c r="B49" s="197"/>
      <c r="C49" s="195"/>
      <c r="D49" s="196"/>
      <c r="E49" s="198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127"/>
      <c r="S49" s="65" t="n">
        <f aca="false">'6'!G46</f>
        <v>0</v>
      </c>
      <c r="T49" s="66" t="n">
        <f aca="false">'6'!H46</f>
        <v>0</v>
      </c>
      <c r="U49" s="4"/>
      <c r="V49" s="199"/>
      <c r="W49" s="200" t="n">
        <f aca="false">1-'6'!N46</f>
        <v>0</v>
      </c>
    </row>
    <row r="50" customFormat="false" ht="12" hidden="false" customHeight="false" outlineLevel="0" collapsed="false">
      <c r="A50" s="26"/>
      <c r="B50" s="197"/>
      <c r="C50" s="195"/>
      <c r="D50" s="196"/>
      <c r="E50" s="198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127"/>
      <c r="S50" s="65" t="n">
        <f aca="false">'6'!G47</f>
        <v>0</v>
      </c>
      <c r="T50" s="66" t="n">
        <f aca="false">'6'!H47</f>
        <v>0</v>
      </c>
      <c r="U50" s="4"/>
      <c r="V50" s="199"/>
      <c r="W50" s="200" t="n">
        <f aca="false">1-'6'!N47</f>
        <v>0</v>
      </c>
    </row>
    <row r="51" customFormat="false" ht="12" hidden="false" customHeight="false" outlineLevel="0" collapsed="false">
      <c r="A51" s="26"/>
      <c r="B51" s="197"/>
      <c r="C51" s="195"/>
      <c r="D51" s="196"/>
      <c r="E51" s="198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127"/>
      <c r="S51" s="65" t="n">
        <f aca="false">'6'!G48</f>
        <v>0</v>
      </c>
      <c r="T51" s="66" t="n">
        <f aca="false">'6'!H48</f>
        <v>0</v>
      </c>
      <c r="U51" s="4"/>
      <c r="V51" s="199"/>
      <c r="W51" s="200" t="n">
        <f aca="false">1-'6'!N48</f>
        <v>0</v>
      </c>
    </row>
    <row r="52" customFormat="false" ht="12" hidden="false" customHeight="false" outlineLevel="0" collapsed="false">
      <c r="A52" s="26"/>
      <c r="B52" s="197"/>
      <c r="C52" s="195"/>
      <c r="D52" s="196"/>
      <c r="E52" s="198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127"/>
      <c r="S52" s="65" t="n">
        <f aca="false">'6'!G49</f>
        <v>0</v>
      </c>
      <c r="T52" s="66" t="n">
        <f aca="false">'6'!H49</f>
        <v>0</v>
      </c>
      <c r="U52" s="4"/>
      <c r="V52" s="199"/>
      <c r="W52" s="200" t="n">
        <f aca="false">1-'6'!N49</f>
        <v>0</v>
      </c>
    </row>
    <row r="53" customFormat="false" ht="12" hidden="false" customHeight="false" outlineLevel="0" collapsed="false">
      <c r="A53" s="26"/>
      <c r="B53" s="197"/>
      <c r="C53" s="195"/>
      <c r="D53" s="196"/>
      <c r="E53" s="198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127"/>
      <c r="S53" s="65" t="n">
        <f aca="false">'6'!G50</f>
        <v>0</v>
      </c>
      <c r="T53" s="66" t="n">
        <f aca="false">'6'!H50</f>
        <v>0</v>
      </c>
      <c r="U53" s="4"/>
      <c r="V53" s="199"/>
      <c r="W53" s="200" t="n">
        <f aca="false">1-'6'!N50</f>
        <v>0</v>
      </c>
    </row>
    <row r="54" customFormat="false" ht="12" hidden="false" customHeight="false" outlineLevel="0" collapsed="false">
      <c r="A54" s="26"/>
      <c r="B54" s="197"/>
      <c r="C54" s="195"/>
      <c r="D54" s="196"/>
      <c r="E54" s="198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127"/>
      <c r="S54" s="65" t="n">
        <f aca="false">'6'!G51</f>
        <v>0</v>
      </c>
      <c r="T54" s="66" t="n">
        <f aca="false">'6'!H51</f>
        <v>1</v>
      </c>
      <c r="U54" s="4"/>
      <c r="V54" s="199"/>
      <c r="W54" s="200" t="n">
        <f aca="false">1-'6'!N51</f>
        <v>0</v>
      </c>
    </row>
    <row r="55" customFormat="false" ht="12" hidden="false" customHeight="false" outlineLevel="0" collapsed="false">
      <c r="A55" s="26"/>
      <c r="B55" s="197"/>
      <c r="C55" s="195"/>
      <c r="D55" s="196"/>
      <c r="E55" s="198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127"/>
      <c r="S55" s="65" t="n">
        <f aca="false">'6'!G52</f>
        <v>0</v>
      </c>
      <c r="T55" s="66" t="n">
        <f aca="false">'6'!H52</f>
        <v>0</v>
      </c>
      <c r="U55" s="4"/>
      <c r="V55" s="199"/>
      <c r="W55" s="200" t="n">
        <f aca="false">1-'6'!N52</f>
        <v>0</v>
      </c>
    </row>
    <row r="56" customFormat="false" ht="12" hidden="false" customHeight="false" outlineLevel="0" collapsed="false">
      <c r="A56" s="26"/>
      <c r="B56" s="197"/>
      <c r="C56" s="195"/>
      <c r="D56" s="196"/>
      <c r="E56" s="198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127"/>
      <c r="S56" s="65" t="n">
        <f aca="false">'6'!G53</f>
        <v>1</v>
      </c>
      <c r="T56" s="66" t="n">
        <f aca="false">'6'!H53</f>
        <v>0</v>
      </c>
      <c r="U56" s="4"/>
      <c r="V56" s="199"/>
      <c r="W56" s="200" t="n">
        <f aca="false">1-'6'!N53</f>
        <v>0</v>
      </c>
    </row>
    <row r="57" customFormat="false" ht="12" hidden="false" customHeight="false" outlineLevel="0" collapsed="false">
      <c r="A57" s="26"/>
      <c r="B57" s="197"/>
      <c r="C57" s="195"/>
      <c r="D57" s="196"/>
      <c r="E57" s="198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127"/>
      <c r="S57" s="65" t="n">
        <f aca="false">'6'!G54</f>
        <v>0</v>
      </c>
      <c r="T57" s="66" t="n">
        <f aca="false">'6'!H54</f>
        <v>0</v>
      </c>
      <c r="U57" s="4"/>
      <c r="V57" s="199"/>
      <c r="W57" s="200" t="n">
        <f aca="false">1-'6'!N54</f>
        <v>0</v>
      </c>
    </row>
    <row r="58" customFormat="false" ht="12" hidden="false" customHeight="false" outlineLevel="0" collapsed="false">
      <c r="A58" s="26"/>
      <c r="B58" s="197"/>
      <c r="C58" s="195"/>
      <c r="D58" s="196"/>
      <c r="E58" s="198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127"/>
      <c r="S58" s="65" t="n">
        <f aca="false">'6'!G55</f>
        <v>0</v>
      </c>
      <c r="T58" s="66" t="n">
        <f aca="false">'6'!H55</f>
        <v>0</v>
      </c>
      <c r="U58" s="4"/>
      <c r="V58" s="199"/>
      <c r="W58" s="200" t="n">
        <f aca="false">1-'6'!N55</f>
        <v>0</v>
      </c>
    </row>
    <row r="59" customFormat="false" ht="12" hidden="false" customHeight="false" outlineLevel="0" collapsed="false">
      <c r="A59" s="26"/>
      <c r="B59" s="197"/>
      <c r="C59" s="195"/>
      <c r="D59" s="196"/>
      <c r="E59" s="198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127"/>
      <c r="S59" s="65" t="n">
        <f aca="false">'6'!G56</f>
        <v>0</v>
      </c>
      <c r="T59" s="66" t="n">
        <f aca="false">'6'!H56</f>
        <v>0</v>
      </c>
      <c r="U59" s="4"/>
      <c r="V59" s="199"/>
      <c r="W59" s="200" t="n">
        <f aca="false">1-'6'!N56</f>
        <v>0</v>
      </c>
    </row>
    <row r="60" customFormat="false" ht="12" hidden="false" customHeight="false" outlineLevel="0" collapsed="false">
      <c r="A60" s="26"/>
      <c r="B60" s="197"/>
      <c r="C60" s="195"/>
      <c r="D60" s="196"/>
      <c r="E60" s="198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127"/>
      <c r="S60" s="65" t="n">
        <f aca="false">'6'!G57</f>
        <v>0</v>
      </c>
      <c r="T60" s="66" t="n">
        <f aca="false">'6'!H57</f>
        <v>0</v>
      </c>
      <c r="U60" s="4"/>
      <c r="V60" s="199"/>
      <c r="W60" s="200" t="n">
        <f aca="false">1-'6'!N57</f>
        <v>0</v>
      </c>
    </row>
    <row r="61" customFormat="false" ht="12" hidden="false" customHeight="false" outlineLevel="0" collapsed="false">
      <c r="A61" s="26"/>
      <c r="B61" s="197"/>
      <c r="C61" s="195"/>
      <c r="D61" s="196"/>
      <c r="E61" s="198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127"/>
      <c r="S61" s="65" t="n">
        <f aca="false">'6'!G58</f>
        <v>0</v>
      </c>
      <c r="T61" s="66" t="n">
        <f aca="false">'6'!H58</f>
        <v>0</v>
      </c>
      <c r="U61" s="4"/>
      <c r="V61" s="199"/>
      <c r="W61" s="200" t="n">
        <f aca="false">1-'6'!N58</f>
        <v>0</v>
      </c>
    </row>
    <row r="62" customFormat="false" ht="12" hidden="false" customHeight="false" outlineLevel="0" collapsed="false">
      <c r="A62" s="26"/>
      <c r="B62" s="197"/>
      <c r="C62" s="195"/>
      <c r="D62" s="196"/>
      <c r="E62" s="198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127"/>
      <c r="S62" s="65" t="n">
        <f aca="false">'6'!G59</f>
        <v>0</v>
      </c>
      <c r="T62" s="66" t="n">
        <f aca="false">'6'!H59</f>
        <v>0</v>
      </c>
      <c r="U62" s="4"/>
      <c r="V62" s="199"/>
      <c r="W62" s="200" t="n">
        <f aca="false">1-'6'!N59</f>
        <v>0</v>
      </c>
    </row>
    <row r="63" customFormat="false" ht="12" hidden="false" customHeight="false" outlineLevel="0" collapsed="false">
      <c r="A63" s="26"/>
      <c r="B63" s="197"/>
      <c r="C63" s="195"/>
      <c r="D63" s="196"/>
      <c r="E63" s="198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127"/>
      <c r="S63" s="65" t="n">
        <f aca="false">'6'!G60</f>
        <v>0</v>
      </c>
      <c r="T63" s="66" t="n">
        <f aca="false">'6'!H60</f>
        <v>0</v>
      </c>
      <c r="U63" s="4"/>
      <c r="V63" s="199"/>
      <c r="W63" s="200" t="n">
        <f aca="false">1-'6'!N60</f>
        <v>0</v>
      </c>
    </row>
    <row r="64" customFormat="false" ht="12" hidden="false" customHeight="false" outlineLevel="0" collapsed="false">
      <c r="A64" s="26"/>
      <c r="B64" s="197"/>
      <c r="C64" s="195"/>
      <c r="D64" s="196"/>
      <c r="E64" s="198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127"/>
      <c r="S64" s="65" t="n">
        <f aca="false">'6'!G61</f>
        <v>0</v>
      </c>
      <c r="T64" s="66" t="n">
        <f aca="false">'6'!H61</f>
        <v>0</v>
      </c>
      <c r="U64" s="4"/>
      <c r="V64" s="199"/>
      <c r="W64" s="200" t="n">
        <f aca="false">1-'6'!N61</f>
        <v>0</v>
      </c>
    </row>
    <row r="65" customFormat="false" ht="12" hidden="false" customHeight="false" outlineLevel="0" collapsed="false">
      <c r="A65" s="26"/>
      <c r="B65" s="197"/>
      <c r="C65" s="195"/>
      <c r="D65" s="196"/>
      <c r="E65" s="198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127"/>
      <c r="S65" s="65" t="n">
        <f aca="false">'6'!G62</f>
        <v>0</v>
      </c>
      <c r="T65" s="66" t="n">
        <f aca="false">'6'!H62</f>
        <v>0</v>
      </c>
      <c r="U65" s="4"/>
      <c r="V65" s="199"/>
      <c r="W65" s="200" t="n">
        <f aca="false">1-'6'!N62</f>
        <v>1</v>
      </c>
    </row>
    <row r="66" customFormat="false" ht="12" hidden="false" customHeight="false" outlineLevel="0" collapsed="false">
      <c r="A66" s="26"/>
      <c r="B66" s="197"/>
      <c r="C66" s="195"/>
      <c r="D66" s="196"/>
      <c r="E66" s="202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135"/>
      <c r="S66" s="65" t="n">
        <f aca="false">'6'!G63</f>
        <v>0</v>
      </c>
      <c r="T66" s="66" t="n">
        <f aca="false">'6'!H63</f>
        <v>0</v>
      </c>
      <c r="U66" s="4"/>
      <c r="V66" s="199"/>
      <c r="W66" s="200" t="n">
        <f aca="false">1-'6'!N63</f>
        <v>1</v>
      </c>
    </row>
    <row r="67" customFormat="false" ht="0.4" hidden="false" customHeight="true" outlineLevel="0" collapsed="false">
      <c r="A67" s="26"/>
      <c r="B67" s="197"/>
      <c r="C67" s="195"/>
      <c r="D67" s="196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127"/>
      <c r="S67" s="39" t="n">
        <v>1</v>
      </c>
      <c r="T67" s="40" t="n">
        <v>1</v>
      </c>
      <c r="U67" s="4"/>
      <c r="V67" s="4"/>
      <c r="W67" s="1" t="n">
        <f aca="false">'6'!N64</f>
        <v>0</v>
      </c>
    </row>
    <row r="68" customFormat="false" ht="15" hidden="false" customHeight="true" outlineLevel="0" collapsed="false">
      <c r="A68" s="26"/>
      <c r="B68" s="203"/>
      <c r="C68" s="204"/>
      <c r="D68" s="205"/>
      <c r="E68" s="198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127"/>
      <c r="S68" s="65" t="n">
        <f aca="false">'6'!G65</f>
        <v>1</v>
      </c>
      <c r="T68" s="66" t="n">
        <f aca="false">'6'!H65</f>
        <v>1</v>
      </c>
      <c r="U68" s="4"/>
      <c r="V68" s="199"/>
      <c r="W68" s="200" t="n">
        <f aca="false">1-'6'!N65</f>
        <v>0</v>
      </c>
    </row>
    <row r="69" customFormat="false" ht="12" hidden="false" customHeight="false" outlineLevel="0" collapsed="false">
      <c r="A69" s="26"/>
      <c r="B69" s="197"/>
      <c r="C69" s="195"/>
      <c r="D69" s="196"/>
      <c r="E69" s="198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127"/>
      <c r="S69" s="65" t="n">
        <f aca="false">'6'!G66</f>
        <v>1</v>
      </c>
      <c r="T69" s="66" t="n">
        <f aca="false">'6'!H66</f>
        <v>1</v>
      </c>
      <c r="U69" s="4"/>
      <c r="V69" s="199"/>
      <c r="W69" s="200" t="n">
        <f aca="false">1-'6'!N66</f>
        <v>0</v>
      </c>
    </row>
    <row r="70" customFormat="false" ht="12" hidden="false" customHeight="false" outlineLevel="0" collapsed="false">
      <c r="A70" s="26"/>
      <c r="B70" s="197"/>
      <c r="C70" s="195"/>
      <c r="D70" s="196"/>
      <c r="E70" s="198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127"/>
      <c r="S70" s="65" t="n">
        <f aca="false">'6'!G67</f>
        <v>1</v>
      </c>
      <c r="T70" s="66" t="n">
        <f aca="false">'6'!H67</f>
        <v>1</v>
      </c>
      <c r="U70" s="4"/>
      <c r="V70" s="199"/>
      <c r="W70" s="200" t="n">
        <f aca="false">1-'6'!N67</f>
        <v>0</v>
      </c>
    </row>
    <row r="71" customFormat="false" ht="12" hidden="false" customHeight="false" outlineLevel="0" collapsed="false">
      <c r="A71" s="26"/>
      <c r="B71" s="197"/>
      <c r="C71" s="195"/>
      <c r="D71" s="196"/>
      <c r="E71" s="198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127"/>
      <c r="S71" s="65" t="n">
        <f aca="false">'6'!G68</f>
        <v>1</v>
      </c>
      <c r="T71" s="66" t="n">
        <f aca="false">'6'!H68</f>
        <v>1</v>
      </c>
      <c r="U71" s="4"/>
      <c r="V71" s="199"/>
      <c r="W71" s="200" t="n">
        <f aca="false">1-'6'!N68</f>
        <v>0</v>
      </c>
    </row>
    <row r="72" customFormat="false" ht="12" hidden="false" customHeight="false" outlineLevel="0" collapsed="false">
      <c r="A72" s="26"/>
      <c r="B72" s="197"/>
      <c r="C72" s="195"/>
      <c r="D72" s="196"/>
      <c r="E72" s="198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127"/>
      <c r="S72" s="65" t="n">
        <f aca="false">'6'!G69</f>
        <v>1</v>
      </c>
      <c r="T72" s="66" t="n">
        <f aca="false">'6'!H69</f>
        <v>1</v>
      </c>
      <c r="U72" s="4"/>
      <c r="V72" s="199"/>
      <c r="W72" s="200" t="n">
        <f aca="false">1-'6'!N69</f>
        <v>0</v>
      </c>
    </row>
    <row r="73" customFormat="false" ht="12" hidden="false" customHeight="false" outlineLevel="0" collapsed="false">
      <c r="A73" s="26"/>
      <c r="B73" s="197"/>
      <c r="C73" s="195"/>
      <c r="D73" s="196"/>
      <c r="E73" s="198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127"/>
      <c r="S73" s="65" t="n">
        <f aca="false">'6'!G70</f>
        <v>0</v>
      </c>
      <c r="T73" s="66" t="n">
        <f aca="false">'6'!H70</f>
        <v>0</v>
      </c>
      <c r="U73" s="4"/>
      <c r="V73" s="199"/>
      <c r="W73" s="200" t="n">
        <f aca="false">1-'6'!N70</f>
        <v>1</v>
      </c>
    </row>
    <row r="74" customFormat="false" ht="1.9" hidden="false" customHeight="true" outlineLevel="0" collapsed="false">
      <c r="A74" s="26"/>
      <c r="B74" s="197"/>
      <c r="C74" s="195"/>
      <c r="D74" s="196"/>
      <c r="E74" s="198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127"/>
      <c r="S74" s="206" t="n">
        <v>1</v>
      </c>
      <c r="T74" s="207" t="n">
        <v>1</v>
      </c>
      <c r="U74" s="4"/>
      <c r="V74" s="199"/>
    </row>
    <row r="75" customFormat="false" ht="12" hidden="false" customHeight="false" outlineLevel="0" collapsed="false">
      <c r="A75" s="26"/>
      <c r="B75" s="197"/>
      <c r="C75" s="195"/>
      <c r="D75" s="196"/>
      <c r="E75" s="198"/>
      <c r="F75" s="61"/>
      <c r="G75" s="61"/>
      <c r="H75" s="208"/>
      <c r="I75" s="61"/>
      <c r="J75" s="61"/>
      <c r="K75" s="61"/>
      <c r="L75" s="61"/>
      <c r="M75" s="61"/>
      <c r="N75" s="61"/>
      <c r="O75" s="61"/>
      <c r="P75" s="61"/>
      <c r="Q75" s="127"/>
      <c r="S75" s="65" t="n">
        <f aca="false">'6'!G72</f>
        <v>1</v>
      </c>
      <c r="T75" s="66" t="n">
        <f aca="false">'6'!H72</f>
        <v>1</v>
      </c>
      <c r="U75" s="4"/>
      <c r="V75" s="199"/>
      <c r="W75" s="200" t="n">
        <f aca="false">1-'6'!N72</f>
        <v>0</v>
      </c>
    </row>
    <row r="76" customFormat="false" ht="12" hidden="false" customHeight="false" outlineLevel="0" collapsed="false">
      <c r="A76" s="26"/>
      <c r="B76" s="197"/>
      <c r="C76" s="195"/>
      <c r="D76" s="196"/>
      <c r="E76" s="198"/>
      <c r="F76" s="61"/>
      <c r="G76" s="61"/>
      <c r="H76" s="208"/>
      <c r="I76" s="61"/>
      <c r="J76" s="61"/>
      <c r="K76" s="61"/>
      <c r="L76" s="61"/>
      <c r="M76" s="61"/>
      <c r="N76" s="61"/>
      <c r="O76" s="61"/>
      <c r="P76" s="61"/>
      <c r="Q76" s="127"/>
      <c r="S76" s="65" t="n">
        <f aca="false">'6'!G73</f>
        <v>1</v>
      </c>
      <c r="T76" s="66" t="n">
        <f aca="false">'6'!H73</f>
        <v>1</v>
      </c>
      <c r="U76" s="4"/>
      <c r="V76" s="199"/>
      <c r="W76" s="200" t="n">
        <f aca="false">1-'6'!N73</f>
        <v>0</v>
      </c>
    </row>
    <row r="77" customFormat="false" ht="12" hidden="false" customHeight="false" outlineLevel="0" collapsed="false">
      <c r="A77" s="26"/>
      <c r="B77" s="197"/>
      <c r="C77" s="195"/>
      <c r="D77" s="196"/>
      <c r="E77" s="198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127"/>
      <c r="S77" s="65" t="n">
        <f aca="false">'6'!G74</f>
        <v>1</v>
      </c>
      <c r="T77" s="66" t="n">
        <f aca="false">'6'!H74</f>
        <v>1</v>
      </c>
      <c r="U77" s="4"/>
      <c r="V77" s="199"/>
      <c r="W77" s="200" t="n">
        <f aca="false">1-'6'!N74</f>
        <v>0</v>
      </c>
    </row>
    <row r="78" customFormat="false" ht="12" hidden="false" customHeight="false" outlineLevel="0" collapsed="false">
      <c r="A78" s="26"/>
      <c r="B78" s="197"/>
      <c r="C78" s="195"/>
      <c r="D78" s="196"/>
      <c r="E78" s="198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127"/>
      <c r="S78" s="65" t="n">
        <f aca="false">'6'!G75</f>
        <v>1</v>
      </c>
      <c r="T78" s="66" t="n">
        <f aca="false">'6'!H75</f>
        <v>1</v>
      </c>
      <c r="U78" s="4"/>
      <c r="V78" s="199"/>
      <c r="W78" s="200" t="n">
        <f aca="false">1-'6'!N75</f>
        <v>0</v>
      </c>
    </row>
    <row r="79" customFormat="false" ht="11.45" hidden="false" customHeight="true" outlineLevel="0" collapsed="false">
      <c r="A79" s="26"/>
      <c r="B79" s="197"/>
      <c r="C79" s="195"/>
      <c r="D79" s="196"/>
      <c r="E79" s="198"/>
      <c r="F79" s="61"/>
      <c r="G79" s="61"/>
      <c r="H79" s="208"/>
      <c r="I79" s="61"/>
      <c r="J79" s="61"/>
      <c r="K79" s="61"/>
      <c r="L79" s="61"/>
      <c r="M79" s="61"/>
      <c r="N79" s="61"/>
      <c r="O79" s="61"/>
      <c r="P79" s="61"/>
      <c r="Q79" s="127"/>
      <c r="S79" s="65" t="n">
        <f aca="false">'6'!G76</f>
        <v>0</v>
      </c>
      <c r="T79" s="66" t="n">
        <f aca="false">'6'!H76</f>
        <v>0</v>
      </c>
      <c r="U79" s="4"/>
      <c r="V79" s="199"/>
      <c r="W79" s="200" t="n">
        <f aca="false">1-'6'!N76</f>
        <v>1</v>
      </c>
    </row>
    <row r="80" customFormat="false" ht="3" hidden="false" customHeight="true" outlineLevel="0" collapsed="false">
      <c r="A80" s="26"/>
      <c r="B80" s="209"/>
      <c r="C80" s="210"/>
      <c r="D80" s="92"/>
      <c r="E80" s="95"/>
      <c r="F80" s="95"/>
      <c r="G80" s="95"/>
      <c r="H80" s="211"/>
      <c r="I80" s="95"/>
      <c r="J80" s="95"/>
      <c r="K80" s="95"/>
      <c r="L80" s="95"/>
      <c r="M80" s="95"/>
      <c r="N80" s="95"/>
      <c r="O80" s="95"/>
      <c r="P80" s="95"/>
      <c r="Q80" s="212"/>
      <c r="S80" s="213" t="n">
        <v>1</v>
      </c>
      <c r="T80" s="214" t="n">
        <v>1</v>
      </c>
      <c r="U80" s="4"/>
      <c r="V80" s="4"/>
    </row>
    <row r="81" customFormat="false" ht="11.45" hidden="false" customHeight="true" outlineLevel="0" collapsed="false"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T81" s="4"/>
      <c r="U81" s="4"/>
      <c r="V81" s="4"/>
    </row>
    <row r="82" customFormat="false" ht="15" hidden="true" customHeight="true" outlineLevel="0" collapsed="false"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T82" s="4"/>
      <c r="U82" s="4"/>
      <c r="V82" s="4"/>
    </row>
    <row r="83" customFormat="false" ht="15" hidden="true" customHeight="true" outlineLevel="0" collapsed="false"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T83" s="4"/>
      <c r="U83" s="4"/>
      <c r="V83" s="4"/>
    </row>
    <row r="84" customFormat="false" ht="15" hidden="true" customHeight="true" outlineLevel="0" collapsed="false"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T84" s="4"/>
      <c r="U84" s="4"/>
      <c r="V84" s="4"/>
    </row>
    <row r="85" customFormat="false" ht="15" hidden="true" customHeight="true" outlineLevel="0" collapsed="false"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T85" s="4"/>
      <c r="U85" s="4"/>
      <c r="V85" s="4"/>
    </row>
    <row r="86" customFormat="false" ht="15" hidden="true" customHeight="true" outlineLevel="0" collapsed="false"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T86" s="4"/>
      <c r="U86" s="4"/>
      <c r="V86" s="4"/>
    </row>
  </sheetData>
  <autoFilter ref="S9:T79"/>
  <mergeCells count="15">
    <mergeCell ref="B5:B9"/>
    <mergeCell ref="C5:C9"/>
    <mergeCell ref="D5:D9"/>
    <mergeCell ref="E5:Q5"/>
    <mergeCell ref="E6:E8"/>
    <mergeCell ref="F6:F8"/>
    <mergeCell ref="G6:I7"/>
    <mergeCell ref="J6:J8"/>
    <mergeCell ref="K6:K8"/>
    <mergeCell ref="L6:N6"/>
    <mergeCell ref="O6:O8"/>
    <mergeCell ref="P6:P8"/>
    <mergeCell ref="Q6:Q8"/>
    <mergeCell ref="L7:M7"/>
    <mergeCell ref="N7:N8"/>
  </mergeCells>
  <conditionalFormatting sqref="E11:Q66 E68:G79 I68:Q79 H68:H78">
    <cfRule type="expression" priority="2" aboveAverage="0" equalAverage="0" bottom="0" percent="0" rank="0" text="" dxfId="5">
      <formula>$W11</formula>
    </cfRule>
  </conditionalFormatting>
  <conditionalFormatting sqref="H79">
    <cfRule type="expression" priority="3" aboveAverage="0" equalAverage="0" bottom="0" percent="0" rank="0" text="" dxfId="6">
      <formula>$W79</formula>
    </cfRule>
  </conditionalFormatting>
  <printOptions headings="false" gridLines="false" gridLinesSet="true" horizontalCentered="true" verticalCentered="false"/>
  <pageMargins left="0.551388888888889" right="0.708333333333333" top="0.551388888888889" bottom="0.70833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B1" activeCellId="0" sqref="B1:E16384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40.7"/>
    <col collapsed="false" customWidth="true" hidden="false" outlineLevel="0" max="3" min="3" style="215" width="14.7"/>
    <col collapsed="false" customWidth="true" hidden="false" outlineLevel="0" max="4" min="4" style="215" width="15.7"/>
    <col collapsed="false" customWidth="true" hidden="false" outlineLevel="0" max="5" min="5" style="215" width="15.85"/>
    <col collapsed="false" customWidth="true" hidden="false" outlineLevel="0" max="9" min="6" style="1" width="1.7"/>
    <col collapsed="false" customWidth="true" hidden="true" outlineLevel="0" max="12" min="10" style="1" width="10.71"/>
    <col collapsed="false" customWidth="true" hidden="true" outlineLevel="0" max="13" min="13" style="215" width="10.71"/>
    <col collapsed="false" customWidth="true" hidden="true" outlineLevel="0" max="25" min="14" style="1" width="2.28"/>
    <col collapsed="false" customWidth="true" hidden="true" outlineLevel="0" max="26" min="26" style="4" width="1.7"/>
    <col collapsed="false" customWidth="true" hidden="true" outlineLevel="0" max="28" min="27" style="1" width="11.56"/>
    <col collapsed="false" customWidth="false" hidden="true" outlineLevel="0" max="257" min="29" style="1" width="9.06"/>
    <col collapsed="false" customWidth="false" hidden="true" outlineLevel="0" max="16384" min="258" style="0" width="9.06"/>
  </cols>
  <sheetData>
    <row r="1" s="109" customFormat="true" ht="24" hidden="false" customHeight="true" outlineLevel="0" collapsed="false">
      <c r="A1" s="106"/>
      <c r="B1" s="216"/>
      <c r="C1" s="217"/>
      <c r="D1" s="217"/>
      <c r="E1" s="218"/>
      <c r="F1" s="106"/>
      <c r="G1" s="106"/>
      <c r="H1" s="106"/>
      <c r="I1" s="219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106"/>
    </row>
    <row r="2" s="22" customFormat="true" ht="12" hidden="false" customHeight="false" outlineLevel="0" collapsed="false">
      <c r="A2" s="10"/>
      <c r="B2" s="19"/>
      <c r="C2" s="10"/>
      <c r="D2" s="10"/>
      <c r="E2" s="111"/>
      <c r="F2" s="112"/>
      <c r="G2" s="112"/>
      <c r="H2" s="21"/>
      <c r="I2" s="21"/>
      <c r="J2" s="21"/>
      <c r="K2" s="21"/>
      <c r="L2" s="21"/>
      <c r="M2" s="112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0"/>
      <c r="AC2" s="10"/>
      <c r="AD2" s="10"/>
      <c r="AE2" s="112"/>
      <c r="AF2" s="10"/>
      <c r="AG2" s="10"/>
      <c r="AH2" s="10"/>
    </row>
    <row r="3" s="22" customFormat="true" ht="12" hidden="false" customHeight="false" outlineLevel="0" collapsed="false">
      <c r="A3" s="10"/>
      <c r="B3" s="1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10"/>
      <c r="AC3" s="10"/>
      <c r="AD3" s="10"/>
      <c r="AF3" s="10"/>
      <c r="AG3" s="10"/>
      <c r="AH3" s="10"/>
    </row>
    <row r="4" customFormat="false" ht="11.45" hidden="false" customHeight="true" outlineLevel="0" collapsed="false">
      <c r="A4" s="4"/>
      <c r="B4" s="23"/>
      <c r="C4" s="221"/>
      <c r="D4" s="221"/>
      <c r="E4" s="222"/>
      <c r="F4" s="4"/>
      <c r="G4" s="4"/>
      <c r="H4" s="4"/>
      <c r="I4" s="223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</row>
    <row r="5" customFormat="false" ht="21" hidden="false" customHeight="true" outlineLevel="0" collapsed="false">
      <c r="A5" s="4"/>
      <c r="B5" s="225"/>
      <c r="C5" s="226"/>
      <c r="D5" s="227"/>
      <c r="E5" s="228"/>
      <c r="F5" s="54"/>
      <c r="G5" s="229"/>
      <c r="H5" s="230"/>
      <c r="I5" s="231"/>
      <c r="J5" s="150" t="n">
        <f aca="false">'[1]glossary-F'!$A$469</f>
        <v>0</v>
      </c>
      <c r="K5" s="150"/>
      <c r="L5" s="150"/>
      <c r="M5" s="150"/>
      <c r="N5" s="232" t="s">
        <v>24</v>
      </c>
      <c r="O5" s="233" t="s">
        <v>25</v>
      </c>
      <c r="P5" s="233" t="s">
        <v>26</v>
      </c>
      <c r="Q5" s="234" t="s">
        <v>27</v>
      </c>
      <c r="R5" s="232" t="s">
        <v>28</v>
      </c>
      <c r="S5" s="233" t="s">
        <v>29</v>
      </c>
      <c r="T5" s="233" t="s">
        <v>30</v>
      </c>
      <c r="U5" s="233" t="s">
        <v>31</v>
      </c>
      <c r="V5" s="233" t="s">
        <v>32</v>
      </c>
      <c r="W5" s="234" t="s">
        <v>33</v>
      </c>
      <c r="X5" s="232" t="s">
        <v>34</v>
      </c>
      <c r="Y5" s="234" t="s">
        <v>35</v>
      </c>
    </row>
    <row r="6" customFormat="false" ht="21" hidden="false" customHeight="true" outlineLevel="0" collapsed="false">
      <c r="A6" s="4"/>
      <c r="B6" s="225"/>
      <c r="C6" s="226"/>
      <c r="D6" s="227"/>
      <c r="E6" s="228"/>
      <c r="F6" s="54"/>
      <c r="G6" s="51"/>
      <c r="H6" s="52"/>
      <c r="I6" s="231"/>
      <c r="J6" s="235" t="s">
        <v>36</v>
      </c>
      <c r="K6" s="236" t="s">
        <v>37</v>
      </c>
      <c r="L6" s="236" t="s">
        <v>38</v>
      </c>
      <c r="M6" s="237" t="s">
        <v>39</v>
      </c>
      <c r="N6" s="232"/>
      <c r="O6" s="233"/>
      <c r="P6" s="233" t="s">
        <v>40</v>
      </c>
      <c r="Q6" s="234"/>
      <c r="R6" s="232"/>
      <c r="S6" s="233"/>
      <c r="T6" s="233"/>
      <c r="U6" s="233" t="s">
        <v>40</v>
      </c>
      <c r="V6" s="233" t="s">
        <v>40</v>
      </c>
      <c r="W6" s="234"/>
      <c r="X6" s="232"/>
      <c r="Y6" s="234"/>
    </row>
    <row r="7" customFormat="false" ht="0.4" hidden="false" customHeight="true" outlineLevel="0" collapsed="false">
      <c r="A7" s="4"/>
      <c r="B7" s="238"/>
      <c r="C7" s="239"/>
      <c r="D7" s="240"/>
      <c r="E7" s="241"/>
      <c r="F7" s="4"/>
      <c r="G7" s="65"/>
      <c r="H7" s="66"/>
      <c r="I7" s="223"/>
      <c r="J7" s="242"/>
      <c r="K7" s="243"/>
      <c r="L7" s="243"/>
      <c r="M7" s="244"/>
      <c r="N7" s="245" t="n">
        <f aca="false">IF(AND(N9:N16),1,0)</f>
        <v>1</v>
      </c>
      <c r="O7" s="246" t="n">
        <f aca="false">IF(SUM(O9:O16)=0,1,0)</f>
        <v>0</v>
      </c>
      <c r="P7" s="246" t="n">
        <f aca="false">IF(SUM(P9:P16)=0,0,1)</f>
        <v>1</v>
      </c>
      <c r="Q7" s="247" t="n">
        <f aca="false">IF(OR(N7,O7),1,0)</f>
        <v>1</v>
      </c>
      <c r="R7" s="245" t="n">
        <f aca="false">IF(AND(R9:R16),1,0)</f>
        <v>1</v>
      </c>
      <c r="S7" s="246"/>
      <c r="T7" s="246"/>
      <c r="U7" s="246" t="n">
        <f aca="false">IF(AND(U9:U16),1,0)</f>
        <v>1</v>
      </c>
      <c r="V7" s="246"/>
      <c r="W7" s="246"/>
      <c r="X7" s="246"/>
      <c r="Y7" s="247" t="n">
        <f aca="false">IF(SUM(Y9:Y16)=0,0,1)</f>
        <v>1</v>
      </c>
    </row>
    <row r="8" customFormat="false" ht="18" hidden="false" customHeight="true" outlineLevel="0" collapsed="false">
      <c r="A8" s="4"/>
      <c r="B8" s="238"/>
      <c r="C8" s="248"/>
      <c r="D8" s="249"/>
      <c r="E8" s="250"/>
      <c r="F8" s="4"/>
      <c r="G8" s="39"/>
      <c r="H8" s="40" t="n">
        <f aca="false">IF(O9+O10&lt;2,(O9+O10)*N8,0)</f>
        <v>1</v>
      </c>
      <c r="I8" s="223"/>
      <c r="J8" s="251"/>
      <c r="K8" s="252"/>
      <c r="L8" s="252"/>
      <c r="M8" s="244"/>
      <c r="N8" s="245" t="n">
        <f aca="false">IF(AND(N9:N10),1,0)</f>
        <v>1</v>
      </c>
      <c r="O8" s="246" t="n">
        <f aca="false">IF(SUM(O9:O10)=0,1,0)</f>
        <v>0</v>
      </c>
      <c r="P8" s="246" t="n">
        <f aca="false">IF(SUM(P9:P10)=0,0,1)</f>
        <v>1</v>
      </c>
      <c r="Q8" s="247" t="n">
        <f aca="false">IF(OR(N8,O8),1,0)</f>
        <v>1</v>
      </c>
      <c r="R8" s="245" t="n">
        <f aca="false">IF(AND(R9:R10),1,0)</f>
        <v>1</v>
      </c>
      <c r="S8" s="246"/>
      <c r="T8" s="246"/>
      <c r="U8" s="246" t="n">
        <f aca="false">IF(AND(U9:U10),1,0)</f>
        <v>1</v>
      </c>
      <c r="V8" s="246"/>
      <c r="W8" s="247"/>
      <c r="X8" s="246" t="n">
        <f aca="false">IF(AND(N8,R8,U8),1,0)</f>
        <v>1</v>
      </c>
      <c r="Y8" s="247" t="n">
        <f aca="false">IF(X9+X10=0,0,1)</f>
        <v>1</v>
      </c>
    </row>
    <row r="9" customFormat="false" ht="11.45" hidden="false" customHeight="true" outlineLevel="0" collapsed="false">
      <c r="A9" s="4"/>
      <c r="B9" s="253"/>
      <c r="C9" s="248"/>
      <c r="D9" s="249"/>
      <c r="E9" s="250"/>
      <c r="F9" s="4"/>
      <c r="G9" s="65" t="n">
        <f aca="false">O9</f>
        <v>1</v>
      </c>
      <c r="H9" s="66" t="n">
        <f aca="false">IF(AND(O9+O10&lt;2,H8),0,O9)</f>
        <v>0</v>
      </c>
      <c r="I9" s="223"/>
      <c r="J9" s="251" t="n">
        <f aca="false">IF('2'!D8=0,0,('2'!E8*K9+('2'!D8-'2'!E8)*M9)/'2'!D8)</f>
        <v>0</v>
      </c>
      <c r="K9" s="252" t="n">
        <f aca="false">'[2] '!$H$18</f>
        <v>185.290329405644</v>
      </c>
      <c r="L9" s="252" t="n">
        <f aca="false">IF('2'!E8-table1!L13=0,0,('2'!E8*K9-table1!L13*'5'!H12)/('2'!E8-table1!L13))</f>
        <v>-0</v>
      </c>
      <c r="M9" s="254" t="n">
        <f aca="false">'[2] '!$H$19</f>
        <v>185.285776388515</v>
      </c>
      <c r="N9" s="255" t="n">
        <f aca="false">IF(P9,Q9,1)</f>
        <v>1</v>
      </c>
      <c r="O9" s="256" t="n">
        <f aca="false">P9*Q9</f>
        <v>1</v>
      </c>
      <c r="P9" s="256" t="n">
        <f aca="false">'[2] '!$M$6</f>
        <v>1</v>
      </c>
      <c r="Q9" s="257" t="n">
        <f aca="false">'[2] '!$M$7</f>
        <v>1</v>
      </c>
      <c r="R9" s="255" t="n">
        <f aca="false">IF(S9,T9,1)</f>
        <v>1</v>
      </c>
      <c r="S9" s="256" t="n">
        <f aca="false">'[2] '!$M$8</f>
        <v>1</v>
      </c>
      <c r="T9" s="256" t="n">
        <f aca="false">'[2] '!$M$9</f>
        <v>1</v>
      </c>
      <c r="U9" s="256" t="n">
        <f aca="false">IF(V9,W9,1)</f>
        <v>1</v>
      </c>
      <c r="V9" s="256" t="n">
        <f aca="false">'[2] '!$M$10</f>
        <v>1</v>
      </c>
      <c r="W9" s="257" t="n">
        <f aca="false">'[2] '!$M$11</f>
        <v>1</v>
      </c>
      <c r="X9" s="256" t="n">
        <f aca="false">IF(OR(Q9,T9,W9),1,0)</f>
        <v>1</v>
      </c>
      <c r="Y9" s="257" t="n">
        <f aca="false">IF(AND(X9+X10&lt;2,X8),0,X9)</f>
        <v>0</v>
      </c>
    </row>
    <row r="10" customFormat="false" ht="11.45" hidden="false" customHeight="true" outlineLevel="0" collapsed="false">
      <c r="A10" s="4"/>
      <c r="B10" s="253"/>
      <c r="C10" s="248"/>
      <c r="D10" s="249"/>
      <c r="E10" s="250"/>
      <c r="F10" s="4"/>
      <c r="G10" s="65" t="n">
        <f aca="false">O10</f>
        <v>0</v>
      </c>
      <c r="H10" s="66" t="n">
        <f aca="false">IF(AND(O9+O10&lt;2,H8),0,O10)</f>
        <v>0</v>
      </c>
      <c r="I10" s="223"/>
      <c r="J10" s="251" t="n">
        <f aca="false">IF('2'!D9=0,0,('2'!E9*K10+('2'!D9-'2'!E9)*M10)/'2'!D9)</f>
        <v>0</v>
      </c>
      <c r="K10" s="252" t="n">
        <f aca="false">'[2] '!$H$33</f>
        <v>0</v>
      </c>
      <c r="L10" s="252" t="e">
        <f aca="false">IF('2'!E9-#REF!=0,0,('2'!E9*K10-#REF!*'5'!H13)/('2'!E9-#REF!))</f>
        <v>#REF!</v>
      </c>
      <c r="M10" s="254" t="n">
        <f aca="false">'[2] '!$H$34</f>
        <v>0</v>
      </c>
      <c r="N10" s="255" t="n">
        <f aca="false">IF(P10,Q10,1)</f>
        <v>1</v>
      </c>
      <c r="O10" s="256" t="n">
        <f aca="false">P10*Q10</f>
        <v>0</v>
      </c>
      <c r="P10" s="256" t="n">
        <f aca="false">'[2] '!$M$21</f>
        <v>0</v>
      </c>
      <c r="Q10" s="257" t="n">
        <f aca="false">'[2] '!$M$22</f>
        <v>0</v>
      </c>
      <c r="R10" s="255" t="n">
        <f aca="false">IF(S10,T10,1)</f>
        <v>1</v>
      </c>
      <c r="S10" s="256" t="n">
        <f aca="false">'[2] '!$M$23</f>
        <v>0</v>
      </c>
      <c r="T10" s="256" t="n">
        <f aca="false">'[2] '!$M$24</f>
        <v>0</v>
      </c>
      <c r="U10" s="256" t="n">
        <f aca="false">IF(V10,W10,1)</f>
        <v>1</v>
      </c>
      <c r="V10" s="256" t="n">
        <f aca="false">'[2] '!$M$25</f>
        <v>0</v>
      </c>
      <c r="W10" s="257" t="n">
        <f aca="false">'[2] '!$M$26</f>
        <v>0</v>
      </c>
      <c r="X10" s="256" t="n">
        <f aca="false">IF(OR(Q10,T10,W10),1,0)</f>
        <v>0</v>
      </c>
      <c r="Y10" s="257" t="n">
        <f aca="false">IF(AND(X9+X10&lt;2,X8),0,X10)</f>
        <v>0</v>
      </c>
    </row>
    <row r="11" customFormat="false" ht="12" hidden="false" customHeight="false" outlineLevel="0" collapsed="false">
      <c r="A11" s="4"/>
      <c r="B11" s="238"/>
      <c r="C11" s="248"/>
      <c r="D11" s="249"/>
      <c r="E11" s="250"/>
      <c r="F11" s="4"/>
      <c r="G11" s="65" t="n">
        <f aca="false">O11</f>
        <v>1</v>
      </c>
      <c r="H11" s="66" t="n">
        <f aca="false">O11</f>
        <v>1</v>
      </c>
      <c r="I11" s="223"/>
      <c r="J11" s="251" t="n">
        <f aca="false">IF('2'!D10=0,0,('2'!E10*K11+('2'!D10-'2'!E10)*M11)/'2'!D10)</f>
        <v>0</v>
      </c>
      <c r="K11" s="252" t="n">
        <f aca="false">'[2] '!$H$48</f>
        <v>155.201342281879</v>
      </c>
      <c r="L11" s="252" t="n">
        <f aca="false">IF('2'!E10-table1!L14=0,0,('2'!E10*K11-table1!L14*'5'!H14)/('2'!E10-table1!L14))</f>
        <v>-0</v>
      </c>
      <c r="M11" s="254" t="n">
        <f aca="false">'[2] '!$H$49</f>
        <v>155.311158798283</v>
      </c>
      <c r="N11" s="255" t="n">
        <f aca="false">IF(P11,Q11,1)</f>
        <v>1</v>
      </c>
      <c r="O11" s="256" t="n">
        <f aca="false">P11*Q11</f>
        <v>1</v>
      </c>
      <c r="P11" s="256" t="n">
        <f aca="false">'[2] '!$M$36</f>
        <v>1</v>
      </c>
      <c r="Q11" s="257" t="n">
        <f aca="false">'[2] '!$M$37</f>
        <v>1</v>
      </c>
      <c r="R11" s="255" t="n">
        <f aca="false">IF(S11,T11,1)</f>
        <v>1</v>
      </c>
      <c r="S11" s="256" t="n">
        <f aca="false">'[2] '!$M$38</f>
        <v>1</v>
      </c>
      <c r="T11" s="256" t="n">
        <f aca="false">'[2] '!$M$39</f>
        <v>1</v>
      </c>
      <c r="U11" s="256" t="n">
        <f aca="false">IF(V11,W11,1)</f>
        <v>1</v>
      </c>
      <c r="V11" s="256" t="n">
        <f aca="false">'[2] '!$M$40</f>
        <v>1</v>
      </c>
      <c r="W11" s="257" t="n">
        <f aca="false">'[2] '!$M$41</f>
        <v>1</v>
      </c>
      <c r="X11" s="256" t="n">
        <f aca="false">IF(OR(Q11,T11,W11),1,0)</f>
        <v>1</v>
      </c>
      <c r="Y11" s="257" t="n">
        <f aca="false">X11</f>
        <v>1</v>
      </c>
    </row>
    <row r="12" customFormat="false" ht="12" hidden="false" customHeight="false" outlineLevel="0" collapsed="false">
      <c r="A12" s="4"/>
      <c r="B12" s="238"/>
      <c r="C12" s="248"/>
      <c r="D12" s="249"/>
      <c r="E12" s="250"/>
      <c r="F12" s="4"/>
      <c r="G12" s="65" t="n">
        <f aca="false">O12</f>
        <v>1</v>
      </c>
      <c r="H12" s="66" t="n">
        <f aca="false">O12</f>
        <v>1</v>
      </c>
      <c r="I12" s="223"/>
      <c r="J12" s="251" t="e">
        <f aca="false">IF('2'!D11=0,0,('2'!E11*K12+('2'!D11-'2'!E11)*M12)/'2'!D11)</f>
        <v>#VALUE!</v>
      </c>
      <c r="K12" s="252" t="n">
        <f aca="false">'[2] '!$H$63</f>
        <v>178.380440626781</v>
      </c>
      <c r="L12" s="252" t="n">
        <f aca="false">IF('2'!E11-table1!L15=0,0,('2'!E11*K12-table1!L15*'5'!H15)/('2'!E11-table1!L15))</f>
        <v>-0</v>
      </c>
      <c r="M12" s="254" t="n">
        <f aca="false">'[2] '!$H$64</f>
        <v>178.39675642261</v>
      </c>
      <c r="N12" s="255" t="n">
        <f aca="false">IF(P12,Q12,1)</f>
        <v>1</v>
      </c>
      <c r="O12" s="256" t="n">
        <f aca="false">P12*Q12</f>
        <v>1</v>
      </c>
      <c r="P12" s="256" t="n">
        <f aca="false">'[2] '!$M$51</f>
        <v>1</v>
      </c>
      <c r="Q12" s="257" t="n">
        <f aca="false">'[2] '!$M$52</f>
        <v>1</v>
      </c>
      <c r="R12" s="255" t="n">
        <f aca="false">IF(S12,T12,1)</f>
        <v>1</v>
      </c>
      <c r="S12" s="256" t="n">
        <f aca="false">'[2] '!$M$53</f>
        <v>1</v>
      </c>
      <c r="T12" s="256" t="n">
        <f aca="false">'[2] '!$M$54</f>
        <v>1</v>
      </c>
      <c r="U12" s="256" t="n">
        <f aca="false">IF(V12,W12,1)</f>
        <v>1</v>
      </c>
      <c r="V12" s="256" t="n">
        <f aca="false">'[2] '!$M$55</f>
        <v>1</v>
      </c>
      <c r="W12" s="257" t="n">
        <f aca="false">'[2] '!$M$56</f>
        <v>1</v>
      </c>
      <c r="X12" s="256" t="n">
        <f aca="false">IF(OR(Q12,T12,W12),1,0)</f>
        <v>1</v>
      </c>
      <c r="Y12" s="257" t="n">
        <f aca="false">X12</f>
        <v>1</v>
      </c>
    </row>
    <row r="13" customFormat="false" ht="12" hidden="false" customHeight="false" outlineLevel="0" collapsed="false">
      <c r="A13" s="4"/>
      <c r="B13" s="238"/>
      <c r="C13" s="248"/>
      <c r="D13" s="249"/>
      <c r="E13" s="250"/>
      <c r="F13" s="4"/>
      <c r="G13" s="65" t="n">
        <f aca="false">O13</f>
        <v>1</v>
      </c>
      <c r="H13" s="66" t="n">
        <f aca="false">O13</f>
        <v>1</v>
      </c>
      <c r="I13" s="223"/>
      <c r="J13" s="251" t="n">
        <f aca="false">IF('2'!D12=0,0,('2'!E12*K13+('2'!D12-'2'!E12)*M13)/'2'!D12)</f>
        <v>0</v>
      </c>
      <c r="K13" s="252" t="n">
        <f aca="false">'[2] '!$H$78</f>
        <v>150.280244184076</v>
      </c>
      <c r="L13" s="252" t="n">
        <f aca="false">IF('2'!E12-table1!L16=0,0,('2'!E12*K13-table1!L16*'5'!H16)/('2'!E12-table1!L16))</f>
        <v>-0</v>
      </c>
      <c r="M13" s="254" t="n">
        <f aca="false">'[2] '!$H$79</f>
        <v>150.776647027317</v>
      </c>
      <c r="N13" s="255" t="n">
        <f aca="false">IF(P13,Q13,1)</f>
        <v>1</v>
      </c>
      <c r="O13" s="256" t="n">
        <f aca="false">P13*Q13</f>
        <v>1</v>
      </c>
      <c r="P13" s="256" t="n">
        <f aca="false">'[2] '!$M$66</f>
        <v>1</v>
      </c>
      <c r="Q13" s="257" t="n">
        <f aca="false">'[2] '!$M$67</f>
        <v>1</v>
      </c>
      <c r="R13" s="255" t="n">
        <f aca="false">IF(S13,T13,1)</f>
        <v>1</v>
      </c>
      <c r="S13" s="256" t="n">
        <f aca="false">'[2] '!$M$68</f>
        <v>1</v>
      </c>
      <c r="T13" s="256" t="n">
        <f aca="false">'[2] '!$M$69</f>
        <v>1</v>
      </c>
      <c r="U13" s="256" t="n">
        <f aca="false">IF(V13,W13,1)</f>
        <v>1</v>
      </c>
      <c r="V13" s="256" t="n">
        <f aca="false">'[2] '!$M$70</f>
        <v>1</v>
      </c>
      <c r="W13" s="257" t="n">
        <f aca="false">'[2] '!$M$71</f>
        <v>1</v>
      </c>
      <c r="X13" s="256" t="n">
        <f aca="false">IF(OR(Q13,T13,W13),1,0)</f>
        <v>1</v>
      </c>
      <c r="Y13" s="257" t="n">
        <f aca="false">X13</f>
        <v>1</v>
      </c>
    </row>
    <row r="14" customFormat="false" ht="12" hidden="false" customHeight="false" outlineLevel="0" collapsed="false">
      <c r="A14" s="4"/>
      <c r="B14" s="238"/>
      <c r="C14" s="248"/>
      <c r="D14" s="249"/>
      <c r="E14" s="250"/>
      <c r="F14" s="4"/>
      <c r="G14" s="65" t="n">
        <f aca="false">O14</f>
        <v>1</v>
      </c>
      <c r="H14" s="66" t="n">
        <f aca="false">O14</f>
        <v>1</v>
      </c>
      <c r="I14" s="223"/>
      <c r="J14" s="251" t="n">
        <f aca="false">IF('2'!D13=0,0,('2'!E13*K14+('2'!D13-'2'!E13)*M14)/'2'!D13)</f>
        <v>0</v>
      </c>
      <c r="K14" s="252" t="n">
        <f aca="false">'[2] '!$H$93</f>
        <v>204.144385860918</v>
      </c>
      <c r="L14" s="252" t="n">
        <f aca="false">IF('2'!E13-table1!L17=0,0,('2'!E13*K14-table1!L17*'5'!H17)/('2'!E13-table1!L17))</f>
        <v>-0</v>
      </c>
      <c r="M14" s="254" t="n">
        <f aca="false">'[2] '!$H$94</f>
        <v>204.358502148557</v>
      </c>
      <c r="N14" s="255" t="n">
        <f aca="false">IF(P14,Q14,1)</f>
        <v>1</v>
      </c>
      <c r="O14" s="256" t="n">
        <f aca="false">P14*Q14</f>
        <v>1</v>
      </c>
      <c r="P14" s="256" t="n">
        <f aca="false">'[2] '!$M$81</f>
        <v>1</v>
      </c>
      <c r="Q14" s="257" t="n">
        <f aca="false">'[2] '!$M$82</f>
        <v>1</v>
      </c>
      <c r="R14" s="255" t="n">
        <f aca="false">IF(S14,T14,1)</f>
        <v>1</v>
      </c>
      <c r="S14" s="256" t="n">
        <f aca="false">'[2] '!$M$83</f>
        <v>1</v>
      </c>
      <c r="T14" s="256" t="n">
        <f aca="false">'[2] '!$M$84</f>
        <v>1</v>
      </c>
      <c r="U14" s="256" t="n">
        <f aca="false">IF(V14,W14,1)</f>
        <v>1</v>
      </c>
      <c r="V14" s="256" t="n">
        <f aca="false">'[2] '!$M$85</f>
        <v>1</v>
      </c>
      <c r="W14" s="257" t="n">
        <f aca="false">'[2] '!$M$86</f>
        <v>1</v>
      </c>
      <c r="X14" s="256" t="n">
        <f aca="false">IF(OR(Q14,T14,W14),1,0)</f>
        <v>1</v>
      </c>
      <c r="Y14" s="257" t="n">
        <f aca="false">X14</f>
        <v>1</v>
      </c>
    </row>
    <row r="15" customFormat="false" ht="12" hidden="false" customHeight="false" outlineLevel="0" collapsed="false">
      <c r="A15" s="4"/>
      <c r="B15" s="238"/>
      <c r="C15" s="248"/>
      <c r="D15" s="249"/>
      <c r="E15" s="250"/>
      <c r="F15" s="4"/>
      <c r="G15" s="65" t="n">
        <f aca="false">O15</f>
        <v>1</v>
      </c>
      <c r="H15" s="66" t="n">
        <f aca="false">O15</f>
        <v>1</v>
      </c>
      <c r="I15" s="223"/>
      <c r="J15" s="251" t="n">
        <f aca="false">IF('2'!D14=0,0,('2'!E14*K15+('2'!D14-'2'!E14)*M15)/'2'!D14)</f>
        <v>0</v>
      </c>
      <c r="K15" s="252" t="n">
        <f aca="false">'[2] '!$H$108</f>
        <v>543.550799677828</v>
      </c>
      <c r="L15" s="252" t="n">
        <f aca="false">IF('2'!E14-table1!L18=0,0,('2'!E14*K15-table1!L18*'5'!H18)/('2'!E14-table1!L18))</f>
        <v>-0</v>
      </c>
      <c r="M15" s="254" t="n">
        <f aca="false">'[2] '!$H$109</f>
        <v>546.601941747573</v>
      </c>
      <c r="N15" s="255" t="n">
        <f aca="false">IF(P15,Q15,1)</f>
        <v>1</v>
      </c>
      <c r="O15" s="256" t="n">
        <f aca="false">P15*Q15</f>
        <v>1</v>
      </c>
      <c r="P15" s="256" t="n">
        <f aca="false">'[2] '!$M$96</f>
        <v>1</v>
      </c>
      <c r="Q15" s="257" t="n">
        <f aca="false">'[2] '!$M$97</f>
        <v>1</v>
      </c>
      <c r="R15" s="255" t="n">
        <f aca="false">IF(S15,T15,1)</f>
        <v>1</v>
      </c>
      <c r="S15" s="256" t="n">
        <f aca="false">'[2] '!$M$98</f>
        <v>1</v>
      </c>
      <c r="T15" s="256" t="n">
        <f aca="false">'[2] '!$M$99</f>
        <v>1</v>
      </c>
      <c r="U15" s="256" t="n">
        <f aca="false">IF(V15,W15,1)</f>
        <v>1</v>
      </c>
      <c r="V15" s="256" t="n">
        <f aca="false">'[2] '!$M$100</f>
        <v>1</v>
      </c>
      <c r="W15" s="257" t="n">
        <f aca="false">'[2] '!$M$101</f>
        <v>1</v>
      </c>
      <c r="X15" s="256" t="n">
        <f aca="false">IF(OR(Q15,T15,W15),1,0)</f>
        <v>1</v>
      </c>
      <c r="Y15" s="257" t="n">
        <f aca="false">X15</f>
        <v>1</v>
      </c>
    </row>
    <row r="16" customFormat="false" ht="12" hidden="false" customHeight="false" outlineLevel="0" collapsed="false">
      <c r="A16" s="4"/>
      <c r="B16" s="238"/>
      <c r="C16" s="248"/>
      <c r="D16" s="249"/>
      <c r="E16" s="250"/>
      <c r="F16" s="4"/>
      <c r="G16" s="65" t="n">
        <f aca="false">O16</f>
        <v>1</v>
      </c>
      <c r="H16" s="66" t="n">
        <f aca="false">O16</f>
        <v>1</v>
      </c>
      <c r="I16" s="223"/>
      <c r="J16" s="251" t="n">
        <f aca="false">IF('2'!D15=0,0,('2'!E15*K16+('2'!D15-'2'!E15)*M16)/'2'!D15)</f>
        <v>0</v>
      </c>
      <c r="K16" s="252" t="n">
        <f aca="false">'[2] '!$H$123</f>
        <v>219.991830542102</v>
      </c>
      <c r="L16" s="252" t="n">
        <f aca="false">IF('2'!E15-table1!L19=0,0,('2'!E15*K16-table1!L19*'5'!H19)/('2'!E15-table1!L19))</f>
        <v>-0</v>
      </c>
      <c r="M16" s="254" t="n">
        <f aca="false">'[2] '!$H$124</f>
        <v>219.862227324914</v>
      </c>
      <c r="N16" s="255" t="n">
        <f aca="false">IF(P16,Q16,1)</f>
        <v>1</v>
      </c>
      <c r="O16" s="256" t="n">
        <f aca="false">P16*Q16</f>
        <v>1</v>
      </c>
      <c r="P16" s="256" t="n">
        <f aca="false">'[2] '!$M$111</f>
        <v>1</v>
      </c>
      <c r="Q16" s="257" t="n">
        <f aca="false">'[2] '!$M$112</f>
        <v>1</v>
      </c>
      <c r="R16" s="255" t="n">
        <f aca="false">IF(S16,T16,1)</f>
        <v>1</v>
      </c>
      <c r="S16" s="256" t="n">
        <f aca="false">'[2] '!$M$113</f>
        <v>1</v>
      </c>
      <c r="T16" s="256" t="n">
        <f aca="false">'[2] '!$M$114</f>
        <v>1</v>
      </c>
      <c r="U16" s="256" t="n">
        <f aca="false">IF(V16,W16,1)</f>
        <v>1</v>
      </c>
      <c r="V16" s="256" t="n">
        <f aca="false">'[2] '!$M$115</f>
        <v>1</v>
      </c>
      <c r="W16" s="257" t="n">
        <f aca="false">'[2] '!$M$116</f>
        <v>1</v>
      </c>
      <c r="X16" s="256" t="n">
        <f aca="false">IF(OR(Q16,T16,W16),1,0)</f>
        <v>1</v>
      </c>
      <c r="Y16" s="257" t="n">
        <f aca="false">X16</f>
        <v>1</v>
      </c>
    </row>
    <row r="17" customFormat="false" ht="11.45" hidden="false" customHeight="true" outlineLevel="0" collapsed="false">
      <c r="A17" s="4"/>
      <c r="B17" s="238"/>
      <c r="C17" s="248"/>
      <c r="D17" s="249"/>
      <c r="E17" s="250"/>
      <c r="F17" s="4"/>
      <c r="G17" s="39"/>
      <c r="H17" s="40" t="n">
        <f aca="false">IF(SUM(O18:O21)&lt;2,SUM(O18:O21)*N17,0)</f>
        <v>0</v>
      </c>
      <c r="I17" s="223"/>
      <c r="J17" s="251"/>
      <c r="K17" s="252"/>
      <c r="L17" s="252"/>
      <c r="M17" s="244"/>
      <c r="N17" s="245" t="n">
        <f aca="false">IF(AND(N18:N21),1,0)</f>
        <v>1</v>
      </c>
      <c r="O17" s="246" t="n">
        <f aca="false">IF(SUM(O18:O21)=0,1,0)</f>
        <v>0</v>
      </c>
      <c r="P17" s="246" t="n">
        <f aca="false">IF(SUM(P18:P21)=0,0,1)</f>
        <v>1</v>
      </c>
      <c r="Q17" s="247" t="n">
        <f aca="false">IF(OR(N17,O17),1,0)</f>
        <v>1</v>
      </c>
      <c r="R17" s="245" t="n">
        <f aca="false">IF(AND(R18:R21),1,0)</f>
        <v>1</v>
      </c>
      <c r="S17" s="246" t="n">
        <f aca="false">IF(SUM(S18:S21)=0,0,1)</f>
        <v>1</v>
      </c>
      <c r="T17" s="246"/>
      <c r="U17" s="246" t="n">
        <f aca="false">IF(AND(U18:U21),1,0)</f>
        <v>1</v>
      </c>
      <c r="V17" s="246" t="n">
        <f aca="false">IF(SUM(V18:V21)=0,0,1)</f>
        <v>1</v>
      </c>
      <c r="W17" s="247"/>
      <c r="X17" s="246" t="n">
        <f aca="false">IF(AND(N17,R17,U17),1,0)</f>
        <v>1</v>
      </c>
      <c r="Y17" s="247" t="n">
        <f aca="false">IF(SUM(X18:X21)=0,0,1)</f>
        <v>1</v>
      </c>
    </row>
    <row r="18" customFormat="false" ht="12" hidden="false" customHeight="false" outlineLevel="0" collapsed="false">
      <c r="A18" s="4"/>
      <c r="B18" s="238"/>
      <c r="C18" s="248"/>
      <c r="D18" s="249"/>
      <c r="E18" s="250"/>
      <c r="F18" s="4"/>
      <c r="G18" s="65" t="n">
        <f aca="false">O18</f>
        <v>0</v>
      </c>
      <c r="H18" s="66" t="n">
        <f aca="false">IF(AND(SUM(O18:O21)&lt;2,H17),0,O18)</f>
        <v>0</v>
      </c>
      <c r="I18" s="223"/>
      <c r="J18" s="251" t="n">
        <f aca="false">IF('2'!D17=0,0,('2'!E17*K18+('2'!D17-'2'!E17)*M18)/'2'!D17)</f>
        <v>0</v>
      </c>
      <c r="K18" s="252" t="n">
        <f aca="false">'[2] '!$H$138</f>
        <v>0</v>
      </c>
      <c r="L18" s="252" t="e">
        <f aca="false">IF('2'!E17-#REF!=0,0,('2'!E17*K18-#REF!*'5'!H21)/('2'!E17-#REF!))</f>
        <v>#REF!</v>
      </c>
      <c r="M18" s="254" t="n">
        <f aca="false">'[2] '!$H$139</f>
        <v>0</v>
      </c>
      <c r="N18" s="255" t="n">
        <f aca="false">IF(P18,Q18,1)</f>
        <v>1</v>
      </c>
      <c r="O18" s="256" t="n">
        <f aca="false">P18*Q18</f>
        <v>0</v>
      </c>
      <c r="P18" s="256" t="n">
        <f aca="false">'[2] '!$M$126</f>
        <v>0</v>
      </c>
      <c r="Q18" s="257" t="n">
        <f aca="false">'[2] '!$M$127</f>
        <v>0</v>
      </c>
      <c r="R18" s="255" t="n">
        <f aca="false">IF(S18,T18,1)</f>
        <v>1</v>
      </c>
      <c r="S18" s="256" t="n">
        <f aca="false">'[2] '!$M$128</f>
        <v>0</v>
      </c>
      <c r="T18" s="256" t="n">
        <f aca="false">'[2] '!$M$129</f>
        <v>0</v>
      </c>
      <c r="U18" s="256" t="n">
        <f aca="false">IF(V18,W18,1)</f>
        <v>1</v>
      </c>
      <c r="V18" s="256" t="n">
        <f aca="false">'[2] '!$M$130</f>
        <v>0</v>
      </c>
      <c r="W18" s="257" t="n">
        <f aca="false">'[2] '!$M$131</f>
        <v>0</v>
      </c>
      <c r="X18" s="256" t="n">
        <f aca="false">IF(OR(Q18,T18,W18),1,0)</f>
        <v>0</v>
      </c>
      <c r="Y18" s="257" t="n">
        <f aca="false">IF(AND(SUM(X18:X21)&lt;2,X17),0,X18)</f>
        <v>0</v>
      </c>
    </row>
    <row r="19" customFormat="false" ht="12" hidden="false" customHeight="false" outlineLevel="0" collapsed="false">
      <c r="A19" s="4"/>
      <c r="B19" s="238"/>
      <c r="C19" s="248"/>
      <c r="D19" s="249"/>
      <c r="E19" s="250"/>
      <c r="F19" s="4"/>
      <c r="G19" s="65" t="n">
        <f aca="false">O19</f>
        <v>1</v>
      </c>
      <c r="H19" s="66" t="n">
        <f aca="false">IF(AND(SUM(O18:O21)&lt;2,H17),0,O19)</f>
        <v>1</v>
      </c>
      <c r="I19" s="223"/>
      <c r="J19" s="251" t="n">
        <f aca="false">IF('2'!D18=0,0,('2'!E18*K19+('2'!D18-'2'!E18)*M19)/'2'!D18)</f>
        <v>0</v>
      </c>
      <c r="K19" s="252" t="n">
        <f aca="false">'[2] '!$H$153</f>
        <v>329.196437025222</v>
      </c>
      <c r="L19" s="252" t="n">
        <f aca="false">IF('2'!E18-table1!L21=0,0,('2'!E18*K19-table1!L21*'5'!H22)/('2'!E18-table1!L21))</f>
        <v>-0</v>
      </c>
      <c r="M19" s="254" t="n">
        <f aca="false">'[2] '!$H$154</f>
        <v>329.279613813591</v>
      </c>
      <c r="N19" s="255" t="n">
        <f aca="false">IF(P19,Q19,1)</f>
        <v>1</v>
      </c>
      <c r="O19" s="256" t="n">
        <f aca="false">P19*Q19</f>
        <v>1</v>
      </c>
      <c r="P19" s="256" t="n">
        <f aca="false">'[2] '!$M$141</f>
        <v>1</v>
      </c>
      <c r="Q19" s="257" t="n">
        <f aca="false">'[2] '!$M$142</f>
        <v>1</v>
      </c>
      <c r="R19" s="255" t="n">
        <f aca="false">IF(S19,T19,1)</f>
        <v>1</v>
      </c>
      <c r="S19" s="256" t="n">
        <f aca="false">'[2] '!$M$143</f>
        <v>1</v>
      </c>
      <c r="T19" s="256" t="n">
        <f aca="false">'[2] '!$M$144</f>
        <v>1</v>
      </c>
      <c r="U19" s="256" t="n">
        <f aca="false">IF(V19,W19,1)</f>
        <v>1</v>
      </c>
      <c r="V19" s="256" t="n">
        <f aca="false">'[2] '!$M$145</f>
        <v>1</v>
      </c>
      <c r="W19" s="257" t="n">
        <f aca="false">'[2] '!$M$146</f>
        <v>1</v>
      </c>
      <c r="X19" s="256" t="n">
        <f aca="false">IF(OR(Q19,T19,W19),1,0)</f>
        <v>1</v>
      </c>
      <c r="Y19" s="257" t="n">
        <f aca="false">IF(AND(SUM(X18:X21)&lt;2,X17),0,X19)</f>
        <v>1</v>
      </c>
    </row>
    <row r="20" customFormat="false" ht="12" hidden="false" customHeight="false" outlineLevel="0" collapsed="false">
      <c r="A20" s="4"/>
      <c r="B20" s="238"/>
      <c r="C20" s="248"/>
      <c r="D20" s="249"/>
      <c r="E20" s="250"/>
      <c r="F20" s="4"/>
      <c r="G20" s="65" t="n">
        <f aca="false">O20</f>
        <v>1</v>
      </c>
      <c r="H20" s="66" t="n">
        <f aca="false">IF(AND(SUM(O18:O21)&lt;2,H17),0,O20)</f>
        <v>1</v>
      </c>
      <c r="I20" s="223"/>
      <c r="J20" s="251" t="n">
        <f aca="false">IF('2'!D19=0,0,('2'!E19*K20+('2'!D19-'2'!E19)*M20)/'2'!D19)</f>
        <v>0</v>
      </c>
      <c r="K20" s="252" t="n">
        <f aca="false">'[2] '!$H$168</f>
        <v>477.294685990338</v>
      </c>
      <c r="L20" s="252" t="n">
        <f aca="false">IF('2'!E19-table1!L22=0,0,('2'!E19*K20-table1!L22*'5'!H23)/('2'!E19-table1!L22))</f>
        <v>-0</v>
      </c>
      <c r="M20" s="254" t="n">
        <f aca="false">'[2] '!$H$169</f>
        <v>477.516059957173</v>
      </c>
      <c r="N20" s="255" t="n">
        <f aca="false">IF(P20,Q20,1)</f>
        <v>1</v>
      </c>
      <c r="O20" s="256" t="n">
        <f aca="false">P20*Q20</f>
        <v>1</v>
      </c>
      <c r="P20" s="256" t="n">
        <f aca="false">'[2] '!$M$156</f>
        <v>1</v>
      </c>
      <c r="Q20" s="257" t="n">
        <f aca="false">'[2] '!$M$157</f>
        <v>1</v>
      </c>
      <c r="R20" s="255" t="n">
        <f aca="false">IF(S20,T20,1)</f>
        <v>1</v>
      </c>
      <c r="S20" s="256" t="n">
        <f aca="false">'[2] '!$M$158</f>
        <v>1</v>
      </c>
      <c r="T20" s="256" t="n">
        <f aca="false">'[2] '!$M$159</f>
        <v>1</v>
      </c>
      <c r="U20" s="256" t="n">
        <f aca="false">IF(V20,W20,1)</f>
        <v>1</v>
      </c>
      <c r="V20" s="256" t="n">
        <f aca="false">'[2] '!$M$160</f>
        <v>1</v>
      </c>
      <c r="W20" s="257" t="n">
        <f aca="false">'[2] '!$M$161</f>
        <v>1</v>
      </c>
      <c r="X20" s="256" t="n">
        <f aca="false">IF(OR(Q20,T20,W20),1,0)</f>
        <v>1</v>
      </c>
      <c r="Y20" s="257" t="n">
        <f aca="false">IF(AND(SUM(X18:X21)&lt;2,X17),0,X20)</f>
        <v>1</v>
      </c>
    </row>
    <row r="21" customFormat="false" ht="12" hidden="false" customHeight="false" outlineLevel="0" collapsed="false">
      <c r="A21" s="4"/>
      <c r="B21" s="238"/>
      <c r="C21" s="248"/>
      <c r="D21" s="249"/>
      <c r="E21" s="250"/>
      <c r="F21" s="4"/>
      <c r="G21" s="65" t="n">
        <f aca="false">O21</f>
        <v>1</v>
      </c>
      <c r="H21" s="66" t="n">
        <f aca="false">IF(AND(SUM(O18:O21)&lt;2,H17),0,O21)</f>
        <v>1</v>
      </c>
      <c r="I21" s="223"/>
      <c r="J21" s="251" t="n">
        <f aca="false">IF('2'!D20=0,0,('2'!E20*K21+('2'!D20-'2'!E20)*M21)/'2'!D20)</f>
        <v>0</v>
      </c>
      <c r="K21" s="252" t="n">
        <f aca="false">'[2] '!$H$183</f>
        <v>3432.02187452529</v>
      </c>
      <c r="L21" s="252" t="n">
        <f aca="false">IF('2'!E20-table1!L23=0,0,('2'!E20*K21-table1!L23*'5'!H24)/('2'!E20-table1!L23))</f>
        <v>0</v>
      </c>
      <c r="M21" s="254" t="n">
        <f aca="false">'[2] '!$H$184</f>
        <v>3431.81818181818</v>
      </c>
      <c r="N21" s="255" t="n">
        <f aca="false">IF(P21,Q21,1)</f>
        <v>1</v>
      </c>
      <c r="O21" s="256" t="n">
        <f aca="false">P21*Q21</f>
        <v>1</v>
      </c>
      <c r="P21" s="256" t="n">
        <f aca="false">'[2] '!$M$171</f>
        <v>1</v>
      </c>
      <c r="Q21" s="257" t="n">
        <f aca="false">'[2] '!$M$172</f>
        <v>1</v>
      </c>
      <c r="R21" s="255" t="n">
        <f aca="false">IF(S21,T21,1)</f>
        <v>1</v>
      </c>
      <c r="S21" s="256" t="n">
        <f aca="false">'[2] '!$M$173</f>
        <v>1</v>
      </c>
      <c r="T21" s="256" t="n">
        <f aca="false">'[2] '!$M$174</f>
        <v>1</v>
      </c>
      <c r="U21" s="256" t="n">
        <f aca="false">IF(V21,W21,1)</f>
        <v>1</v>
      </c>
      <c r="V21" s="256" t="n">
        <f aca="false">'[2] '!$M$175</f>
        <v>1</v>
      </c>
      <c r="W21" s="257" t="n">
        <f aca="false">'[2] '!$M$176</f>
        <v>1</v>
      </c>
      <c r="X21" s="256" t="n">
        <f aca="false">IF(OR(Q21,T21,W21),1,0)</f>
        <v>1</v>
      </c>
      <c r="Y21" s="257" t="n">
        <f aca="false">IF(AND(SUM(X18:X21)&lt;2,X17),0,X21)</f>
        <v>1</v>
      </c>
    </row>
    <row r="22" customFormat="false" ht="12" hidden="false" customHeight="false" outlineLevel="0" collapsed="false">
      <c r="A22" s="4"/>
      <c r="B22" s="238"/>
      <c r="C22" s="248"/>
      <c r="D22" s="249"/>
      <c r="E22" s="250"/>
      <c r="F22" s="4"/>
      <c r="G22" s="65" t="n">
        <f aca="false">O22</f>
        <v>0</v>
      </c>
      <c r="H22" s="66" t="n">
        <f aca="false">O22</f>
        <v>0</v>
      </c>
      <c r="I22" s="223"/>
      <c r="J22" s="251" t="n">
        <f aca="false">IF('2'!D21=0,0,('2'!E21*K22+('2'!D21-'2'!E21)*M22)/'2'!D21)</f>
        <v>0</v>
      </c>
      <c r="K22" s="252" t="n">
        <f aca="false">'[2] '!$H$198</f>
        <v>1000</v>
      </c>
      <c r="L22" s="252" t="n">
        <f aca="false">IF('2'!E21-table1!L24=0,0,('2'!E21*K22-table1!L24*'5'!H25)/('2'!E21-table1!L24))</f>
        <v>-0</v>
      </c>
      <c r="M22" s="254" t="n">
        <f aca="false">'[2] '!$H$199</f>
        <v>1000</v>
      </c>
      <c r="N22" s="255" t="n">
        <f aca="false">IF(P22,Q22,1)</f>
        <v>0</v>
      </c>
      <c r="O22" s="256" t="n">
        <f aca="false">P22*Q22</f>
        <v>0</v>
      </c>
      <c r="P22" s="256" t="n">
        <f aca="false">'[2] '!$M$186</f>
        <v>1</v>
      </c>
      <c r="Q22" s="257" t="n">
        <f aca="false">'[2] '!$M$187</f>
        <v>0</v>
      </c>
      <c r="R22" s="255" t="n">
        <f aca="false">IF(S22,T22,1)</f>
        <v>0</v>
      </c>
      <c r="S22" s="256" t="n">
        <f aca="false">'[2] '!$M$188</f>
        <v>1</v>
      </c>
      <c r="T22" s="256" t="n">
        <f aca="false">'[2] '!$M$189</f>
        <v>0</v>
      </c>
      <c r="U22" s="256" t="n">
        <f aca="false">IF(V22,W22,1)</f>
        <v>0</v>
      </c>
      <c r="V22" s="256" t="n">
        <f aca="false">'[2] '!$M$190</f>
        <v>1</v>
      </c>
      <c r="W22" s="257" t="n">
        <f aca="false">'[2] '!$M$191</f>
        <v>0</v>
      </c>
      <c r="X22" s="256" t="n">
        <f aca="false">IF(OR(Q22,T22,W22),1,0)</f>
        <v>0</v>
      </c>
      <c r="Y22" s="257" t="n">
        <f aca="false">X22</f>
        <v>0</v>
      </c>
    </row>
    <row r="23" customFormat="false" ht="12" hidden="false" customHeight="false" outlineLevel="0" collapsed="false">
      <c r="A23" s="4"/>
      <c r="B23" s="238"/>
      <c r="C23" s="248"/>
      <c r="D23" s="249"/>
      <c r="E23" s="250"/>
      <c r="F23" s="4"/>
      <c r="G23" s="65" t="n">
        <f aca="false">O23</f>
        <v>1</v>
      </c>
      <c r="H23" s="66" t="n">
        <f aca="false">O23</f>
        <v>1</v>
      </c>
      <c r="I23" s="223"/>
      <c r="J23" s="251" t="n">
        <f aca="false">IF('2'!D22=0,0,('2'!E22*K23+('2'!D22-'2'!E22)*M23)/'2'!D22)</f>
        <v>0</v>
      </c>
      <c r="K23" s="252" t="n">
        <f aca="false">'[2] '!$H$228</f>
        <v>2755.8319371053</v>
      </c>
      <c r="L23" s="252" t="n">
        <f aca="false">IF('2'!E22-table1!L25=0,0,('2'!E22*K23-table1!L25*'5'!H26)/('2'!E22-table1!L25))</f>
        <v>0</v>
      </c>
      <c r="M23" s="254" t="n">
        <f aca="false">'[2] '!$H$229</f>
        <v>2534.86529318542</v>
      </c>
      <c r="N23" s="255" t="n">
        <f aca="false">IF(P23,Q23,1)</f>
        <v>1</v>
      </c>
      <c r="O23" s="256" t="n">
        <f aca="false">P23*Q23</f>
        <v>1</v>
      </c>
      <c r="P23" s="256" t="n">
        <f aca="false">'[2] '!$M$216</f>
        <v>1</v>
      </c>
      <c r="Q23" s="257" t="n">
        <f aca="false">'[2] '!$M$217</f>
        <v>1</v>
      </c>
      <c r="R23" s="255" t="n">
        <f aca="false">IF(S23,T23,1)</f>
        <v>1</v>
      </c>
      <c r="S23" s="256" t="n">
        <f aca="false">'[2] '!$M$218</f>
        <v>1</v>
      </c>
      <c r="T23" s="256" t="n">
        <f aca="false">'[2] '!$M$219</f>
        <v>1</v>
      </c>
      <c r="U23" s="256" t="n">
        <f aca="false">IF(V23,W23,1)</f>
        <v>1</v>
      </c>
      <c r="V23" s="256" t="n">
        <f aca="false">'[2] '!$M$220</f>
        <v>1</v>
      </c>
      <c r="W23" s="257" t="n">
        <f aca="false">'[2] '!$M$221</f>
        <v>1</v>
      </c>
      <c r="X23" s="256" t="n">
        <f aca="false">IF(OR(Q23,T23,W23),1,0)</f>
        <v>1</v>
      </c>
      <c r="Y23" s="257" t="n">
        <f aca="false">X23</f>
        <v>1</v>
      </c>
    </row>
    <row r="24" customFormat="false" ht="12" hidden="false" customHeight="false" outlineLevel="0" collapsed="false">
      <c r="A24" s="4"/>
      <c r="B24" s="238"/>
      <c r="C24" s="248"/>
      <c r="D24" s="249"/>
      <c r="E24" s="250"/>
      <c r="F24" s="4"/>
      <c r="G24" s="65" t="n">
        <f aca="false">O24</f>
        <v>1</v>
      </c>
      <c r="H24" s="66" t="n">
        <f aca="false">O24</f>
        <v>1</v>
      </c>
      <c r="I24" s="223"/>
      <c r="J24" s="251" t="n">
        <f aca="false">IF('2'!D23=0,0,('2'!E23*K24+('2'!D23-'2'!E23)*M24)/'2'!D23)</f>
        <v>0</v>
      </c>
      <c r="K24" s="252" t="n">
        <f aca="false">'[2] '!$H$243</f>
        <v>63.9779185149556</v>
      </c>
      <c r="L24" s="252" t="n">
        <f aca="false">IF('2'!E23-table1!L26=0,0,('2'!E23*K24-table1!L26*'5'!H27)/('2'!E23-table1!L26))</f>
        <v>-0</v>
      </c>
      <c r="M24" s="254" t="n">
        <f aca="false">'[2] '!$H$244</f>
        <v>59.6026490066225</v>
      </c>
      <c r="N24" s="255" t="n">
        <f aca="false">IF(P24,Q24,1)</f>
        <v>1</v>
      </c>
      <c r="O24" s="256" t="n">
        <f aca="false">P24*Q24</f>
        <v>1</v>
      </c>
      <c r="P24" s="256" t="n">
        <f aca="false">'[2] '!$M$231</f>
        <v>1</v>
      </c>
      <c r="Q24" s="257" t="n">
        <f aca="false">'[2] '!$M$232</f>
        <v>1</v>
      </c>
      <c r="R24" s="255" t="n">
        <f aca="false">IF(S24,T24,1)</f>
        <v>1</v>
      </c>
      <c r="S24" s="256" t="n">
        <f aca="false">'[2] '!$M$233</f>
        <v>1</v>
      </c>
      <c r="T24" s="256" t="n">
        <f aca="false">'[2] '!$M$234</f>
        <v>1</v>
      </c>
      <c r="U24" s="256" t="n">
        <f aca="false">IF(V24,W24,1)</f>
        <v>1</v>
      </c>
      <c r="V24" s="256" t="n">
        <f aca="false">'[2] '!$M$235</f>
        <v>1</v>
      </c>
      <c r="W24" s="257" t="n">
        <f aca="false">'[2] '!$M$236</f>
        <v>1</v>
      </c>
      <c r="X24" s="256" t="n">
        <f aca="false">IF(OR(Q24,T24,W24),1,0)</f>
        <v>1</v>
      </c>
      <c r="Y24" s="257" t="n">
        <f aca="false">X24</f>
        <v>1</v>
      </c>
    </row>
    <row r="25" customFormat="false" ht="12" hidden="false" customHeight="false" outlineLevel="0" collapsed="false">
      <c r="A25" s="4"/>
      <c r="B25" s="238"/>
      <c r="C25" s="248"/>
      <c r="D25" s="249"/>
      <c r="E25" s="250"/>
      <c r="F25" s="4"/>
      <c r="G25" s="65" t="n">
        <f aca="false">O25</f>
        <v>1</v>
      </c>
      <c r="H25" s="66" t="n">
        <f aca="false">O25</f>
        <v>1</v>
      </c>
      <c r="I25" s="223"/>
      <c r="J25" s="251" t="n">
        <f aca="false">IF('2'!D24=0,0,('2'!E24*K25+('2'!D24-'2'!E24)*M25)/'2'!D24)</f>
        <v>0</v>
      </c>
      <c r="K25" s="252" t="n">
        <f aca="false">'[2] '!$H$258</f>
        <v>592.569368239536</v>
      </c>
      <c r="L25" s="252" t="n">
        <f aca="false">IF('2'!E24-table1!L27=0,0,('2'!E24*K25-table1!L27*'5'!H28)/('2'!E24-table1!L27))</f>
        <v>0</v>
      </c>
      <c r="M25" s="254" t="n">
        <f aca="false">'[2] '!$H$259</f>
        <v>619.047619047619</v>
      </c>
      <c r="N25" s="255" t="n">
        <f aca="false">IF(P25,Q25,1)</f>
        <v>1</v>
      </c>
      <c r="O25" s="256" t="n">
        <f aca="false">P25*Q25</f>
        <v>1</v>
      </c>
      <c r="P25" s="256" t="n">
        <f aca="false">'[2] '!$M$246</f>
        <v>1</v>
      </c>
      <c r="Q25" s="257" t="n">
        <f aca="false">'[2] '!$M$247</f>
        <v>1</v>
      </c>
      <c r="R25" s="255" t="n">
        <f aca="false">IF(S25,T25,1)</f>
        <v>1</v>
      </c>
      <c r="S25" s="256" t="n">
        <f aca="false">'[2] '!$M$248</f>
        <v>1</v>
      </c>
      <c r="T25" s="256" t="n">
        <f aca="false">'[2] '!$M$249</f>
        <v>1</v>
      </c>
      <c r="U25" s="256" t="n">
        <f aca="false">IF(V25,W25,1)</f>
        <v>1</v>
      </c>
      <c r="V25" s="256" t="n">
        <f aca="false">'[2] '!$M$250</f>
        <v>1</v>
      </c>
      <c r="W25" s="257" t="n">
        <f aca="false">'[2] '!$M$251</f>
        <v>1</v>
      </c>
      <c r="X25" s="256" t="n">
        <f aca="false">IF(OR(Q25,T25,W25),1,0)</f>
        <v>1</v>
      </c>
      <c r="Y25" s="257" t="n">
        <f aca="false">X25</f>
        <v>1</v>
      </c>
    </row>
    <row r="26" customFormat="false" ht="12" hidden="false" customHeight="false" outlineLevel="0" collapsed="false">
      <c r="A26" s="4"/>
      <c r="B26" s="238"/>
      <c r="C26" s="248"/>
      <c r="D26" s="249"/>
      <c r="E26" s="250"/>
      <c r="F26" s="4"/>
      <c r="G26" s="65" t="n">
        <f aca="false">O26</f>
        <v>0</v>
      </c>
      <c r="H26" s="66" t="n">
        <f aca="false">O26</f>
        <v>0</v>
      </c>
      <c r="I26" s="223"/>
      <c r="J26" s="251" t="n">
        <f aca="false">IF('2'!D25=0,0,('2'!E25*K26+('2'!D25-'2'!E25)*M26)/'2'!D25)</f>
        <v>0</v>
      </c>
      <c r="K26" s="252" t="n">
        <f aca="false">'[2] '!$H$273</f>
        <v>0</v>
      </c>
      <c r="L26" s="252" t="e">
        <f aca="false">IF('2'!E25-#REF!=0,0,('2'!E25*K26-#REF!*'5'!H29)/('2'!E25-#REF!))</f>
        <v>#REF!</v>
      </c>
      <c r="M26" s="254" t="n">
        <f aca="false">'[2] '!$H$274</f>
        <v>0</v>
      </c>
      <c r="N26" s="255" t="n">
        <f aca="false">IF(P26,Q26,1)</f>
        <v>1</v>
      </c>
      <c r="O26" s="256" t="n">
        <f aca="false">P26*Q26</f>
        <v>0</v>
      </c>
      <c r="P26" s="256" t="n">
        <f aca="false">'[2] '!$M$261</f>
        <v>0</v>
      </c>
      <c r="Q26" s="257" t="n">
        <f aca="false">'[2] '!$M$262</f>
        <v>0</v>
      </c>
      <c r="R26" s="255" t="n">
        <f aca="false">IF(S26,T26,1)</f>
        <v>1</v>
      </c>
      <c r="S26" s="256" t="n">
        <f aca="false">'[2] '!$M$263</f>
        <v>0</v>
      </c>
      <c r="T26" s="256" t="n">
        <f aca="false">'[2] '!$M$264</f>
        <v>0</v>
      </c>
      <c r="U26" s="256" t="n">
        <f aca="false">IF(V26,W26,1)</f>
        <v>1</v>
      </c>
      <c r="V26" s="256" t="n">
        <f aca="false">'[2] '!$M$265</f>
        <v>0</v>
      </c>
      <c r="W26" s="257" t="n">
        <f aca="false">'[2] '!$M$266</f>
        <v>0</v>
      </c>
      <c r="X26" s="256" t="n">
        <f aca="false">IF(OR(Q26,T26,W26),1,0)</f>
        <v>0</v>
      </c>
      <c r="Y26" s="257" t="n">
        <f aca="false">X26</f>
        <v>0</v>
      </c>
    </row>
    <row r="27" customFormat="false" ht="12" hidden="false" customHeight="false" outlineLevel="0" collapsed="false">
      <c r="A27" s="4"/>
      <c r="B27" s="238"/>
      <c r="C27" s="248"/>
      <c r="D27" s="249"/>
      <c r="E27" s="250"/>
      <c r="F27" s="4"/>
      <c r="G27" s="65" t="n">
        <f aca="false">O27</f>
        <v>0</v>
      </c>
      <c r="H27" s="66" t="n">
        <f aca="false">O27</f>
        <v>0</v>
      </c>
      <c r="I27" s="223"/>
      <c r="J27" s="251" t="n">
        <f aca="false">IF('2'!D26=0,0,('2'!E26*K27+('2'!D26-'2'!E26)*M27)/'2'!D26)</f>
        <v>0</v>
      </c>
      <c r="K27" s="252" t="n">
        <f aca="false">'[2] '!$H$288</f>
        <v>1000</v>
      </c>
      <c r="L27" s="252" t="n">
        <f aca="false">IF('2'!E26-table1!L28=0,0,('2'!E26*K27-table1!L28*'5'!H30)/('2'!E26-table1!L28))</f>
        <v>-0</v>
      </c>
      <c r="M27" s="254" t="n">
        <f aca="false">'[2] '!$H$289</f>
        <v>1000</v>
      </c>
      <c r="N27" s="255" t="n">
        <f aca="false">IF(P27,Q27,1)</f>
        <v>0</v>
      </c>
      <c r="O27" s="256" t="n">
        <f aca="false">P27*Q27</f>
        <v>0</v>
      </c>
      <c r="P27" s="246" t="n">
        <f aca="false">'[2] '!$M$276</f>
        <v>1</v>
      </c>
      <c r="Q27" s="247" t="n">
        <f aca="false">'[2] '!$M$277</f>
        <v>0</v>
      </c>
      <c r="R27" s="255" t="n">
        <f aca="false">IF(S27,T27,1)</f>
        <v>0</v>
      </c>
      <c r="S27" s="256" t="n">
        <f aca="false">'[2] '!$M$278</f>
        <v>1</v>
      </c>
      <c r="T27" s="256" t="n">
        <f aca="false">'[2] '!$M$279</f>
        <v>0</v>
      </c>
      <c r="U27" s="256" t="n">
        <f aca="false">IF(V27,W27,1)</f>
        <v>0</v>
      </c>
      <c r="V27" s="256" t="n">
        <f aca="false">'[2] '!$M$280</f>
        <v>1</v>
      </c>
      <c r="W27" s="257" t="n">
        <f aca="false">'[2] '!$M$281</f>
        <v>0</v>
      </c>
      <c r="X27" s="256" t="n">
        <f aca="false">IF(OR(Q27,T27,W27),1,0)</f>
        <v>0</v>
      </c>
      <c r="Y27" s="257" t="n">
        <f aca="false">X27</f>
        <v>0</v>
      </c>
    </row>
    <row r="28" customFormat="false" ht="11.45" hidden="false" customHeight="true" outlineLevel="0" collapsed="false">
      <c r="A28" s="4"/>
      <c r="B28" s="238"/>
      <c r="C28" s="248"/>
      <c r="D28" s="249"/>
      <c r="E28" s="250"/>
      <c r="F28" s="4"/>
      <c r="G28" s="39"/>
      <c r="H28" s="40" t="n">
        <f aca="false">IF(SUM(O29:O31)&lt;2,SUM(O29:O31)*N28,0)</f>
        <v>0</v>
      </c>
      <c r="I28" s="223"/>
      <c r="J28" s="251"/>
      <c r="K28" s="252"/>
      <c r="L28" s="252"/>
      <c r="M28" s="254"/>
      <c r="N28" s="245" t="n">
        <f aca="false">IF(AND(N29:N31),1,0)</f>
        <v>0</v>
      </c>
      <c r="O28" s="246" t="n">
        <f aca="false">IF(SUM(O29:O31)=0,1,0)</f>
        <v>1</v>
      </c>
      <c r="P28" s="246" t="n">
        <f aca="false">IF(SUM(P29:P31)=0,0,1)</f>
        <v>1</v>
      </c>
      <c r="Q28" s="247" t="n">
        <f aca="false">IF(OR(N28,O28),1,0)</f>
        <v>1</v>
      </c>
      <c r="R28" s="245" t="n">
        <f aca="false">IF(AND(R29:R31),1,0)</f>
        <v>0</v>
      </c>
      <c r="S28" s="246" t="n">
        <f aca="false">IF(SUM(S29:S31)=0,0,1)</f>
        <v>1</v>
      </c>
      <c r="T28" s="246"/>
      <c r="U28" s="246" t="n">
        <f aca="false">IF(AND(U29:U31),1,0)</f>
        <v>0</v>
      </c>
      <c r="V28" s="246" t="n">
        <f aca="false">IF(SUM(V29:V31)=0,0,1)</f>
        <v>1</v>
      </c>
      <c r="W28" s="247"/>
      <c r="X28" s="246" t="n">
        <f aca="false">IF(AND(N28,R28,U28),1,0)</f>
        <v>0</v>
      </c>
      <c r="Y28" s="247" t="n">
        <f aca="false">IF(SUM(X29:X31)=0,0,1)</f>
        <v>0</v>
      </c>
    </row>
    <row r="29" customFormat="false" ht="12" hidden="false" customHeight="false" outlineLevel="0" collapsed="false">
      <c r="A29" s="4"/>
      <c r="B29" s="238"/>
      <c r="C29" s="248"/>
      <c r="D29" s="249"/>
      <c r="E29" s="250"/>
      <c r="F29" s="4"/>
      <c r="G29" s="65" t="n">
        <f aca="false">O29</f>
        <v>0</v>
      </c>
      <c r="H29" s="66" t="n">
        <f aca="false">IF(AND(SUM(O29:O31)&lt;2,H28),0,O29)</f>
        <v>0</v>
      </c>
      <c r="I29" s="223"/>
      <c r="J29" s="251" t="n">
        <f aca="false">IF('2'!D28=0,0,('2'!E28*K29+('2'!D28-'2'!E28)*M29)/'2'!D28)</f>
        <v>0</v>
      </c>
      <c r="K29" s="252" t="n">
        <f aca="false">'[2] '!$H$303</f>
        <v>1000</v>
      </c>
      <c r="L29" s="252" t="n">
        <f aca="false">IF('2'!E28-table1!L30=0,0,('2'!E28*K29-table1!L30*'5'!H32)/('2'!E28-table1!L30))</f>
        <v>-0</v>
      </c>
      <c r="M29" s="254" t="n">
        <f aca="false">'[2] '!$H$304</f>
        <v>1000</v>
      </c>
      <c r="N29" s="255" t="n">
        <f aca="false">IF(P29,Q29,1)</f>
        <v>0</v>
      </c>
      <c r="O29" s="256" t="n">
        <f aca="false">P29*Q29</f>
        <v>0</v>
      </c>
      <c r="P29" s="256" t="n">
        <f aca="false">'[2] '!$M$291</f>
        <v>1</v>
      </c>
      <c r="Q29" s="257" t="n">
        <f aca="false">'[2] '!$M$292</f>
        <v>0</v>
      </c>
      <c r="R29" s="255" t="n">
        <f aca="false">IF(S29,T29,1)</f>
        <v>0</v>
      </c>
      <c r="S29" s="256" t="n">
        <f aca="false">'[2] '!$M$293</f>
        <v>1</v>
      </c>
      <c r="T29" s="256" t="n">
        <f aca="false">'[2] '!$M$294</f>
        <v>0</v>
      </c>
      <c r="U29" s="256" t="n">
        <f aca="false">IF(V29,W29,1)</f>
        <v>0</v>
      </c>
      <c r="V29" s="256" t="n">
        <f aca="false">'[2] '!$M$295</f>
        <v>1</v>
      </c>
      <c r="W29" s="257" t="n">
        <f aca="false">'[2] '!$M$296</f>
        <v>0</v>
      </c>
      <c r="X29" s="256" t="n">
        <f aca="false">IF(OR(Q29,T29,W29),1,0)</f>
        <v>0</v>
      </c>
      <c r="Y29" s="257" t="n">
        <f aca="false">IF(AND(SUM(X29:X31)&lt;2,X28),0,X29)</f>
        <v>0</v>
      </c>
    </row>
    <row r="30" customFormat="false" ht="12" hidden="false" customHeight="false" outlineLevel="0" collapsed="false">
      <c r="A30" s="4"/>
      <c r="B30" s="238"/>
      <c r="C30" s="248"/>
      <c r="D30" s="249"/>
      <c r="E30" s="250"/>
      <c r="F30" s="4"/>
      <c r="G30" s="65" t="n">
        <f aca="false">O30</f>
        <v>0</v>
      </c>
      <c r="H30" s="66" t="n">
        <f aca="false">IF(AND(SUM(O29:O31)&lt;2,H28),0,O30)</f>
        <v>0</v>
      </c>
      <c r="I30" s="223"/>
      <c r="J30" s="251" t="n">
        <f aca="false">IF('2'!D29=0,0,('2'!E29*K30+('2'!D29-'2'!E29)*M30)/'2'!D29)</f>
        <v>0</v>
      </c>
      <c r="K30" s="252" t="n">
        <f aca="false">'[2] '!$H$318</f>
        <v>1000</v>
      </c>
      <c r="L30" s="252" t="n">
        <f aca="false">IF('2'!E29-table1!L31=0,0,('2'!E29*K30-table1!L31*'5'!H33)/('2'!E29-table1!L31))</f>
        <v>-0</v>
      </c>
      <c r="M30" s="254" t="n">
        <f aca="false">'[2] '!$H$319</f>
        <v>1000</v>
      </c>
      <c r="N30" s="255" t="n">
        <f aca="false">IF(P30,Q30,1)</f>
        <v>0</v>
      </c>
      <c r="O30" s="256" t="n">
        <f aca="false">P30*Q30</f>
        <v>0</v>
      </c>
      <c r="P30" s="246" t="n">
        <f aca="false">'[2] '!$M$306</f>
        <v>1</v>
      </c>
      <c r="Q30" s="247" t="n">
        <f aca="false">'[2] '!$M$307</f>
        <v>0</v>
      </c>
      <c r="R30" s="255" t="n">
        <f aca="false">IF(S30,T30,1)</f>
        <v>0</v>
      </c>
      <c r="S30" s="256" t="n">
        <f aca="false">'[2] '!$M$308</f>
        <v>1</v>
      </c>
      <c r="T30" s="256" t="n">
        <f aca="false">'[2] '!$M$309</f>
        <v>0</v>
      </c>
      <c r="U30" s="256" t="n">
        <f aca="false">IF(V30,W30,1)</f>
        <v>0</v>
      </c>
      <c r="V30" s="256" t="n">
        <f aca="false">'[2] '!$M$310</f>
        <v>1</v>
      </c>
      <c r="W30" s="257" t="n">
        <f aca="false">'[2] '!$M$311</f>
        <v>0</v>
      </c>
      <c r="X30" s="256" t="n">
        <f aca="false">IF(OR(Q30,T30,W30),1,0)</f>
        <v>0</v>
      </c>
      <c r="Y30" s="257" t="n">
        <f aca="false">IF(AND(SUM(X29:X31)&lt;2,X28),0,X30)</f>
        <v>0</v>
      </c>
    </row>
    <row r="31" customFormat="false" ht="12" hidden="false" customHeight="false" outlineLevel="0" collapsed="false">
      <c r="A31" s="4"/>
      <c r="B31" s="238"/>
      <c r="C31" s="248"/>
      <c r="D31" s="249"/>
      <c r="E31" s="250"/>
      <c r="F31" s="4"/>
      <c r="G31" s="65" t="n">
        <f aca="false">O31</f>
        <v>0</v>
      </c>
      <c r="H31" s="66" t="n">
        <f aca="false">IF(AND(SUM(O29:O31)&lt;2,H28),0,O31)</f>
        <v>0</v>
      </c>
      <c r="I31" s="223"/>
      <c r="J31" s="251" t="n">
        <f aca="false">IF('2'!D30=0,0,('2'!E30*K31+('2'!D30-'2'!E30)*M31)/'2'!D30)</f>
        <v>0</v>
      </c>
      <c r="K31" s="252" t="n">
        <f aca="false">'[2] '!$H$348</f>
        <v>1000</v>
      </c>
      <c r="L31" s="252" t="n">
        <f aca="false">IF('2'!E30-table1!L32=0,0,('2'!E30*K31-table1!L32*'5'!H34)/('2'!E30-table1!L32))</f>
        <v>-0</v>
      </c>
      <c r="M31" s="254" t="n">
        <f aca="false">'[2] '!$H$349</f>
        <v>1000</v>
      </c>
      <c r="N31" s="255" t="n">
        <f aca="false">IF(P31,Q31,1)</f>
        <v>0</v>
      </c>
      <c r="O31" s="256" t="n">
        <f aca="false">P31*Q31</f>
        <v>0</v>
      </c>
      <c r="P31" s="256" t="n">
        <f aca="false">'[2] '!$M$336</f>
        <v>1</v>
      </c>
      <c r="Q31" s="257" t="n">
        <f aca="false">'[2] '!$M$337</f>
        <v>0</v>
      </c>
      <c r="R31" s="255" t="n">
        <f aca="false">IF(S31,T31,1)</f>
        <v>0</v>
      </c>
      <c r="S31" s="256" t="n">
        <f aca="false">'[2] '!$M$338</f>
        <v>1</v>
      </c>
      <c r="T31" s="256" t="n">
        <f aca="false">'[2] '!$M$339</f>
        <v>0</v>
      </c>
      <c r="U31" s="256" t="n">
        <f aca="false">IF(V31,W31,1)</f>
        <v>0</v>
      </c>
      <c r="V31" s="256" t="n">
        <f aca="false">'[2] '!$M$340</f>
        <v>1</v>
      </c>
      <c r="W31" s="257" t="n">
        <f aca="false">'[2] '!$M$341</f>
        <v>0</v>
      </c>
      <c r="X31" s="256" t="n">
        <f aca="false">IF(OR(Q31,T31,W31),1,0)</f>
        <v>0</v>
      </c>
      <c r="Y31" s="257" t="n">
        <f aca="false">IF(AND(SUM(X29:X31)&lt;2,X28),0,X31)</f>
        <v>0</v>
      </c>
    </row>
    <row r="32" customFormat="false" ht="11.45" hidden="false" customHeight="true" outlineLevel="0" collapsed="false">
      <c r="A32" s="4"/>
      <c r="B32" s="238"/>
      <c r="C32" s="248"/>
      <c r="D32" s="249"/>
      <c r="E32" s="250"/>
      <c r="F32" s="4"/>
      <c r="G32" s="39"/>
      <c r="H32" s="40" t="n">
        <f aca="false">IF(SUM(O33:O35)&lt;2,SUM(O33:O35)*N32,0)</f>
        <v>0</v>
      </c>
      <c r="I32" s="223"/>
      <c r="J32" s="251"/>
      <c r="K32" s="252"/>
      <c r="L32" s="252"/>
      <c r="M32" s="254"/>
      <c r="N32" s="245" t="n">
        <f aca="false">IF(AND(N33:N35),1,0)</f>
        <v>0</v>
      </c>
      <c r="O32" s="246" t="n">
        <f aca="false">IF(SUM(O33:O35)=0,1,0)</f>
        <v>0</v>
      </c>
      <c r="P32" s="246" t="n">
        <f aca="false">IF(SUM(P33:P35)=0,0,1)</f>
        <v>1</v>
      </c>
      <c r="Q32" s="247" t="n">
        <f aca="false">IF(OR(N32,O32),1,0)</f>
        <v>0</v>
      </c>
      <c r="R32" s="245" t="n">
        <f aca="false">IF(AND(R33:R35),1,0)</f>
        <v>0</v>
      </c>
      <c r="S32" s="246" t="n">
        <f aca="false">IF(SUM(S33:S35)=0,0,1)</f>
        <v>1</v>
      </c>
      <c r="T32" s="246"/>
      <c r="U32" s="246" t="n">
        <f aca="false">IF(AND(U33:U35),1,0)</f>
        <v>0</v>
      </c>
      <c r="V32" s="246" t="n">
        <f aca="false">IF(SUM(V33:V35)=0,0,1)</f>
        <v>1</v>
      </c>
      <c r="W32" s="247"/>
      <c r="X32" s="246" t="n">
        <f aca="false">IF(AND(N32,R32,U32),1,0)</f>
        <v>0</v>
      </c>
      <c r="Y32" s="247" t="n">
        <f aca="false">IF(SUM(X33:X35)=0,0,1)</f>
        <v>1</v>
      </c>
    </row>
    <row r="33" customFormat="false" ht="12" hidden="false" customHeight="false" outlineLevel="0" collapsed="false">
      <c r="A33" s="4"/>
      <c r="B33" s="238"/>
      <c r="C33" s="248"/>
      <c r="D33" s="249"/>
      <c r="E33" s="250"/>
      <c r="F33" s="4"/>
      <c r="G33" s="65" t="n">
        <f aca="false">O33</f>
        <v>0</v>
      </c>
      <c r="H33" s="66" t="n">
        <f aca="false">IF(AND(SUM(O33:O35)&lt;2,H32),0,O33)</f>
        <v>0</v>
      </c>
      <c r="I33" s="223"/>
      <c r="J33" s="251" t="n">
        <f aca="false">IF('2'!D32=0,0,('2'!E32*K33+('2'!D32-'2'!E32)*M33)/'2'!D32)</f>
        <v>0</v>
      </c>
      <c r="K33" s="252" t="n">
        <f aca="false">'[2] '!$H$363</f>
        <v>0</v>
      </c>
      <c r="L33" s="252" t="e">
        <f aca="false">IF('2'!E32-#REF!=0,0,('2'!E32*K33-#REF!*'5'!H36)/('2'!E32-#REF!))</f>
        <v>#REF!</v>
      </c>
      <c r="M33" s="254" t="n">
        <f aca="false">'[2] '!$H$364</f>
        <v>0</v>
      </c>
      <c r="N33" s="255" t="n">
        <f aca="false">IF(P33,Q33,1)</f>
        <v>1</v>
      </c>
      <c r="O33" s="256" t="n">
        <f aca="false">P33*Q33</f>
        <v>0</v>
      </c>
      <c r="P33" s="256" t="n">
        <f aca="false">'[2] '!$M$351</f>
        <v>0</v>
      </c>
      <c r="Q33" s="257" t="n">
        <f aca="false">'[2] '!$M$352</f>
        <v>0</v>
      </c>
      <c r="R33" s="255" t="n">
        <f aca="false">IF(S33,T33,1)</f>
        <v>1</v>
      </c>
      <c r="S33" s="256" t="n">
        <f aca="false">'[2] '!$M$353</f>
        <v>0</v>
      </c>
      <c r="T33" s="256" t="n">
        <f aca="false">'[2] '!$M$354</f>
        <v>0</v>
      </c>
      <c r="U33" s="256" t="n">
        <f aca="false">IF(V33,W33,1)</f>
        <v>1</v>
      </c>
      <c r="V33" s="256" t="n">
        <f aca="false">'[2] '!$M$355</f>
        <v>0</v>
      </c>
      <c r="W33" s="257" t="n">
        <f aca="false">'[2] '!$M$356</f>
        <v>0</v>
      </c>
      <c r="X33" s="256" t="n">
        <f aca="false">IF(OR(Q33,T33,W33),1,0)</f>
        <v>0</v>
      </c>
      <c r="Y33" s="257" t="n">
        <f aca="false">IF(AND(SUM(X33:X35)&lt;2,X32),0,X33)</f>
        <v>0</v>
      </c>
    </row>
    <row r="34" customFormat="false" ht="12" hidden="false" customHeight="false" outlineLevel="0" collapsed="false">
      <c r="A34" s="4"/>
      <c r="B34" s="238"/>
      <c r="C34" s="248"/>
      <c r="D34" s="249"/>
      <c r="E34" s="250"/>
      <c r="F34" s="4"/>
      <c r="G34" s="65" t="n">
        <f aca="false">O34</f>
        <v>1</v>
      </c>
      <c r="H34" s="66" t="n">
        <f aca="false">IF(AND(SUM(O33:O35)&lt;2,H32),0,O34)</f>
        <v>1</v>
      </c>
      <c r="I34" s="223"/>
      <c r="J34" s="251" t="n">
        <f aca="false">IF('2'!D33=0,0,('2'!E33*K34+('2'!D33-'2'!E33)*M34)/'2'!D33)</f>
        <v>0</v>
      </c>
      <c r="K34" s="252" t="n">
        <f aca="false">'[2] '!$H$378</f>
        <v>466.862771424038</v>
      </c>
      <c r="L34" s="252" t="n">
        <f aca="false">IF('2'!E33-table1!L34=0,0,('2'!E33*K34-table1!L34*'5'!H37)/('2'!E33-table1!L34))</f>
        <v>-0</v>
      </c>
      <c r="M34" s="254" t="n">
        <f aca="false">'[2] '!$H$379</f>
        <v>750</v>
      </c>
      <c r="N34" s="255" t="n">
        <f aca="false">IF(P34,Q34,1)</f>
        <v>1</v>
      </c>
      <c r="O34" s="256" t="n">
        <f aca="false">P34*Q34</f>
        <v>1</v>
      </c>
      <c r="P34" s="246" t="n">
        <f aca="false">'[2] '!$M$366</f>
        <v>1</v>
      </c>
      <c r="Q34" s="247" t="n">
        <f aca="false">'[2] '!$M$367</f>
        <v>1</v>
      </c>
      <c r="R34" s="255" t="n">
        <f aca="false">IF(S34,T34,1)</f>
        <v>1</v>
      </c>
      <c r="S34" s="256" t="n">
        <f aca="false">'[2] '!$M$368</f>
        <v>1</v>
      </c>
      <c r="T34" s="256" t="n">
        <f aca="false">'[2] '!$M$369</f>
        <v>1</v>
      </c>
      <c r="U34" s="256" t="n">
        <f aca="false">IF(V34,W34,1)</f>
        <v>1</v>
      </c>
      <c r="V34" s="256" t="n">
        <f aca="false">'[2] '!$M$370</f>
        <v>1</v>
      </c>
      <c r="W34" s="257" t="n">
        <f aca="false">'[2] '!$M$371</f>
        <v>1</v>
      </c>
      <c r="X34" s="256" t="n">
        <f aca="false">IF(OR(Q34,T34,W34),1,0)</f>
        <v>1</v>
      </c>
      <c r="Y34" s="257" t="n">
        <f aca="false">IF(AND(SUM(X33:X35)&lt;2,X32),0,X34)</f>
        <v>1</v>
      </c>
    </row>
    <row r="35" customFormat="false" ht="12" hidden="false" customHeight="false" outlineLevel="0" collapsed="false">
      <c r="A35" s="4"/>
      <c r="B35" s="238"/>
      <c r="C35" s="248"/>
      <c r="D35" s="249"/>
      <c r="E35" s="250"/>
      <c r="F35" s="4"/>
      <c r="G35" s="65" t="n">
        <f aca="false">O35</f>
        <v>0</v>
      </c>
      <c r="H35" s="66" t="n">
        <f aca="false">IF(AND(SUM(O33:O35)&lt;2,H32),0,O35)</f>
        <v>0</v>
      </c>
      <c r="I35" s="223"/>
      <c r="J35" s="251" t="n">
        <f aca="false">IF('2'!D34=0,0,('2'!E34*K35+('2'!D34-'2'!E34)*M35)/'2'!D34)</f>
        <v>0</v>
      </c>
      <c r="K35" s="252" t="n">
        <f aca="false">'[2] '!$H$393</f>
        <v>1000</v>
      </c>
      <c r="L35" s="252" t="n">
        <f aca="false">IF('2'!E34-table1!L35=0,0,('2'!E34*K35-table1!L35*'5'!H38)/('2'!E34-table1!L35))</f>
        <v>-0</v>
      </c>
      <c r="M35" s="254" t="n">
        <f aca="false">'[2] '!$H$394</f>
        <v>1000</v>
      </c>
      <c r="N35" s="255" t="n">
        <f aca="false">IF(P35,Q35,1)</f>
        <v>0</v>
      </c>
      <c r="O35" s="256" t="n">
        <f aca="false">P35*Q35</f>
        <v>0</v>
      </c>
      <c r="P35" s="256" t="n">
        <f aca="false">'[2] '!$M$381</f>
        <v>1</v>
      </c>
      <c r="Q35" s="257" t="n">
        <f aca="false">'[2] '!$M$382</f>
        <v>0</v>
      </c>
      <c r="R35" s="255" t="n">
        <f aca="false">IF(S35,T35,1)</f>
        <v>0</v>
      </c>
      <c r="S35" s="256" t="n">
        <f aca="false">'[2] '!$M$383</f>
        <v>1</v>
      </c>
      <c r="T35" s="256" t="n">
        <f aca="false">'[2] '!$M$384</f>
        <v>0</v>
      </c>
      <c r="U35" s="256" t="n">
        <f aca="false">IF(V35,W35,1)</f>
        <v>0</v>
      </c>
      <c r="V35" s="256" t="n">
        <f aca="false">'[2] '!$M$385</f>
        <v>1</v>
      </c>
      <c r="W35" s="257" t="n">
        <f aca="false">'[2] '!$M$386</f>
        <v>0</v>
      </c>
      <c r="X35" s="256" t="n">
        <f aca="false">IF(OR(Q35,T35,W35),1,0)</f>
        <v>0</v>
      </c>
      <c r="Y35" s="257" t="n">
        <f aca="false">IF(AND(SUM(X33:X35)&lt;2,X32),0,X35)</f>
        <v>0</v>
      </c>
    </row>
    <row r="36" customFormat="false" ht="11.45" hidden="false" customHeight="true" outlineLevel="0" collapsed="false">
      <c r="A36" s="4"/>
      <c r="B36" s="238"/>
      <c r="C36" s="248"/>
      <c r="D36" s="249"/>
      <c r="E36" s="250"/>
      <c r="F36" s="4"/>
      <c r="G36" s="65" t="n">
        <f aca="false">O36</f>
        <v>0</v>
      </c>
      <c r="H36" s="66" t="n">
        <f aca="false">O36</f>
        <v>0</v>
      </c>
      <c r="I36" s="223"/>
      <c r="J36" s="251" t="n">
        <f aca="false">IF('2'!D35=0,0,('2'!E35*K36+('2'!D35-'2'!E35)*M36)/'2'!D35)</f>
        <v>0</v>
      </c>
      <c r="K36" s="252" t="n">
        <f aca="false">'[2] '!$H$408</f>
        <v>999.999999999999</v>
      </c>
      <c r="L36" s="252" t="n">
        <f aca="false">IF('2'!E35-table1!L36=0,0,('2'!E35*K36-table1!L36*'5'!H39)/('2'!E35-table1!L36))</f>
        <v>0</v>
      </c>
      <c r="M36" s="254" t="n">
        <f aca="false">'[2] '!$H$409</f>
        <v>1000</v>
      </c>
      <c r="N36" s="255" t="n">
        <f aca="false">IF(P36,Q36,1)</f>
        <v>0</v>
      </c>
      <c r="O36" s="256" t="n">
        <f aca="false">P36*Q36</f>
        <v>0</v>
      </c>
      <c r="P36" s="256" t="n">
        <f aca="false">'[2] '!$M$396</f>
        <v>1</v>
      </c>
      <c r="Q36" s="257" t="n">
        <f aca="false">'[2] '!$M$397</f>
        <v>0</v>
      </c>
      <c r="R36" s="255" t="n">
        <f aca="false">IF(S36,T36,1)</f>
        <v>0</v>
      </c>
      <c r="S36" s="256" t="n">
        <f aca="false">'[2] '!$M$398</f>
        <v>1</v>
      </c>
      <c r="T36" s="256" t="n">
        <f aca="false">'[2] '!$M$399</f>
        <v>0</v>
      </c>
      <c r="U36" s="256" t="n">
        <f aca="false">IF(V36,W36,1)</f>
        <v>0</v>
      </c>
      <c r="V36" s="256" t="n">
        <f aca="false">'[2] '!$M$400</f>
        <v>1</v>
      </c>
      <c r="W36" s="257" t="n">
        <f aca="false">'[2] '!$M$401</f>
        <v>0</v>
      </c>
      <c r="X36" s="256" t="n">
        <f aca="false">IF(OR(Q36,T36,W36),1,0)</f>
        <v>0</v>
      </c>
      <c r="Y36" s="257" t="n">
        <f aca="false">X36</f>
        <v>0</v>
      </c>
    </row>
    <row r="37" customFormat="false" ht="24" hidden="false" customHeight="true" outlineLevel="0" collapsed="false">
      <c r="A37" s="4"/>
      <c r="B37" s="258"/>
      <c r="C37" s="248"/>
      <c r="D37" s="249"/>
      <c r="E37" s="250"/>
      <c r="F37" s="4"/>
      <c r="G37" s="65" t="n">
        <f aca="false">O37</f>
        <v>0</v>
      </c>
      <c r="H37" s="66" t="n">
        <f aca="false">O37</f>
        <v>0</v>
      </c>
      <c r="I37" s="223"/>
      <c r="J37" s="251" t="n">
        <f aca="false">IF('2'!D36=0,0,('2'!E36*K37+('2'!D36-'2'!E36)*M37)/'2'!D36)</f>
        <v>0</v>
      </c>
      <c r="K37" s="252" t="n">
        <f aca="false">'[2] '!$H$423</f>
        <v>1000</v>
      </c>
      <c r="L37" s="252" t="n">
        <f aca="false">IF('2'!E36-table1!L37=0,0,('2'!E36*K37-table1!L37*'5'!H40)/('2'!E36-table1!L37))</f>
        <v>0</v>
      </c>
      <c r="M37" s="254" t="n">
        <f aca="false">'[2] '!$H$424</f>
        <v>1000</v>
      </c>
      <c r="N37" s="255" t="n">
        <f aca="false">IF(P37,Q37,1)</f>
        <v>0</v>
      </c>
      <c r="O37" s="256" t="n">
        <f aca="false">P37*Q37</f>
        <v>0</v>
      </c>
      <c r="P37" s="256" t="n">
        <f aca="false">'[2] '!$M$411</f>
        <v>1</v>
      </c>
      <c r="Q37" s="257" t="n">
        <f aca="false">'[2] '!$M$412</f>
        <v>0</v>
      </c>
      <c r="R37" s="255" t="n">
        <f aca="false">IF(S37,T37,1)</f>
        <v>0</v>
      </c>
      <c r="S37" s="256" t="n">
        <f aca="false">'[2] '!$M$413</f>
        <v>1</v>
      </c>
      <c r="T37" s="256" t="n">
        <f aca="false">'[2] '!$M$414</f>
        <v>0</v>
      </c>
      <c r="U37" s="256" t="n">
        <f aca="false">IF(V37,W37,1)</f>
        <v>0</v>
      </c>
      <c r="V37" s="256" t="n">
        <f aca="false">'[2] '!$M$415</f>
        <v>1</v>
      </c>
      <c r="W37" s="257" t="n">
        <f aca="false">'[2] '!$M$416</f>
        <v>0</v>
      </c>
      <c r="X37" s="256" t="n">
        <f aca="false">IF(OR(Q37,T37,W37),1,0)</f>
        <v>0</v>
      </c>
      <c r="Y37" s="257" t="n">
        <f aca="false">X37</f>
        <v>0</v>
      </c>
    </row>
    <row r="38" customFormat="false" ht="11.45" hidden="false" customHeight="true" outlineLevel="0" collapsed="false">
      <c r="A38" s="4"/>
      <c r="B38" s="238"/>
      <c r="C38" s="248"/>
      <c r="D38" s="249"/>
      <c r="E38" s="250"/>
      <c r="F38" s="4"/>
      <c r="G38" s="65" t="n">
        <f aca="false">N38</f>
        <v>0</v>
      </c>
      <c r="H38" s="66" t="n">
        <f aca="false">O38</f>
        <v>0</v>
      </c>
      <c r="I38" s="223"/>
      <c r="J38" s="251" t="n">
        <f aca="false">K38</f>
        <v>547.255038220987</v>
      </c>
      <c r="K38" s="252" t="n">
        <f aca="false">'[2] '!$H$435</f>
        <v>547.255038220987</v>
      </c>
      <c r="L38" s="252" t="n">
        <f aca="false">K38</f>
        <v>547.255038220987</v>
      </c>
      <c r="M38" s="254" t="n">
        <f aca="false">'[2] '!$H$436</f>
        <v>547.216762423143</v>
      </c>
      <c r="N38" s="255" t="n">
        <f aca="false">IF(P38,Q38,1)</f>
        <v>0</v>
      </c>
      <c r="O38" s="256" t="n">
        <f aca="false">P38*Q38</f>
        <v>0</v>
      </c>
      <c r="P38" s="256" t="n">
        <f aca="false">'[2] '!$M$426</f>
        <v>1</v>
      </c>
      <c r="Q38" s="257" t="n">
        <f aca="false">'[2] '!$M$427</f>
        <v>0</v>
      </c>
      <c r="R38" s="255" t="n">
        <f aca="false">IF(S38,T38,1)</f>
        <v>1</v>
      </c>
      <c r="S38" s="256" t="n">
        <f aca="false">'[2] '!$M$428</f>
        <v>0</v>
      </c>
      <c r="T38" s="256" t="n">
        <f aca="false">'[2] '!$M$429</f>
        <v>0</v>
      </c>
      <c r="U38" s="256" t="n">
        <f aca="false">IF(V38,W38,1)</f>
        <v>1</v>
      </c>
      <c r="V38" s="256" t="n">
        <f aca="false">'[2] '!$M$430</f>
        <v>0</v>
      </c>
      <c r="W38" s="257" t="n">
        <f aca="false">'[2] '!$M$431</f>
        <v>0</v>
      </c>
      <c r="X38" s="256" t="n">
        <f aca="false">IF(P38+S38+V38=0,0,1)</f>
        <v>1</v>
      </c>
      <c r="Y38" s="257"/>
    </row>
    <row r="39" customFormat="false" ht="11.45" hidden="false" customHeight="true" outlineLevel="0" collapsed="false">
      <c r="A39" s="4"/>
      <c r="B39" s="238"/>
      <c r="C39" s="248"/>
      <c r="D39" s="249"/>
      <c r="E39" s="250"/>
      <c r="F39" s="4"/>
      <c r="G39" s="65" t="n">
        <f aca="false">O39</f>
        <v>1</v>
      </c>
      <c r="H39" s="66" t="n">
        <f aca="false">O39</f>
        <v>1</v>
      </c>
      <c r="I39" s="223"/>
      <c r="J39" s="251" t="n">
        <f aca="false">IF('2'!D38=0,0,('2'!E38*K39+('2'!D38-'2'!E38)*M39)/'2'!D38)</f>
        <v>0</v>
      </c>
      <c r="K39" s="252" t="n">
        <f aca="false">'[2] '!$H$445</f>
        <v>547.41423147332</v>
      </c>
      <c r="L39" s="252" t="n">
        <f aca="false">IF('2'!E38-table1!L39=0,0,('2'!E38*K39-table1!L39*'5'!H42)/('2'!E38-table1!L39))</f>
        <v>-0</v>
      </c>
      <c r="M39" s="254" t="n">
        <f aca="false">'[2] '!$H$446</f>
        <v>547.217444033314</v>
      </c>
      <c r="N39" s="255" t="n">
        <f aca="false">IF(P39,Q39,1)</f>
        <v>1</v>
      </c>
      <c r="O39" s="256" t="n">
        <f aca="false">P39*Q39</f>
        <v>1</v>
      </c>
      <c r="P39" s="256" t="n">
        <f aca="false">'[2] '!$M$433</f>
        <v>1</v>
      </c>
      <c r="Q39" s="257" t="n">
        <f aca="false">'[2] '!$M$434</f>
        <v>1</v>
      </c>
      <c r="R39" s="255" t="n">
        <f aca="false">IF(S39,T39,1)</f>
        <v>1</v>
      </c>
      <c r="S39" s="256" t="n">
        <f aca="false">'[2] '!$M$435</f>
        <v>1</v>
      </c>
      <c r="T39" s="256" t="n">
        <f aca="false">'[2] '!$M$436</f>
        <v>1</v>
      </c>
      <c r="U39" s="256" t="n">
        <f aca="false">IF(V39,W39,1)</f>
        <v>1</v>
      </c>
      <c r="V39" s="256" t="n">
        <f aca="false">'[2] '!$M$437</f>
        <v>1</v>
      </c>
      <c r="W39" s="257" t="n">
        <f aca="false">'[2] '!$M$438</f>
        <v>1</v>
      </c>
      <c r="X39" s="256" t="n">
        <f aca="false">IF(OR(Q39,T39,W39),1,0)</f>
        <v>1</v>
      </c>
      <c r="Y39" s="257" t="n">
        <f aca="false">X39</f>
        <v>1</v>
      </c>
    </row>
    <row r="40" customFormat="false" ht="11.45" hidden="false" customHeight="true" outlineLevel="0" collapsed="false">
      <c r="A40" s="4"/>
      <c r="B40" s="238"/>
      <c r="C40" s="248"/>
      <c r="D40" s="249"/>
      <c r="E40" s="250"/>
      <c r="F40" s="4"/>
      <c r="G40" s="39"/>
      <c r="H40" s="40" t="n">
        <f aca="false">IF(SUM(O41:O44)&lt;2,SUM(O41:O44)*N40,0)</f>
        <v>0</v>
      </c>
      <c r="I40" s="223"/>
      <c r="J40" s="251"/>
      <c r="K40" s="252"/>
      <c r="L40" s="252"/>
      <c r="M40" s="254"/>
      <c r="N40" s="245" t="n">
        <f aca="false">IF(AND(N41:N44),1,0)</f>
        <v>0</v>
      </c>
      <c r="O40" s="246" t="n">
        <f aca="false">IF(SUM(O41:O44)=0,1,0)</f>
        <v>0</v>
      </c>
      <c r="P40" s="246" t="n">
        <f aca="false">IF(SUM(P41:P44)=0,0,1)</f>
        <v>1</v>
      </c>
      <c r="Q40" s="247" t="n">
        <f aca="false">IF(OR(N40,O40),1,0)</f>
        <v>0</v>
      </c>
      <c r="R40" s="245" t="n">
        <f aca="false">IF(AND(R41:R44),1,0)</f>
        <v>0</v>
      </c>
      <c r="S40" s="246" t="n">
        <f aca="false">IF(SUM(S41:S44)=0,0,1)</f>
        <v>1</v>
      </c>
      <c r="T40" s="246"/>
      <c r="U40" s="246" t="n">
        <f aca="false">IF(AND(U41:U44),1,0)</f>
        <v>0</v>
      </c>
      <c r="V40" s="246" t="n">
        <f aca="false">IF(SUM(V41:V44)=0,0,1)</f>
        <v>1</v>
      </c>
      <c r="W40" s="247"/>
      <c r="X40" s="246" t="n">
        <f aca="false">IF(AND(N40,R40,U40),1,0)</f>
        <v>0</v>
      </c>
      <c r="Y40" s="247" t="n">
        <f aca="false">IF(SUM(X41:X44)=0,0,1)</f>
        <v>1</v>
      </c>
    </row>
    <row r="41" customFormat="false" ht="12" hidden="false" customHeight="false" outlineLevel="0" collapsed="false">
      <c r="A41" s="4"/>
      <c r="B41" s="238"/>
      <c r="C41" s="248"/>
      <c r="D41" s="249"/>
      <c r="E41" s="250"/>
      <c r="F41" s="4"/>
      <c r="G41" s="65" t="n">
        <f aca="false">O41</f>
        <v>1</v>
      </c>
      <c r="H41" s="66" t="n">
        <f aca="false">IF(AND(SUM(O41:O44)&lt;2,H40),0,O41)</f>
        <v>1</v>
      </c>
      <c r="I41" s="223"/>
      <c r="J41" s="251" t="n">
        <f aca="false">IF('2'!D40=0,0,('2'!E40*K41+('2'!D40-'2'!E40)*M41)/'2'!D40)</f>
        <v>0</v>
      </c>
      <c r="K41" s="252" t="n">
        <f aca="false">'[2] '!$H$460</f>
        <v>376.549040775476</v>
      </c>
      <c r="L41" s="252" t="n">
        <f aca="false">IF('2'!E40-table1!L41=0,0,('2'!E40*K41-table1!L41*'5'!H44)/('2'!E40-table1!L41))</f>
        <v>-0</v>
      </c>
      <c r="M41" s="254" t="n">
        <f aca="false">'[2] '!$H$461</f>
        <v>374.301675977654</v>
      </c>
      <c r="N41" s="255" t="n">
        <f aca="false">IF(P41,Q41,1)</f>
        <v>1</v>
      </c>
      <c r="O41" s="256" t="n">
        <f aca="false">P41*Q41</f>
        <v>1</v>
      </c>
      <c r="P41" s="256" t="n">
        <f aca="false">'[2] '!$M$448</f>
        <v>1</v>
      </c>
      <c r="Q41" s="257" t="n">
        <f aca="false">'[2] '!$M$449</f>
        <v>1</v>
      </c>
      <c r="R41" s="255" t="n">
        <f aca="false">IF(S41,T41,1)</f>
        <v>1</v>
      </c>
      <c r="S41" s="256" t="n">
        <f aca="false">'[2] '!$M$450</f>
        <v>1</v>
      </c>
      <c r="T41" s="256" t="n">
        <f aca="false">'[2] '!$M$451</f>
        <v>1</v>
      </c>
      <c r="U41" s="256" t="n">
        <f aca="false">IF(V41,W41,1)</f>
        <v>1</v>
      </c>
      <c r="V41" s="256" t="n">
        <f aca="false">'[2] '!$M$452</f>
        <v>1</v>
      </c>
      <c r="W41" s="257" t="n">
        <f aca="false">'[2] '!$M$453</f>
        <v>1</v>
      </c>
      <c r="X41" s="256" t="n">
        <f aca="false">IF(OR(Q41,T41,W41),1,0)</f>
        <v>1</v>
      </c>
      <c r="Y41" s="257" t="n">
        <f aca="false">IF(AND(SUM(X41:X44)&lt;2,X40),0,X41)</f>
        <v>1</v>
      </c>
    </row>
    <row r="42" customFormat="false" ht="12" hidden="false" customHeight="false" outlineLevel="0" collapsed="false">
      <c r="A42" s="4"/>
      <c r="B42" s="238"/>
      <c r="C42" s="248"/>
      <c r="D42" s="249"/>
      <c r="E42" s="250"/>
      <c r="F42" s="4"/>
      <c r="G42" s="65" t="n">
        <f aca="false">O42</f>
        <v>1</v>
      </c>
      <c r="H42" s="66" t="n">
        <f aca="false">IF(AND(SUM(O41:O44)&lt;2,H40),0,O42)</f>
        <v>1</v>
      </c>
      <c r="I42" s="223"/>
      <c r="J42" s="251" t="n">
        <f aca="false">IF('2'!D41=0,0,('2'!E41*K42+('2'!D41-'2'!E41)*M42)/'2'!D41)</f>
        <v>0</v>
      </c>
      <c r="K42" s="252" t="n">
        <f aca="false">'[2] '!$H$475</f>
        <v>791.602415670953</v>
      </c>
      <c r="L42" s="252" t="n">
        <f aca="false">IF('2'!E41-table1!L42=0,0,('2'!E41*K42-table1!L42*'5'!H45)/('2'!E41-table1!L42))</f>
        <v>0</v>
      </c>
      <c r="M42" s="254" t="n">
        <f aca="false">'[2] '!$H$476</f>
        <v>750</v>
      </c>
      <c r="N42" s="255" t="n">
        <f aca="false">IF(P42,Q42,1)</f>
        <v>1</v>
      </c>
      <c r="O42" s="256" t="n">
        <f aca="false">P42*Q42</f>
        <v>1</v>
      </c>
      <c r="P42" s="256" t="n">
        <f aca="false">'[2] '!$M$463</f>
        <v>1</v>
      </c>
      <c r="Q42" s="257" t="n">
        <f aca="false">'[2] '!$M$464</f>
        <v>1</v>
      </c>
      <c r="R42" s="255" t="n">
        <f aca="false">IF(S42,T42,1)</f>
        <v>1</v>
      </c>
      <c r="S42" s="256" t="n">
        <f aca="false">'[2] '!$M$465</f>
        <v>1</v>
      </c>
      <c r="T42" s="256" t="n">
        <f aca="false">'[2] '!$M$466</f>
        <v>1</v>
      </c>
      <c r="U42" s="256" t="n">
        <f aca="false">IF(V42,W42,1)</f>
        <v>1</v>
      </c>
      <c r="V42" s="256" t="n">
        <f aca="false">'[2] '!$M$467</f>
        <v>1</v>
      </c>
      <c r="W42" s="257" t="n">
        <f aca="false">'[2] '!$M$468</f>
        <v>1</v>
      </c>
      <c r="X42" s="256" t="n">
        <f aca="false">IF(OR(Q42,T42,W42),1,0)</f>
        <v>1</v>
      </c>
      <c r="Y42" s="257" t="n">
        <f aca="false">IF(AND(SUM(X41:X44)&lt;2,X40),0,X42)</f>
        <v>1</v>
      </c>
    </row>
    <row r="43" customFormat="false" ht="12" hidden="false" customHeight="false" outlineLevel="0" collapsed="false">
      <c r="A43" s="4"/>
      <c r="B43" s="238"/>
      <c r="C43" s="248"/>
      <c r="D43" s="249"/>
      <c r="E43" s="250"/>
      <c r="F43" s="4"/>
      <c r="G43" s="65" t="n">
        <f aca="false">O43</f>
        <v>1</v>
      </c>
      <c r="H43" s="66" t="n">
        <f aca="false">IF(AND(SUM(O41:O44)&lt;2,H40),0,O43)</f>
        <v>1</v>
      </c>
      <c r="I43" s="223"/>
      <c r="J43" s="251" t="n">
        <f aca="false">IF('2'!D42=0,0,('2'!E42*K43+('2'!D42-'2'!E42)*M43)/'2'!D42)</f>
        <v>0</v>
      </c>
      <c r="K43" s="252" t="n">
        <f aca="false">'[2] '!$H$490</f>
        <v>732.02614379085</v>
      </c>
      <c r="L43" s="252" t="n">
        <f aca="false">IF('2'!E42-table1!L43=0,0,('2'!E42*K43-table1!L43*'5'!H46)/('2'!E42-table1!L43))</f>
        <v>-0</v>
      </c>
      <c r="M43" s="254" t="n">
        <f aca="false">'[2] '!$H$491</f>
        <v>722.222222222222</v>
      </c>
      <c r="N43" s="255" t="n">
        <f aca="false">IF(P43,Q43,1)</f>
        <v>1</v>
      </c>
      <c r="O43" s="256" t="n">
        <f aca="false">P43*Q43</f>
        <v>1</v>
      </c>
      <c r="P43" s="256" t="n">
        <f aca="false">'[2] '!$M$478</f>
        <v>1</v>
      </c>
      <c r="Q43" s="257" t="n">
        <f aca="false">'[2] '!$M$479</f>
        <v>1</v>
      </c>
      <c r="R43" s="255" t="n">
        <f aca="false">IF(S43,T43,1)</f>
        <v>1</v>
      </c>
      <c r="S43" s="256" t="n">
        <f aca="false">'[2] '!$M$480</f>
        <v>1</v>
      </c>
      <c r="T43" s="256" t="n">
        <f aca="false">'[2] '!$M$481</f>
        <v>1</v>
      </c>
      <c r="U43" s="256" t="n">
        <f aca="false">IF(V43,W43,1)</f>
        <v>1</v>
      </c>
      <c r="V43" s="256" t="n">
        <f aca="false">'[2] '!$M$482</f>
        <v>1</v>
      </c>
      <c r="W43" s="257" t="n">
        <f aca="false">'[2] '!$M$483</f>
        <v>1</v>
      </c>
      <c r="X43" s="256" t="n">
        <f aca="false">IF(OR(Q43,T43,W43),1,0)</f>
        <v>1</v>
      </c>
      <c r="Y43" s="257" t="n">
        <f aca="false">IF(AND(SUM(X41:X44)&lt;2,X40),0,X43)</f>
        <v>1</v>
      </c>
    </row>
    <row r="44" customFormat="false" ht="12" hidden="false" customHeight="false" outlineLevel="0" collapsed="false">
      <c r="A44" s="4"/>
      <c r="B44" s="238"/>
      <c r="C44" s="248"/>
      <c r="D44" s="249"/>
      <c r="E44" s="250"/>
      <c r="F44" s="4"/>
      <c r="G44" s="65" t="n">
        <f aca="false">O44</f>
        <v>0</v>
      </c>
      <c r="H44" s="66" t="n">
        <f aca="false">IF(AND(SUM(O41:O44)&lt;2,H40),0,O44)</f>
        <v>0</v>
      </c>
      <c r="I44" s="223"/>
      <c r="J44" s="251" t="n">
        <f aca="false">IF('2'!D43=0,0,('2'!E43*K44+('2'!D43-'2'!E43)*M44)/'2'!D43)</f>
        <v>0</v>
      </c>
      <c r="K44" s="252" t="n">
        <f aca="false">'[2] '!$H$505</f>
        <v>1000</v>
      </c>
      <c r="L44" s="252" t="n">
        <f aca="false">IF('2'!E43-table1!L44=0,0,('2'!E43*K44-table1!L44*'5'!H47)/('2'!E43-table1!L44))</f>
        <v>-0</v>
      </c>
      <c r="M44" s="254" t="n">
        <f aca="false">'[2] '!$H$506</f>
        <v>1000</v>
      </c>
      <c r="N44" s="255" t="n">
        <f aca="false">IF(P44,Q44,1)</f>
        <v>0</v>
      </c>
      <c r="O44" s="256" t="n">
        <f aca="false">P44*Q44</f>
        <v>0</v>
      </c>
      <c r="P44" s="256" t="n">
        <f aca="false">'[2] '!$M$493</f>
        <v>1</v>
      </c>
      <c r="Q44" s="257" t="n">
        <f aca="false">'[2] '!$M$494</f>
        <v>0</v>
      </c>
      <c r="R44" s="255" t="n">
        <f aca="false">IF(S44,T44,1)</f>
        <v>0</v>
      </c>
      <c r="S44" s="256" t="n">
        <f aca="false">'[2] '!$M$495</f>
        <v>1</v>
      </c>
      <c r="T44" s="256" t="n">
        <f aca="false">'[2] '!$M$496</f>
        <v>0</v>
      </c>
      <c r="U44" s="256" t="n">
        <f aca="false">IF(V44,W44,1)</f>
        <v>0</v>
      </c>
      <c r="V44" s="256" t="n">
        <f aca="false">'[2] '!$M$497</f>
        <v>1</v>
      </c>
      <c r="W44" s="257" t="n">
        <f aca="false">'[2] '!$M$498</f>
        <v>0</v>
      </c>
      <c r="X44" s="256" t="n">
        <f aca="false">IF(OR(Q44,T44,W44),1,0)</f>
        <v>0</v>
      </c>
      <c r="Y44" s="257" t="n">
        <f aca="false">IF(AND(SUM(X41:X44)&lt;2,X40),0,X44)</f>
        <v>0</v>
      </c>
    </row>
    <row r="45" customFormat="false" ht="12" hidden="false" customHeight="false" outlineLevel="0" collapsed="false">
      <c r="A45" s="4"/>
      <c r="B45" s="238"/>
      <c r="C45" s="248"/>
      <c r="D45" s="249"/>
      <c r="E45" s="250"/>
      <c r="F45" s="4"/>
      <c r="G45" s="39"/>
      <c r="H45" s="40" t="n">
        <f aca="false">IF(SUM(O46:O49)&lt;2,SUM(O46:O49)*N45,0)</f>
        <v>0</v>
      </c>
      <c r="I45" s="223"/>
      <c r="J45" s="251"/>
      <c r="K45" s="252"/>
      <c r="L45" s="252"/>
      <c r="M45" s="254"/>
      <c r="N45" s="245" t="n">
        <f aca="false">IF(AND(N46:N49),1,0)</f>
        <v>1</v>
      </c>
      <c r="O45" s="246" t="n">
        <f aca="false">IF(SUM(O46:O49)=0,1,0)</f>
        <v>1</v>
      </c>
      <c r="P45" s="246" t="n">
        <f aca="false">IF(SUM(P46:P49)=0,0,1)</f>
        <v>0</v>
      </c>
      <c r="Q45" s="247" t="n">
        <f aca="false">IF(OR(N45,O45),1,0)</f>
        <v>1</v>
      </c>
      <c r="R45" s="245" t="n">
        <f aca="false">IF(AND(R46:R49),1,0)</f>
        <v>1</v>
      </c>
      <c r="S45" s="246" t="n">
        <f aca="false">IF(SUM(S46:S49)=0,0,1)</f>
        <v>0</v>
      </c>
      <c r="T45" s="246"/>
      <c r="U45" s="246" t="n">
        <f aca="false">IF(AND(U46:U49),1,0)</f>
        <v>1</v>
      </c>
      <c r="V45" s="246" t="n">
        <f aca="false">IF(SUM(V46:V49)=0,0,1)</f>
        <v>0</v>
      </c>
      <c r="W45" s="247"/>
      <c r="X45" s="246" t="n">
        <f aca="false">IF(AND(N45,R45,U45),1,0)</f>
        <v>1</v>
      </c>
      <c r="Y45" s="247" t="n">
        <f aca="false">IF(SUM(X46:X49)=0,0,1)</f>
        <v>0</v>
      </c>
    </row>
    <row r="46" customFormat="false" ht="12" hidden="false" customHeight="false" outlineLevel="0" collapsed="false">
      <c r="A46" s="4"/>
      <c r="B46" s="238"/>
      <c r="C46" s="248"/>
      <c r="D46" s="249"/>
      <c r="E46" s="250"/>
      <c r="F46" s="4"/>
      <c r="G46" s="65" t="n">
        <f aca="false">O46</f>
        <v>0</v>
      </c>
      <c r="H46" s="66" t="n">
        <f aca="false">IF(AND(SUM(O46:O49)&lt;2,H45),0,O46)</f>
        <v>0</v>
      </c>
      <c r="I46" s="223"/>
      <c r="J46" s="251" t="n">
        <f aca="false">IF('2'!D45=0,0,('2'!E45*K46+('2'!D45-'2'!E45)*M46)/'2'!D45)</f>
        <v>0</v>
      </c>
      <c r="K46" s="252" t="n">
        <f aca="false">'[2] '!$H$520</f>
        <v>0</v>
      </c>
      <c r="L46" s="252" t="e">
        <f aca="false">IF('2'!E45-#REF!=0,0,('2'!E45*K46-#REF!*'5'!H49)/('2'!E45-#REF!))</f>
        <v>#REF!</v>
      </c>
      <c r="M46" s="254" t="n">
        <f aca="false">'[2] '!$H$521</f>
        <v>0</v>
      </c>
      <c r="N46" s="255" t="n">
        <f aca="false">IF(P46,Q46,1)</f>
        <v>1</v>
      </c>
      <c r="O46" s="256" t="n">
        <f aca="false">P46*Q46</f>
        <v>0</v>
      </c>
      <c r="P46" s="256" t="n">
        <f aca="false">'[2] '!$M$508</f>
        <v>0</v>
      </c>
      <c r="Q46" s="257" t="n">
        <f aca="false">'[2] '!$M$509</f>
        <v>0</v>
      </c>
      <c r="R46" s="255" t="n">
        <f aca="false">IF(S46,T46,1)</f>
        <v>1</v>
      </c>
      <c r="S46" s="256" t="n">
        <f aca="false">'[2] '!$M$510</f>
        <v>0</v>
      </c>
      <c r="T46" s="256" t="n">
        <f aca="false">'[2] '!$M$511</f>
        <v>0</v>
      </c>
      <c r="U46" s="256" t="n">
        <f aca="false">IF(V46,W46,1)</f>
        <v>1</v>
      </c>
      <c r="V46" s="256" t="n">
        <f aca="false">'[2] '!$M$512</f>
        <v>0</v>
      </c>
      <c r="W46" s="257" t="n">
        <f aca="false">'[2] '!$M$513</f>
        <v>0</v>
      </c>
      <c r="X46" s="256" t="n">
        <f aca="false">IF(OR(Q46,T46,W46),1,0)</f>
        <v>0</v>
      </c>
      <c r="Y46" s="257" t="n">
        <f aca="false">IF(AND(SUM(X46:X49)&lt;2,X45),0,X46)</f>
        <v>0</v>
      </c>
    </row>
    <row r="47" customFormat="false" ht="12" hidden="false" customHeight="false" outlineLevel="0" collapsed="false">
      <c r="A47" s="4"/>
      <c r="B47" s="238"/>
      <c r="C47" s="248"/>
      <c r="D47" s="249"/>
      <c r="E47" s="250"/>
      <c r="F47" s="4"/>
      <c r="G47" s="65" t="n">
        <f aca="false">O47</f>
        <v>0</v>
      </c>
      <c r="H47" s="66" t="n">
        <f aca="false">IF(AND(SUM(O46:O49)&lt;2,H45),0,O47)</f>
        <v>0</v>
      </c>
      <c r="I47" s="223"/>
      <c r="J47" s="251" t="n">
        <f aca="false">IF('2'!D46=0,0,('2'!E46*K47+('2'!D46-'2'!E46)*M47)/'2'!D46)</f>
        <v>0</v>
      </c>
      <c r="K47" s="252" t="n">
        <f aca="false">'[2] '!$H$535</f>
        <v>0</v>
      </c>
      <c r="L47" s="252" t="e">
        <f aca="false">IF('2'!E46-#REF!=0,0,('2'!E46*K47-#REF!*'5'!H50)/('2'!E46-#REF!))</f>
        <v>#REF!</v>
      </c>
      <c r="M47" s="254" t="n">
        <f aca="false">'[2] '!$H$536</f>
        <v>0</v>
      </c>
      <c r="N47" s="255" t="n">
        <f aca="false">IF(P47,Q47,1)</f>
        <v>1</v>
      </c>
      <c r="O47" s="256" t="n">
        <f aca="false">P47*Q47</f>
        <v>0</v>
      </c>
      <c r="P47" s="256" t="n">
        <f aca="false">'[2] '!$M$523</f>
        <v>0</v>
      </c>
      <c r="Q47" s="257" t="n">
        <f aca="false">'[2] '!$M$524</f>
        <v>0</v>
      </c>
      <c r="R47" s="255" t="n">
        <f aca="false">IF(S47,T47,1)</f>
        <v>1</v>
      </c>
      <c r="S47" s="256" t="n">
        <f aca="false">'[2] '!$M$525</f>
        <v>0</v>
      </c>
      <c r="T47" s="256" t="n">
        <f aca="false">'[2] '!$M$526</f>
        <v>0</v>
      </c>
      <c r="U47" s="256" t="n">
        <f aca="false">IF(V47,W47,1)</f>
        <v>1</v>
      </c>
      <c r="V47" s="256" t="n">
        <f aca="false">'[2] '!$M$527</f>
        <v>0</v>
      </c>
      <c r="W47" s="257" t="n">
        <f aca="false">'[2] '!$M$528</f>
        <v>0</v>
      </c>
      <c r="X47" s="256" t="n">
        <f aca="false">IF(OR(Q47,T47,W47),1,0)</f>
        <v>0</v>
      </c>
      <c r="Y47" s="257" t="n">
        <f aca="false">IF(AND(SUM(X46:X49)&lt;2,X45),0,X47)</f>
        <v>0</v>
      </c>
    </row>
    <row r="48" customFormat="false" ht="12" hidden="false" customHeight="false" outlineLevel="0" collapsed="false">
      <c r="A48" s="4"/>
      <c r="B48" s="238"/>
      <c r="C48" s="248"/>
      <c r="D48" s="249"/>
      <c r="E48" s="250"/>
      <c r="F48" s="4"/>
      <c r="G48" s="65" t="n">
        <f aca="false">O48</f>
        <v>0</v>
      </c>
      <c r="H48" s="66" t="n">
        <f aca="false">IF(AND(SUM(O46:O49)&lt;2,H45),0,O48)</f>
        <v>0</v>
      </c>
      <c r="I48" s="223"/>
      <c r="J48" s="251" t="n">
        <f aca="false">IF('2'!D47=0,0,('2'!E47*K48+('2'!D47-'2'!E47)*M48)/'2'!D47)</f>
        <v>0</v>
      </c>
      <c r="K48" s="252" t="n">
        <f aca="false">'[2] '!$H$550</f>
        <v>0</v>
      </c>
      <c r="L48" s="252" t="e">
        <f aca="false">IF('2'!E47-#REF!=0,0,('2'!E47*K48-#REF!*'5'!H51)/('2'!E47-#REF!))</f>
        <v>#REF!</v>
      </c>
      <c r="M48" s="254" t="n">
        <f aca="false">'[2] '!$H$551</f>
        <v>0</v>
      </c>
      <c r="N48" s="255" t="n">
        <f aca="false">IF(P48,Q48,1)</f>
        <v>1</v>
      </c>
      <c r="O48" s="256" t="n">
        <f aca="false">P48*Q48</f>
        <v>0</v>
      </c>
      <c r="P48" s="256" t="n">
        <f aca="false">'[2] '!$M$538</f>
        <v>0</v>
      </c>
      <c r="Q48" s="257" t="n">
        <f aca="false">'[2] '!$M$539</f>
        <v>0</v>
      </c>
      <c r="R48" s="255" t="n">
        <f aca="false">IF(S48,T48,1)</f>
        <v>1</v>
      </c>
      <c r="S48" s="256" t="n">
        <f aca="false">'[2] '!$M$540</f>
        <v>0</v>
      </c>
      <c r="T48" s="256" t="n">
        <f aca="false">'[2] '!$M$541</f>
        <v>0</v>
      </c>
      <c r="U48" s="256" t="n">
        <f aca="false">IF(V48,W48,1)</f>
        <v>1</v>
      </c>
      <c r="V48" s="256" t="n">
        <f aca="false">'[2] '!$M$542</f>
        <v>0</v>
      </c>
      <c r="W48" s="257" t="n">
        <f aca="false">'[2] '!$M$543</f>
        <v>0</v>
      </c>
      <c r="X48" s="256" t="n">
        <f aca="false">IF(OR(Q48,T48,W48),1,0)</f>
        <v>0</v>
      </c>
      <c r="Y48" s="257" t="n">
        <f aca="false">IF(AND(SUM(X46:X49)&lt;2,X45),0,X48)</f>
        <v>0</v>
      </c>
    </row>
    <row r="49" customFormat="false" ht="12" hidden="false" customHeight="false" outlineLevel="0" collapsed="false">
      <c r="A49" s="4"/>
      <c r="B49" s="238"/>
      <c r="C49" s="248"/>
      <c r="D49" s="249"/>
      <c r="E49" s="250"/>
      <c r="F49" s="4"/>
      <c r="G49" s="65" t="n">
        <f aca="false">O49</f>
        <v>0</v>
      </c>
      <c r="H49" s="66" t="n">
        <f aca="false">IF(AND(SUM(O46:O49)&lt;2,H45),0,O49)</f>
        <v>0</v>
      </c>
      <c r="I49" s="223"/>
      <c r="J49" s="251" t="n">
        <f aca="false">IF('2'!D48=0,0,('2'!E48*K49+('2'!D48-'2'!E48)*M49)/'2'!D48)</f>
        <v>0</v>
      </c>
      <c r="K49" s="252" t="n">
        <f aca="false">'[2] '!$H$565</f>
        <v>0</v>
      </c>
      <c r="L49" s="252" t="e">
        <f aca="false">IF('2'!E48-#REF!=0,0,('2'!E48*K49-#REF!*'5'!H52)/('2'!E48-#REF!))</f>
        <v>#REF!</v>
      </c>
      <c r="M49" s="254" t="n">
        <f aca="false">'[2] '!$H$566</f>
        <v>0</v>
      </c>
      <c r="N49" s="255" t="n">
        <f aca="false">IF(P49,Q49,1)</f>
        <v>1</v>
      </c>
      <c r="O49" s="256" t="n">
        <f aca="false">P49*Q49</f>
        <v>0</v>
      </c>
      <c r="P49" s="256" t="n">
        <f aca="false">'[2] '!$M$553</f>
        <v>0</v>
      </c>
      <c r="Q49" s="257" t="n">
        <f aca="false">'[2] '!$M$554</f>
        <v>0</v>
      </c>
      <c r="R49" s="255" t="n">
        <f aca="false">IF(S49,T49,1)</f>
        <v>1</v>
      </c>
      <c r="S49" s="256" t="n">
        <f aca="false">'[2] '!$M$555</f>
        <v>0</v>
      </c>
      <c r="T49" s="256" t="n">
        <f aca="false">'[2] '!$M$556</f>
        <v>0</v>
      </c>
      <c r="U49" s="256" t="n">
        <f aca="false">IF(V49,W49,1)</f>
        <v>1</v>
      </c>
      <c r="V49" s="256" t="n">
        <f aca="false">'[2] '!$M$557</f>
        <v>0</v>
      </c>
      <c r="W49" s="257" t="n">
        <f aca="false">'[2] '!$M$558</f>
        <v>0</v>
      </c>
      <c r="X49" s="256" t="n">
        <f aca="false">IF(OR(Q49,T49,W49),1,0)</f>
        <v>0</v>
      </c>
      <c r="Y49" s="257" t="n">
        <f aca="false">IF(AND(SUM(X46:X49)&lt;2,X45),0,X49)</f>
        <v>0</v>
      </c>
    </row>
    <row r="50" customFormat="false" ht="12" hidden="false" customHeight="false" outlineLevel="0" collapsed="false">
      <c r="A50" s="4"/>
      <c r="B50" s="238"/>
      <c r="C50" s="248"/>
      <c r="D50" s="249"/>
      <c r="E50" s="250"/>
      <c r="F50" s="4"/>
      <c r="G50" s="65" t="n">
        <f aca="false">O50</f>
        <v>0</v>
      </c>
      <c r="H50" s="66" t="n">
        <f aca="false">O50</f>
        <v>0</v>
      </c>
      <c r="I50" s="223"/>
      <c r="J50" s="251" t="n">
        <f aca="false">IF('2'!D49=0,0,('2'!E49*K50+('2'!D49-'2'!E49)*M50)/'2'!D49)</f>
        <v>0</v>
      </c>
      <c r="K50" s="252" t="n">
        <f aca="false">'[2] '!$H$580</f>
        <v>0</v>
      </c>
      <c r="L50" s="252" t="e">
        <f aca="false">IF('2'!E49-#REF!=0,0,('2'!E49*K50-#REF!*'5'!H53)/('2'!E49-#REF!))</f>
        <v>#REF!</v>
      </c>
      <c r="M50" s="254" t="n">
        <f aca="false">'[2] '!$H$581</f>
        <v>0</v>
      </c>
      <c r="N50" s="255" t="n">
        <f aca="false">IF(P50,Q50,1)</f>
        <v>1</v>
      </c>
      <c r="O50" s="256" t="n">
        <f aca="false">P50*Q50</f>
        <v>0</v>
      </c>
      <c r="P50" s="256" t="n">
        <f aca="false">'[2] '!$M$568</f>
        <v>0</v>
      </c>
      <c r="Q50" s="257" t="n">
        <f aca="false">'[2] '!$M$569</f>
        <v>0</v>
      </c>
      <c r="R50" s="255" t="n">
        <f aca="false">IF(S50,T50,1)</f>
        <v>1</v>
      </c>
      <c r="S50" s="256" t="n">
        <f aca="false">'[2] '!$M$570</f>
        <v>0</v>
      </c>
      <c r="T50" s="256" t="n">
        <f aca="false">'[2] '!$M$571</f>
        <v>0</v>
      </c>
      <c r="U50" s="256" t="n">
        <f aca="false">IF(V50,W50,1)</f>
        <v>1</v>
      </c>
      <c r="V50" s="256" t="n">
        <f aca="false">'[2] '!$M$572</f>
        <v>0</v>
      </c>
      <c r="W50" s="257" t="n">
        <f aca="false">'[2] '!$M$573</f>
        <v>0</v>
      </c>
      <c r="X50" s="256" t="n">
        <f aca="false">IF(OR(Q50,T50,W50),1,0)</f>
        <v>0</v>
      </c>
      <c r="Y50" s="257" t="n">
        <f aca="false">X50</f>
        <v>0</v>
      </c>
    </row>
    <row r="51" customFormat="false" ht="11.45" hidden="false" customHeight="true" outlineLevel="0" collapsed="false">
      <c r="A51" s="4"/>
      <c r="B51" s="238"/>
      <c r="C51" s="248"/>
      <c r="D51" s="249"/>
      <c r="E51" s="250"/>
      <c r="F51" s="4"/>
      <c r="G51" s="39"/>
      <c r="H51" s="40" t="n">
        <f aca="false">IF(O52+O53&lt;2,(O52+O53)*N51,0)</f>
        <v>1</v>
      </c>
      <c r="I51" s="223"/>
      <c r="J51" s="251"/>
      <c r="K51" s="252"/>
      <c r="L51" s="252"/>
      <c r="M51" s="254"/>
      <c r="N51" s="245" t="n">
        <f aca="false">IF(AND(N52:N53),1,0)</f>
        <v>1</v>
      </c>
      <c r="O51" s="246" t="n">
        <f aca="false">IF(SUM(O52:O53)=0,1,0)</f>
        <v>0</v>
      </c>
      <c r="P51" s="246" t="n">
        <f aca="false">IF(SUM(P52:P53)=0,0,1)</f>
        <v>1</v>
      </c>
      <c r="Q51" s="247" t="n">
        <f aca="false">IF(OR(N51,O51),1,0)</f>
        <v>1</v>
      </c>
      <c r="R51" s="245" t="n">
        <f aca="false">IF(AND(R52:R53),1,0)</f>
        <v>1</v>
      </c>
      <c r="S51" s="246" t="n">
        <f aca="false">IF(SUM(S52:S53)=0,0,1)</f>
        <v>1</v>
      </c>
      <c r="T51" s="246"/>
      <c r="U51" s="246" t="n">
        <f aca="false">IF(AND(U52:U53),1,0)</f>
        <v>1</v>
      </c>
      <c r="V51" s="246" t="n">
        <f aca="false">IF(SUM(V52:V53)=0,0,1)</f>
        <v>1</v>
      </c>
      <c r="W51" s="247" t="n">
        <f aca="false">IF(SUM(W52:W53)=0,0,1)</f>
        <v>1</v>
      </c>
      <c r="X51" s="246" t="n">
        <f aca="false">IF(AND(N51,R51,U51),1,0)</f>
        <v>1</v>
      </c>
      <c r="Y51" s="247" t="n">
        <f aca="false">IF(X52+X53=0,0,1)</f>
        <v>1</v>
      </c>
    </row>
    <row r="52" customFormat="false" ht="12" hidden="false" customHeight="false" outlineLevel="0" collapsed="false">
      <c r="A52" s="4"/>
      <c r="B52" s="238"/>
      <c r="C52" s="248"/>
      <c r="D52" s="249"/>
      <c r="E52" s="250"/>
      <c r="F52" s="4"/>
      <c r="G52" s="65" t="n">
        <f aca="false">O52</f>
        <v>0</v>
      </c>
      <c r="H52" s="66" t="n">
        <f aca="false">IF(AND(O52+O53&lt;2,H51),0,O52)</f>
        <v>0</v>
      </c>
      <c r="I52" s="223"/>
      <c r="J52" s="251" t="n">
        <f aca="false">IF('2'!D51=0,0,('2'!E51*K52+('2'!D51-'2'!E51)*M52)/'2'!D51)</f>
        <v>0</v>
      </c>
      <c r="K52" s="252" t="n">
        <f aca="false">'[2] '!$H$595</f>
        <v>0</v>
      </c>
      <c r="L52" s="252" t="e">
        <f aca="false">IF('2'!E51-#REF!=0,0,('2'!E51*K52-#REF!*'5'!H55)/('2'!E51-#REF!))</f>
        <v>#REF!</v>
      </c>
      <c r="M52" s="254" t="n">
        <f aca="false">'[2] '!$H$596</f>
        <v>0</v>
      </c>
      <c r="N52" s="255" t="n">
        <f aca="false">IF(P52,Q52,1)</f>
        <v>1</v>
      </c>
      <c r="O52" s="256" t="n">
        <f aca="false">P52*Q52</f>
        <v>0</v>
      </c>
      <c r="P52" s="256" t="n">
        <f aca="false">'[2] '!$M$583</f>
        <v>0</v>
      </c>
      <c r="Q52" s="257" t="n">
        <f aca="false">'[2] '!$M$584</f>
        <v>0</v>
      </c>
      <c r="R52" s="255" t="n">
        <f aca="false">IF(S52,T52,1)</f>
        <v>1</v>
      </c>
      <c r="S52" s="256" t="n">
        <f aca="false">'[2] '!$M$585</f>
        <v>0</v>
      </c>
      <c r="T52" s="256" t="n">
        <f aca="false">'[2] '!$M$586</f>
        <v>0</v>
      </c>
      <c r="U52" s="256" t="n">
        <f aca="false">IF(V52,W52,1)</f>
        <v>1</v>
      </c>
      <c r="V52" s="256" t="n">
        <f aca="false">'[2] '!$M$587</f>
        <v>0</v>
      </c>
      <c r="W52" s="257" t="n">
        <f aca="false">'[2] '!$M$588</f>
        <v>0</v>
      </c>
      <c r="X52" s="256" t="n">
        <f aca="false">IF(OR(Q52,T52,W52),1,0)</f>
        <v>0</v>
      </c>
      <c r="Y52" s="257" t="n">
        <f aca="false">IF(AND(X52+X53&lt;2,X51),0,X52)</f>
        <v>0</v>
      </c>
    </row>
    <row r="53" customFormat="false" ht="12" hidden="false" customHeight="false" outlineLevel="0" collapsed="false">
      <c r="A53" s="4"/>
      <c r="B53" s="238"/>
      <c r="C53" s="248"/>
      <c r="D53" s="249"/>
      <c r="E53" s="250"/>
      <c r="F53" s="4"/>
      <c r="G53" s="65" t="n">
        <f aca="false">O53</f>
        <v>1</v>
      </c>
      <c r="H53" s="66" t="n">
        <f aca="false">IF(AND(O52+O53&lt;2,H51),0,O53)</f>
        <v>0</v>
      </c>
      <c r="I53" s="223"/>
      <c r="J53" s="251" t="n">
        <f aca="false">IF('2'!D52=0,0,('2'!E52*K53+('2'!D52-'2'!E52)*M53)/'2'!D52)</f>
        <v>0</v>
      </c>
      <c r="K53" s="252" t="n">
        <f aca="false">'[2] '!$H$610</f>
        <v>509.607068662678</v>
      </c>
      <c r="L53" s="252" t="n">
        <f aca="false">IF('2'!E52-table1!L46=0,0,('2'!E52*K53-table1!L46*'5'!H56)/('2'!E52-table1!L46))</f>
        <v>0</v>
      </c>
      <c r="M53" s="254" t="n">
        <f aca="false">'[2] '!$H$611</f>
        <v>507.55939524838</v>
      </c>
      <c r="N53" s="255" t="n">
        <f aca="false">IF(P53,Q53,1)</f>
        <v>1</v>
      </c>
      <c r="O53" s="256" t="n">
        <f aca="false">P53*Q53</f>
        <v>1</v>
      </c>
      <c r="P53" s="256" t="n">
        <f aca="false">'[2] '!$M$598</f>
        <v>1</v>
      </c>
      <c r="Q53" s="257" t="n">
        <f aca="false">'[2] '!$M$599</f>
        <v>1</v>
      </c>
      <c r="R53" s="255" t="n">
        <f aca="false">IF(S53,T53,1)</f>
        <v>1</v>
      </c>
      <c r="S53" s="256" t="n">
        <f aca="false">'[2] '!$M$600</f>
        <v>1</v>
      </c>
      <c r="T53" s="256" t="n">
        <f aca="false">'[2] '!$M$601</f>
        <v>1</v>
      </c>
      <c r="U53" s="256" t="n">
        <f aca="false">IF(V53,W53,1)</f>
        <v>1</v>
      </c>
      <c r="V53" s="256" t="n">
        <f aca="false">'[2] '!$M$602</f>
        <v>1</v>
      </c>
      <c r="W53" s="257" t="n">
        <f aca="false">'[2] '!$M$603</f>
        <v>1</v>
      </c>
      <c r="X53" s="256" t="n">
        <f aca="false">IF(OR(Q53,T53,W53),1,0)</f>
        <v>1</v>
      </c>
      <c r="Y53" s="257" t="n">
        <f aca="false">IF(AND(X52+X53&lt;2,X51),0,X53)</f>
        <v>0</v>
      </c>
    </row>
    <row r="54" customFormat="false" ht="12" hidden="false" customHeight="false" outlineLevel="0" collapsed="false">
      <c r="A54" s="4"/>
      <c r="B54" s="238"/>
      <c r="C54" s="248"/>
      <c r="D54" s="249"/>
      <c r="E54" s="250"/>
      <c r="F54" s="4"/>
      <c r="G54" s="39"/>
      <c r="H54" s="40" t="n">
        <f aca="false">IF(O55+O56&lt;2,(O55+O56)*N54,0)</f>
        <v>0</v>
      </c>
      <c r="I54" s="223"/>
      <c r="J54" s="251"/>
      <c r="K54" s="252"/>
      <c r="L54" s="252"/>
      <c r="M54" s="254"/>
      <c r="N54" s="245" t="n">
        <f aca="false">IF(AND(N55:N56),1,0)</f>
        <v>1</v>
      </c>
      <c r="O54" s="246" t="n">
        <f aca="false">IF(SUM(O55:O56)=0,1,0)</f>
        <v>1</v>
      </c>
      <c r="P54" s="246" t="n">
        <f aca="false">IF(SUM(P55:P56)=0,0,1)</f>
        <v>0</v>
      </c>
      <c r="Q54" s="247" t="n">
        <f aca="false">IF(OR(N54,O54),1,0)</f>
        <v>1</v>
      </c>
      <c r="R54" s="245" t="n">
        <f aca="false">IF(AND(R55:R56),1,0)</f>
        <v>1</v>
      </c>
      <c r="S54" s="246" t="n">
        <f aca="false">IF(SUM(S55:S56)=0,0,1)</f>
        <v>0</v>
      </c>
      <c r="T54" s="246"/>
      <c r="U54" s="246" t="n">
        <f aca="false">IF(AND(U55:U56),1,0)</f>
        <v>1</v>
      </c>
      <c r="V54" s="246" t="n">
        <f aca="false">IF(SUM(V55:V56)=0,0,1)</f>
        <v>0</v>
      </c>
      <c r="W54" s="247" t="n">
        <f aca="false">IF(SUM(W55:W56)=0,0,1)</f>
        <v>0</v>
      </c>
      <c r="X54" s="246" t="n">
        <f aca="false">IF(AND(N54,R54,U54),1,0)</f>
        <v>1</v>
      </c>
      <c r="Y54" s="247" t="n">
        <f aca="false">IF(X55+X56=0,0,1)</f>
        <v>0</v>
      </c>
    </row>
    <row r="55" customFormat="false" ht="12" hidden="false" customHeight="false" outlineLevel="0" collapsed="false">
      <c r="A55" s="4"/>
      <c r="B55" s="238"/>
      <c r="C55" s="248"/>
      <c r="D55" s="249"/>
      <c r="E55" s="250"/>
      <c r="F55" s="4"/>
      <c r="G55" s="65" t="n">
        <f aca="false">O55</f>
        <v>0</v>
      </c>
      <c r="H55" s="66" t="n">
        <f aca="false">IF(AND(O55+O56&lt;2,H54),0,O55)</f>
        <v>0</v>
      </c>
      <c r="I55" s="223"/>
      <c r="J55" s="251" t="n">
        <f aca="false">IF('2'!D54=0,0,('2'!E54*K55+('2'!D54-'2'!E54)*M55)/'2'!D54)</f>
        <v>0</v>
      </c>
      <c r="K55" s="252" t="n">
        <f aca="false">'[2] '!$H$625</f>
        <v>0</v>
      </c>
      <c r="L55" s="252" t="e">
        <f aca="false">IF('2'!E54-#REF!=0,0,('2'!E54*K55-#REF!*'5'!H58)/('2'!E54-#REF!))</f>
        <v>#REF!</v>
      </c>
      <c r="M55" s="254" t="n">
        <f aca="false">'[2] '!$H$626</f>
        <v>0</v>
      </c>
      <c r="N55" s="255" t="n">
        <f aca="false">IF(P55,Q55,1)</f>
        <v>1</v>
      </c>
      <c r="O55" s="256" t="n">
        <f aca="false">P55*Q55</f>
        <v>0</v>
      </c>
      <c r="P55" s="256" t="n">
        <f aca="false">'[2] '!$M$613</f>
        <v>0</v>
      </c>
      <c r="Q55" s="257" t="n">
        <f aca="false">'[2] '!$M$614</f>
        <v>0</v>
      </c>
      <c r="R55" s="255" t="n">
        <f aca="false">IF(S55,T55,1)</f>
        <v>1</v>
      </c>
      <c r="S55" s="256" t="n">
        <f aca="false">'[2] '!$M$615</f>
        <v>0</v>
      </c>
      <c r="T55" s="256" t="n">
        <f aca="false">'[2] '!$M$616</f>
        <v>0</v>
      </c>
      <c r="U55" s="256" t="n">
        <f aca="false">IF(V55,W55,1)</f>
        <v>1</v>
      </c>
      <c r="V55" s="256" t="n">
        <f aca="false">'[2] '!$M$617</f>
        <v>0</v>
      </c>
      <c r="W55" s="257" t="n">
        <f aca="false">'[2] '!$M$618</f>
        <v>0</v>
      </c>
      <c r="X55" s="256" t="n">
        <f aca="false">IF(OR(Q55,T55,W55),1,0)</f>
        <v>0</v>
      </c>
      <c r="Y55" s="257" t="n">
        <f aca="false">IF(AND(X55+X56&lt;2,X54),0,X55)</f>
        <v>0</v>
      </c>
    </row>
    <row r="56" customFormat="false" ht="12" hidden="false" customHeight="false" outlineLevel="0" collapsed="false">
      <c r="A56" s="4"/>
      <c r="B56" s="238"/>
      <c r="C56" s="248"/>
      <c r="D56" s="249"/>
      <c r="E56" s="250"/>
      <c r="F56" s="4"/>
      <c r="G56" s="65" t="n">
        <f aca="false">O56</f>
        <v>0</v>
      </c>
      <c r="H56" s="66" t="n">
        <f aca="false">IF(AND(O55+O56&lt;2,H54),0,O56)</f>
        <v>0</v>
      </c>
      <c r="I56" s="223"/>
      <c r="J56" s="251" t="n">
        <f aca="false">IF('2'!D55=0,0,('2'!E55*K56+('2'!D55-'2'!E55)*M56)/'2'!D55)</f>
        <v>0</v>
      </c>
      <c r="K56" s="252" t="n">
        <f aca="false">'[2] '!$H$640</f>
        <v>0</v>
      </c>
      <c r="L56" s="252" t="e">
        <f aca="false">IF('2'!E55-#REF!=0,0,('2'!E55*K56-#REF!*'5'!H59)/('2'!E55-#REF!))</f>
        <v>#REF!</v>
      </c>
      <c r="M56" s="254" t="n">
        <f aca="false">'[2] '!$H$641</f>
        <v>0</v>
      </c>
      <c r="N56" s="255" t="n">
        <f aca="false">IF(P56,Q56,1)</f>
        <v>1</v>
      </c>
      <c r="O56" s="256" t="n">
        <f aca="false">P56*Q56</f>
        <v>0</v>
      </c>
      <c r="P56" s="256" t="n">
        <f aca="false">'[2] '!$M$628</f>
        <v>0</v>
      </c>
      <c r="Q56" s="257" t="n">
        <f aca="false">'[2] '!$M$629</f>
        <v>0</v>
      </c>
      <c r="R56" s="255" t="n">
        <f aca="false">IF(S56,T56,1)</f>
        <v>1</v>
      </c>
      <c r="S56" s="256" t="n">
        <f aca="false">'[2] '!$M$630</f>
        <v>0</v>
      </c>
      <c r="T56" s="256" t="n">
        <f aca="false">'[2] '!$M$631</f>
        <v>0</v>
      </c>
      <c r="U56" s="256" t="n">
        <f aca="false">IF(V56,W56,1)</f>
        <v>1</v>
      </c>
      <c r="V56" s="256" t="n">
        <f aca="false">'[2] '!$M$632</f>
        <v>0</v>
      </c>
      <c r="W56" s="257" t="n">
        <f aca="false">'[2] '!$M$633</f>
        <v>0</v>
      </c>
      <c r="X56" s="256" t="n">
        <f aca="false">IF(OR(Q56,T56,W56),1,0)</f>
        <v>0</v>
      </c>
      <c r="Y56" s="257" t="n">
        <f aca="false">IF(AND(X55+X56&lt;2,X54),0,X56)</f>
        <v>0</v>
      </c>
    </row>
    <row r="57" customFormat="false" ht="11.45" hidden="false" customHeight="true" outlineLevel="0" collapsed="false">
      <c r="A57" s="4"/>
      <c r="B57" s="238"/>
      <c r="C57" s="248"/>
      <c r="D57" s="249"/>
      <c r="E57" s="250"/>
      <c r="F57" s="4"/>
      <c r="G57" s="39"/>
      <c r="H57" s="40" t="n">
        <f aca="false">IF(O58+O59&lt;2,(O58+O59)*N57,0)</f>
        <v>0</v>
      </c>
      <c r="I57" s="223"/>
      <c r="J57" s="251"/>
      <c r="K57" s="252"/>
      <c r="L57" s="252"/>
      <c r="M57" s="254"/>
      <c r="N57" s="245" t="n">
        <f aca="false">IF(AND(N58:N59),1,0)</f>
        <v>1</v>
      </c>
      <c r="O57" s="246" t="n">
        <f aca="false">IF(SUM(O58:O59)=0,1,0)</f>
        <v>1</v>
      </c>
      <c r="P57" s="246" t="n">
        <f aca="false">IF(SUM(P58:P59)=0,0,1)</f>
        <v>0</v>
      </c>
      <c r="Q57" s="247" t="n">
        <f aca="false">IF(OR(N57,O57),1,0)</f>
        <v>1</v>
      </c>
      <c r="R57" s="245" t="n">
        <f aca="false">IF(AND(R58:R59),1,0)</f>
        <v>1</v>
      </c>
      <c r="S57" s="246" t="n">
        <f aca="false">IF(SUM(S58:S59)=0,0,1)</f>
        <v>0</v>
      </c>
      <c r="T57" s="246"/>
      <c r="U57" s="246" t="n">
        <f aca="false">IF(AND(U58:U59),1,0)</f>
        <v>1</v>
      </c>
      <c r="V57" s="246" t="n">
        <f aca="false">IF(SUM(V58:V59)=0,0,1)</f>
        <v>0</v>
      </c>
      <c r="W57" s="247" t="n">
        <f aca="false">IF(SUM(W58:W59)=0,0,1)</f>
        <v>0</v>
      </c>
      <c r="X57" s="246" t="n">
        <f aca="false">IF(AND(N57,R57,U57),1,0)</f>
        <v>1</v>
      </c>
      <c r="Y57" s="247" t="n">
        <f aca="false">IF(X58+X59=0,0,1)</f>
        <v>0</v>
      </c>
    </row>
    <row r="58" customFormat="false" ht="12" hidden="false" customHeight="false" outlineLevel="0" collapsed="false">
      <c r="A58" s="4"/>
      <c r="B58" s="238"/>
      <c r="C58" s="248"/>
      <c r="D58" s="249"/>
      <c r="E58" s="250"/>
      <c r="F58" s="4"/>
      <c r="G58" s="65" t="n">
        <f aca="false">O58</f>
        <v>0</v>
      </c>
      <c r="H58" s="66" t="n">
        <f aca="false">IF(AND(O58+O59&lt;2,H57),0,O58)</f>
        <v>0</v>
      </c>
      <c r="I58" s="223"/>
      <c r="J58" s="251" t="n">
        <f aca="false">IF('2'!D57=0,0,('2'!E57*K58+('2'!D57-'2'!E57)*M58)/'2'!D57)</f>
        <v>0</v>
      </c>
      <c r="K58" s="252" t="n">
        <f aca="false">'[2] '!$H$655</f>
        <v>0</v>
      </c>
      <c r="L58" s="252" t="e">
        <f aca="false">IF('2'!E57-#REF!=0,0,('2'!E57*K58-#REF!*'5'!H61)/('2'!E57-#REF!))</f>
        <v>#REF!</v>
      </c>
      <c r="M58" s="254" t="n">
        <f aca="false">'[2] '!$H$656</f>
        <v>0</v>
      </c>
      <c r="N58" s="255" t="n">
        <f aca="false">IF(P58,Q58,1)</f>
        <v>1</v>
      </c>
      <c r="O58" s="256" t="n">
        <f aca="false">P58*Q58</f>
        <v>0</v>
      </c>
      <c r="P58" s="256" t="n">
        <f aca="false">'[2] '!$M$643</f>
        <v>0</v>
      </c>
      <c r="Q58" s="257" t="n">
        <f aca="false">'[2] '!$M$644</f>
        <v>0</v>
      </c>
      <c r="R58" s="255" t="n">
        <f aca="false">IF(S58,T58,1)</f>
        <v>1</v>
      </c>
      <c r="S58" s="256" t="n">
        <f aca="false">'[2] '!$M$645</f>
        <v>0</v>
      </c>
      <c r="T58" s="256" t="n">
        <f aca="false">'[2] '!$M$646</f>
        <v>0</v>
      </c>
      <c r="U58" s="256" t="n">
        <f aca="false">IF(V58,W58,1)</f>
        <v>1</v>
      </c>
      <c r="V58" s="256" t="n">
        <f aca="false">'[2] '!$M$647</f>
        <v>0</v>
      </c>
      <c r="W58" s="257" t="n">
        <f aca="false">'[2] '!$M$648</f>
        <v>0</v>
      </c>
      <c r="X58" s="256" t="n">
        <f aca="false">IF(OR(Q58,T58,W58),1,0)</f>
        <v>0</v>
      </c>
      <c r="Y58" s="257" t="n">
        <f aca="false">IF(AND(X58+X59&lt;2,X57),0,X58)</f>
        <v>0</v>
      </c>
    </row>
    <row r="59" customFormat="false" ht="11.45" hidden="false" customHeight="true" outlineLevel="0" collapsed="false">
      <c r="A59" s="4"/>
      <c r="B59" s="238"/>
      <c r="C59" s="248"/>
      <c r="D59" s="249"/>
      <c r="E59" s="250"/>
      <c r="F59" s="4"/>
      <c r="G59" s="65" t="n">
        <f aca="false">O59</f>
        <v>0</v>
      </c>
      <c r="H59" s="66" t="n">
        <f aca="false">IF(AND(O58+O59&lt;2,H57),0,O59)</f>
        <v>0</v>
      </c>
      <c r="I59" s="223"/>
      <c r="J59" s="251" t="n">
        <f aca="false">IF('2'!D58=0,0,('2'!E58*K59+('2'!D58-'2'!E58)*M59)/'2'!D58)</f>
        <v>0</v>
      </c>
      <c r="K59" s="252" t="n">
        <f aca="false">'[2] '!$H$670</f>
        <v>0</v>
      </c>
      <c r="L59" s="252" t="e">
        <f aca="false">IF('2'!E58-#REF!=0,0,('2'!E58*K59-#REF!*'5'!H62)/('2'!E58-#REF!))</f>
        <v>#REF!</v>
      </c>
      <c r="M59" s="254" t="n">
        <f aca="false">'[2] '!$H$671</f>
        <v>0</v>
      </c>
      <c r="N59" s="255" t="n">
        <f aca="false">IF(P59,Q59,1)</f>
        <v>1</v>
      </c>
      <c r="O59" s="256" t="n">
        <f aca="false">P59*Q59</f>
        <v>0</v>
      </c>
      <c r="P59" s="246" t="n">
        <f aca="false">'[2] '!$M$658</f>
        <v>0</v>
      </c>
      <c r="Q59" s="247" t="n">
        <f aca="false">'[2] '!$M$659</f>
        <v>0</v>
      </c>
      <c r="R59" s="255" t="n">
        <f aca="false">IF(S59,T59,1)</f>
        <v>1</v>
      </c>
      <c r="S59" s="256" t="n">
        <f aca="false">'[2] '!$M$660</f>
        <v>0</v>
      </c>
      <c r="T59" s="256" t="n">
        <f aca="false">'[2] '!$M$661</f>
        <v>0</v>
      </c>
      <c r="U59" s="256" t="n">
        <f aca="false">IF(V59,W59,1)</f>
        <v>1</v>
      </c>
      <c r="V59" s="256" t="n">
        <f aca="false">'[2] '!$M$662</f>
        <v>0</v>
      </c>
      <c r="W59" s="257" t="n">
        <f aca="false">'[2] '!$M$663</f>
        <v>0</v>
      </c>
      <c r="X59" s="256" t="n">
        <f aca="false">IF(OR(Q59,T59,W59),1,0)</f>
        <v>0</v>
      </c>
      <c r="Y59" s="257" t="n">
        <f aca="false">IF(AND(X58+X59&lt;2,X57),0,X59)</f>
        <v>0</v>
      </c>
    </row>
    <row r="60" customFormat="false" ht="11.45" hidden="false" customHeight="true" outlineLevel="0" collapsed="false">
      <c r="A60" s="4"/>
      <c r="B60" s="238"/>
      <c r="C60" s="248"/>
      <c r="D60" s="249"/>
      <c r="E60" s="250"/>
      <c r="F60" s="4"/>
      <c r="G60" s="65" t="n">
        <f aca="false">O60</f>
        <v>0</v>
      </c>
      <c r="H60" s="66" t="n">
        <f aca="false">O60</f>
        <v>0</v>
      </c>
      <c r="I60" s="223"/>
      <c r="J60" s="251" t="n">
        <f aca="false">IF('2'!D59=0,0,('2'!E59*K60+('2'!D59-'2'!E59)*M60)/'2'!D59)</f>
        <v>0</v>
      </c>
      <c r="K60" s="252" t="n">
        <f aca="false">'[2] '!$H$685</f>
        <v>0</v>
      </c>
      <c r="L60" s="252" t="e">
        <f aca="false">IF('2'!E59-#REF!=0,0,('2'!E59*K60-#REF!*'5'!H63)/('2'!E59-#REF!))</f>
        <v>#REF!</v>
      </c>
      <c r="M60" s="254" t="n">
        <f aca="false">'[2] '!$H$686</f>
        <v>0</v>
      </c>
      <c r="N60" s="255" t="n">
        <f aca="false">IF(P60,Q60,1)</f>
        <v>1</v>
      </c>
      <c r="O60" s="256" t="n">
        <f aca="false">P60*Q60</f>
        <v>0</v>
      </c>
      <c r="P60" s="256" t="n">
        <f aca="false">'[2] '!$M$673</f>
        <v>0</v>
      </c>
      <c r="Q60" s="257" t="n">
        <f aca="false">'[2] '!$M$674</f>
        <v>0</v>
      </c>
      <c r="R60" s="255" t="n">
        <f aca="false">IF(S60,T60,1)</f>
        <v>1</v>
      </c>
      <c r="S60" s="256" t="n">
        <f aca="false">'[2] '!$M$675</f>
        <v>0</v>
      </c>
      <c r="T60" s="256" t="n">
        <f aca="false">'[2] '!$M$676</f>
        <v>0</v>
      </c>
      <c r="U60" s="256" t="n">
        <f aca="false">IF(V60,W60,1)</f>
        <v>1</v>
      </c>
      <c r="V60" s="256" t="n">
        <f aca="false">'[2] '!$M$677</f>
        <v>0</v>
      </c>
      <c r="W60" s="257" t="n">
        <f aca="false">'[2] '!$M$678</f>
        <v>0</v>
      </c>
      <c r="X60" s="256" t="n">
        <f aca="false">IF(OR(Q60,T60,W60),1,0)</f>
        <v>0</v>
      </c>
      <c r="Y60" s="257" t="n">
        <f aca="false">X60</f>
        <v>0</v>
      </c>
    </row>
    <row r="61" customFormat="false" ht="12" hidden="false" customHeight="false" outlineLevel="0" collapsed="false">
      <c r="A61" s="4"/>
      <c r="B61" s="238"/>
      <c r="C61" s="248"/>
      <c r="D61" s="249"/>
      <c r="E61" s="250"/>
      <c r="F61" s="4"/>
      <c r="G61" s="65" t="n">
        <f aca="false">O61</f>
        <v>0</v>
      </c>
      <c r="H61" s="66" t="n">
        <f aca="false">O61</f>
        <v>0</v>
      </c>
      <c r="I61" s="223"/>
      <c r="J61" s="251" t="n">
        <f aca="false">IF('2'!D60=0,0,('2'!E60*K61+('2'!D60-'2'!E60)*M61)/'2'!D60)</f>
        <v>0</v>
      </c>
      <c r="K61" s="252" t="n">
        <f aca="false">'[2] '!$H$700</f>
        <v>0</v>
      </c>
      <c r="L61" s="252" t="e">
        <f aca="false">IF('2'!E60-#REF!=0,0,('2'!E60*K61-#REF!*'5'!H64)/('2'!E60-#REF!))</f>
        <v>#REF!</v>
      </c>
      <c r="M61" s="254" t="n">
        <f aca="false">'[2] '!$H$701</f>
        <v>0</v>
      </c>
      <c r="N61" s="255" t="n">
        <f aca="false">IF(P61,Q61,1)</f>
        <v>1</v>
      </c>
      <c r="O61" s="256" t="n">
        <f aca="false">P61*Q61</f>
        <v>0</v>
      </c>
      <c r="P61" s="256" t="n">
        <f aca="false">'[2] '!$M$688</f>
        <v>0</v>
      </c>
      <c r="Q61" s="257" t="n">
        <f aca="false">'[2] '!$M$689</f>
        <v>0</v>
      </c>
      <c r="R61" s="255" t="n">
        <f aca="false">IF(S61,T61,1)</f>
        <v>1</v>
      </c>
      <c r="S61" s="256" t="n">
        <f aca="false">'[2] '!$M$690</f>
        <v>0</v>
      </c>
      <c r="T61" s="256" t="n">
        <f aca="false">'[2] '!$M$691</f>
        <v>0</v>
      </c>
      <c r="U61" s="256" t="n">
        <f aca="false">IF(V61,W61,1)</f>
        <v>1</v>
      </c>
      <c r="V61" s="256" t="n">
        <f aca="false">'[2] '!$M$692</f>
        <v>0</v>
      </c>
      <c r="W61" s="257" t="n">
        <f aca="false">'[2] '!$M$693</f>
        <v>0</v>
      </c>
      <c r="X61" s="256" t="n">
        <f aca="false">IF(OR(Q61,T61,W61),1,0)</f>
        <v>0</v>
      </c>
      <c r="Y61" s="257" t="n">
        <f aca="false">X61</f>
        <v>0</v>
      </c>
    </row>
    <row r="62" customFormat="false" ht="12" hidden="false" customHeight="false" outlineLevel="0" collapsed="false">
      <c r="A62" s="4"/>
      <c r="B62" s="238"/>
      <c r="C62" s="248"/>
      <c r="D62" s="249"/>
      <c r="E62" s="250"/>
      <c r="F62" s="4"/>
      <c r="G62" s="65" t="n">
        <f aca="false">O62</f>
        <v>0</v>
      </c>
      <c r="H62" s="66" t="n">
        <f aca="false">O62</f>
        <v>0</v>
      </c>
      <c r="I62" s="223"/>
      <c r="J62" s="251" t="n">
        <f aca="false">IF('2'!D61=0,0,('2'!E61*K62+('2'!D61-'2'!E61)*M62)/'2'!D61)</f>
        <v>0</v>
      </c>
      <c r="K62" s="252" t="n">
        <f aca="false">'[2] '!$H$715</f>
        <v>1000</v>
      </c>
      <c r="L62" s="252" t="n">
        <f aca="false">IF('2'!E61-table1!L47=0,0,('2'!E61*K62-table1!L47*'5'!H65)/('2'!E61-table1!L47))</f>
        <v>0</v>
      </c>
      <c r="M62" s="254" t="n">
        <f aca="false">'[2] '!$H$716</f>
        <v>1000</v>
      </c>
      <c r="N62" s="255" t="n">
        <f aca="false">IF(P62,Q62,1)</f>
        <v>0</v>
      </c>
      <c r="O62" s="256" t="n">
        <f aca="false">P62*Q62</f>
        <v>0</v>
      </c>
      <c r="P62" s="256" t="n">
        <f aca="false">'[2] '!$M$703</f>
        <v>1</v>
      </c>
      <c r="Q62" s="257" t="n">
        <f aca="false">'[2] '!$M$704</f>
        <v>0</v>
      </c>
      <c r="R62" s="255" t="n">
        <f aca="false">IF(S62,T62,1)</f>
        <v>0</v>
      </c>
      <c r="S62" s="256" t="n">
        <f aca="false">'[2] '!$M$705</f>
        <v>1</v>
      </c>
      <c r="T62" s="256" t="n">
        <f aca="false">'[2] '!$M$706</f>
        <v>0</v>
      </c>
      <c r="U62" s="256" t="n">
        <f aca="false">IF(V62,W62,1)</f>
        <v>0</v>
      </c>
      <c r="V62" s="256" t="n">
        <f aca="false">'[2] '!$M$707</f>
        <v>1</v>
      </c>
      <c r="W62" s="257" t="n">
        <f aca="false">'[2] '!$M$708</f>
        <v>0</v>
      </c>
      <c r="X62" s="256" t="n">
        <f aca="false">IF(OR(Q62,T62,W62),1,0)</f>
        <v>0</v>
      </c>
      <c r="Y62" s="257" t="n">
        <f aca="false">X62</f>
        <v>0</v>
      </c>
    </row>
    <row r="63" customFormat="false" ht="11.45" hidden="false" customHeight="true" outlineLevel="0" collapsed="false">
      <c r="A63" s="4"/>
      <c r="B63" s="259"/>
      <c r="C63" s="260"/>
      <c r="D63" s="261"/>
      <c r="E63" s="262"/>
      <c r="F63" s="4"/>
      <c r="G63" s="65" t="n">
        <f aca="false">O63</f>
        <v>0</v>
      </c>
      <c r="H63" s="66" t="n">
        <f aca="false">O63</f>
        <v>0</v>
      </c>
      <c r="I63" s="223"/>
      <c r="J63" s="251" t="n">
        <f aca="false">IF('2'!D62=0,0,('2'!E62*K63+('2'!D62-'2'!E62)*M63)/'2'!D62)</f>
        <v>0</v>
      </c>
      <c r="K63" s="252" t="n">
        <f aca="false">'[2] '!$H$746</f>
        <v>1000</v>
      </c>
      <c r="L63" s="252" t="n">
        <f aca="false">IF('2'!E62-table1!L48=0,0,('2'!E62*K63-table1!L48*'5'!H66)/('2'!E62-table1!L48))</f>
        <v>-0</v>
      </c>
      <c r="M63" s="254" t="n">
        <f aca="false">'[2] '!$H$747</f>
        <v>1000</v>
      </c>
      <c r="N63" s="255" t="n">
        <f aca="false">IF(P63,Q63,1)</f>
        <v>0</v>
      </c>
      <c r="O63" s="256" t="n">
        <f aca="false">P63*Q63</f>
        <v>0</v>
      </c>
      <c r="P63" s="246" t="n">
        <f aca="false">'[2] '!$M$733</f>
        <v>1</v>
      </c>
      <c r="Q63" s="247" t="n">
        <f aca="false">'[2] '!$M$734</f>
        <v>0</v>
      </c>
      <c r="R63" s="255" t="n">
        <f aca="false">IF(S63,T63,1)</f>
        <v>0</v>
      </c>
      <c r="S63" s="256" t="n">
        <f aca="false">'[2] '!$M$735</f>
        <v>1</v>
      </c>
      <c r="T63" s="256" t="n">
        <f aca="false">'[2] '!$M$736</f>
        <v>0</v>
      </c>
      <c r="U63" s="256" t="n">
        <f aca="false">IF(V63,W63,1)</f>
        <v>0</v>
      </c>
      <c r="V63" s="256" t="n">
        <f aca="false">'[2] '!$M$737</f>
        <v>1</v>
      </c>
      <c r="W63" s="257" t="n">
        <f aca="false">'[2] '!$M$738</f>
        <v>0</v>
      </c>
      <c r="X63" s="256" t="n">
        <f aca="false">IF(OR(Q63,T63,W63),1,0)</f>
        <v>0</v>
      </c>
      <c r="Y63" s="257" t="n">
        <f aca="false">X63</f>
        <v>0</v>
      </c>
    </row>
    <row r="64" customFormat="false" ht="0.4" hidden="false" customHeight="true" outlineLevel="0" collapsed="false">
      <c r="A64" s="4"/>
      <c r="B64" s="263"/>
      <c r="C64" s="264"/>
      <c r="D64" s="265"/>
      <c r="E64" s="266"/>
      <c r="F64" s="4"/>
      <c r="G64" s="65" t="n">
        <v>1</v>
      </c>
      <c r="H64" s="66" t="n">
        <v>1</v>
      </c>
      <c r="I64" s="223"/>
      <c r="J64" s="242"/>
      <c r="K64" s="243"/>
      <c r="L64" s="243"/>
      <c r="M64" s="244"/>
      <c r="N64" s="245" t="n">
        <f aca="false">IF(AND(N65:N70),1,0)</f>
        <v>0</v>
      </c>
      <c r="O64" s="246" t="n">
        <f aca="false">IF(SUM(O65:O70)=0,1,0)</f>
        <v>0</v>
      </c>
      <c r="P64" s="246" t="n">
        <f aca="false">IF(SUM(P65:P70)=0,0,1)</f>
        <v>1</v>
      </c>
      <c r="Q64" s="247" t="n">
        <f aca="false">IF(OR(N64,O64),1,0)</f>
        <v>0</v>
      </c>
      <c r="R64" s="245" t="n">
        <f aca="false">IF(AND(R65:R70),1,0)</f>
        <v>0</v>
      </c>
      <c r="S64" s="246" t="n">
        <f aca="false">IF(SUM(S65:S70)=0,0,1)</f>
        <v>1</v>
      </c>
      <c r="T64" s="246" t="n">
        <f aca="false">IF(SUM(T65:T70)=0,0,1)</f>
        <v>1</v>
      </c>
      <c r="U64" s="246" t="n">
        <f aca="false">IF(AND(U65:U70),1,0)</f>
        <v>0</v>
      </c>
      <c r="V64" s="246" t="n">
        <f aca="false">IF(SUM(V65:V70)=0,0,1)</f>
        <v>1</v>
      </c>
      <c r="W64" s="247" t="n">
        <f aca="false">IF(SUM(W65:W70)=0,0,1)</f>
        <v>1</v>
      </c>
      <c r="X64" s="246"/>
      <c r="Y64" s="247" t="n">
        <f aca="false">IF(SUM(Y65:Y70)=0,0,1)</f>
        <v>1</v>
      </c>
    </row>
    <row r="65" customFormat="false" ht="15" hidden="false" customHeight="true" outlineLevel="0" collapsed="false">
      <c r="A65" s="4"/>
      <c r="B65" s="238"/>
      <c r="C65" s="248"/>
      <c r="D65" s="249"/>
      <c r="E65" s="250"/>
      <c r="F65" s="4"/>
      <c r="G65" s="65" t="n">
        <f aca="false">O65</f>
        <v>1</v>
      </c>
      <c r="H65" s="66" t="n">
        <f aca="false">O65</f>
        <v>1</v>
      </c>
      <c r="I65" s="223"/>
      <c r="J65" s="251" t="n">
        <f aca="false">IF('2'!D65=0,0,('2'!E65*K65+('2'!D65-'2'!E65)*M65)/'2'!D65)</f>
        <v>0</v>
      </c>
      <c r="K65" s="252" t="n">
        <f aca="false">'[2] '!$H$767</f>
        <v>2275.27480801084</v>
      </c>
      <c r="L65" s="252" t="n">
        <f aca="false">IF('2'!E65-table1!L51=0,0,('2'!E65*K65-table1!L51*'5'!H68)/('2'!E65-table1!L51))</f>
        <v>0</v>
      </c>
      <c r="M65" s="254" t="n">
        <f aca="false">'[2] '!$H$768</f>
        <v>0</v>
      </c>
      <c r="N65" s="255" t="n">
        <f aca="false">IF(P65,Q65,1)</f>
        <v>1</v>
      </c>
      <c r="O65" s="256" t="n">
        <f aca="false">P65*Q65</f>
        <v>1</v>
      </c>
      <c r="P65" s="256" t="n">
        <f aca="false">'[2] '!$M$751</f>
        <v>1</v>
      </c>
      <c r="Q65" s="257" t="n">
        <f aca="false">'[2] '!$M$752</f>
        <v>1</v>
      </c>
      <c r="R65" s="255" t="n">
        <f aca="false">IF(S65,T65,1)</f>
        <v>1</v>
      </c>
      <c r="S65" s="256" t="n">
        <f aca="false">'[2] '!$M$753</f>
        <v>1</v>
      </c>
      <c r="T65" s="256" t="n">
        <f aca="false">'[2] '!$M$754</f>
        <v>1</v>
      </c>
      <c r="U65" s="256" t="n">
        <f aca="false">IF(V65,W65,1)</f>
        <v>1</v>
      </c>
      <c r="V65" s="256" t="n">
        <f aca="false">'[2] '!$M$755</f>
        <v>1</v>
      </c>
      <c r="W65" s="257" t="n">
        <f aca="false">'[2] '!$M$756</f>
        <v>1</v>
      </c>
      <c r="X65" s="256" t="n">
        <f aca="false">IF(OR(Q65,T65,W65),1,0)</f>
        <v>1</v>
      </c>
      <c r="Y65" s="257" t="n">
        <f aca="false">X65</f>
        <v>1</v>
      </c>
    </row>
    <row r="66" customFormat="false" ht="12" hidden="false" customHeight="false" outlineLevel="0" collapsed="false">
      <c r="A66" s="4"/>
      <c r="B66" s="238"/>
      <c r="C66" s="248"/>
      <c r="D66" s="249"/>
      <c r="E66" s="250"/>
      <c r="F66" s="4"/>
      <c r="G66" s="65" t="n">
        <f aca="false">O66</f>
        <v>1</v>
      </c>
      <c r="H66" s="66" t="n">
        <f aca="false">O66</f>
        <v>1</v>
      </c>
      <c r="I66" s="223"/>
      <c r="J66" s="251" t="n">
        <f aca="false">IF('2'!D66=0,0,('2'!E66*K66+('2'!D66-'2'!E66)*M66)/'2'!D66)</f>
        <v>0</v>
      </c>
      <c r="K66" s="252" t="n">
        <f aca="false">'[2] '!$H$805</f>
        <v>2617.20023161562</v>
      </c>
      <c r="L66" s="252" t="n">
        <f aca="false">IF('2'!E66-table1!L52=0,0,('2'!E66*K66-table1!L52*'5'!H69)/('2'!E66-table1!L52))</f>
        <v>0</v>
      </c>
      <c r="M66" s="254" t="n">
        <f aca="false">'[2] '!$H$806</f>
        <v>0</v>
      </c>
      <c r="N66" s="255" t="n">
        <f aca="false">IF(P66,Q66,1)</f>
        <v>1</v>
      </c>
      <c r="O66" s="256" t="n">
        <f aca="false">P66*Q66</f>
        <v>1</v>
      </c>
      <c r="P66" s="256" t="n">
        <f aca="false">'[2] '!$M$789</f>
        <v>1</v>
      </c>
      <c r="Q66" s="257" t="n">
        <f aca="false">'[2] '!$M$790</f>
        <v>1</v>
      </c>
      <c r="R66" s="255" t="n">
        <f aca="false">IF(S66,T66,1)</f>
        <v>1</v>
      </c>
      <c r="S66" s="256" t="n">
        <f aca="false">'[2] '!$M$791</f>
        <v>1</v>
      </c>
      <c r="T66" s="256" t="n">
        <f aca="false">'[2] '!$M$792</f>
        <v>1</v>
      </c>
      <c r="U66" s="256" t="n">
        <f aca="false">IF(V66,W66,1)</f>
        <v>1</v>
      </c>
      <c r="V66" s="256" t="n">
        <f aca="false">'[2] '!$M$793</f>
        <v>1</v>
      </c>
      <c r="W66" s="257" t="n">
        <f aca="false">'[2] '!$M$794</f>
        <v>1</v>
      </c>
      <c r="X66" s="256" t="n">
        <f aca="false">IF(OR(Q66,T66,W66),1,0)</f>
        <v>1</v>
      </c>
      <c r="Y66" s="257" t="n">
        <f aca="false">X66</f>
        <v>1</v>
      </c>
    </row>
    <row r="67" customFormat="false" ht="12" hidden="false" customHeight="false" outlineLevel="0" collapsed="false">
      <c r="A67" s="4"/>
      <c r="B67" s="238"/>
      <c r="C67" s="248"/>
      <c r="D67" s="249"/>
      <c r="E67" s="250"/>
      <c r="F67" s="4"/>
      <c r="G67" s="65" t="n">
        <f aca="false">O67</f>
        <v>1</v>
      </c>
      <c r="H67" s="66" t="n">
        <f aca="false">O67</f>
        <v>1</v>
      </c>
      <c r="I67" s="223"/>
      <c r="J67" s="251" t="n">
        <f aca="false">IF('2'!D67=0,0,('2'!E67*K67+('2'!D67-'2'!E67)*M67)/'2'!D67)</f>
        <v>0</v>
      </c>
      <c r="K67" s="252" t="n">
        <f aca="false">'[2] '!$H$826</f>
        <v>1000</v>
      </c>
      <c r="L67" s="252" t="n">
        <f aca="false">IF('2'!E67-table1!L53=0,0,('2'!E67*K67-table1!L53*'5'!H70)/('2'!E67-table1!L53))</f>
        <v>0</v>
      </c>
      <c r="M67" s="254" t="n">
        <f aca="false">'[2] '!$H$827</f>
        <v>0</v>
      </c>
      <c r="N67" s="255" t="n">
        <f aca="false">IF(P67,Q67,1)</f>
        <v>1</v>
      </c>
      <c r="O67" s="256" t="n">
        <f aca="false">P67*Q67</f>
        <v>1</v>
      </c>
      <c r="P67" s="256" t="n">
        <f aca="false">'[2] '!$M$810</f>
        <v>1</v>
      </c>
      <c r="Q67" s="257" t="n">
        <f aca="false">'[2] '!$M$811</f>
        <v>1</v>
      </c>
      <c r="R67" s="255" t="n">
        <f aca="false">IF(S67,T67,1)</f>
        <v>1</v>
      </c>
      <c r="S67" s="256" t="n">
        <f aca="false">'[2] '!$M$812</f>
        <v>1</v>
      </c>
      <c r="T67" s="256" t="n">
        <f aca="false">'[2] '!$M$813</f>
        <v>1</v>
      </c>
      <c r="U67" s="256" t="n">
        <f aca="false">IF(V67,W67,1)</f>
        <v>1</v>
      </c>
      <c r="V67" s="256" t="n">
        <f aca="false">'[2] '!$M$814</f>
        <v>1</v>
      </c>
      <c r="W67" s="257" t="n">
        <f aca="false">'[2] '!$M$815</f>
        <v>1</v>
      </c>
      <c r="X67" s="256" t="n">
        <f aca="false">IF(OR(Q67,T67,W67),1,0)</f>
        <v>1</v>
      </c>
      <c r="Y67" s="257" t="n">
        <f aca="false">X67</f>
        <v>1</v>
      </c>
    </row>
    <row r="68" customFormat="false" ht="12" hidden="false" customHeight="false" outlineLevel="0" collapsed="false">
      <c r="A68" s="4"/>
      <c r="B68" s="238"/>
      <c r="C68" s="248"/>
      <c r="D68" s="249"/>
      <c r="E68" s="250"/>
      <c r="F68" s="4"/>
      <c r="G68" s="65" t="n">
        <f aca="false">O68</f>
        <v>1</v>
      </c>
      <c r="H68" s="66" t="n">
        <f aca="false">O68</f>
        <v>1</v>
      </c>
      <c r="I68" s="223"/>
      <c r="J68" s="251" t="n">
        <f aca="false">IF('2'!D68=0,0,('2'!E68*K68+('2'!D68-'2'!E68)*M68)/'2'!D68)</f>
        <v>0</v>
      </c>
      <c r="K68" s="252" t="n">
        <f aca="false">'[2] '!$H$847</f>
        <v>2424.03857462072</v>
      </c>
      <c r="L68" s="252" t="n">
        <f aca="false">IF('2'!E68-table1!L54=0,0,('2'!E68*K68-table1!L54*'5'!H71)/('2'!E68-table1!L54))</f>
        <v>0</v>
      </c>
      <c r="M68" s="254" t="n">
        <f aca="false">'[2] '!$H$848</f>
        <v>0</v>
      </c>
      <c r="N68" s="255" t="n">
        <f aca="false">IF(P68,Q68,1)</f>
        <v>1</v>
      </c>
      <c r="O68" s="256" t="n">
        <f aca="false">P68*Q68</f>
        <v>1</v>
      </c>
      <c r="P68" s="256" t="n">
        <f aca="false">'[2] '!$M$831</f>
        <v>1</v>
      </c>
      <c r="Q68" s="257" t="n">
        <f aca="false">'[2] '!$M$832</f>
        <v>1</v>
      </c>
      <c r="R68" s="255" t="n">
        <f aca="false">IF(S68,T68,1)</f>
        <v>1</v>
      </c>
      <c r="S68" s="256" t="n">
        <f aca="false">'[2] '!$M$833</f>
        <v>1</v>
      </c>
      <c r="T68" s="256" t="n">
        <f aca="false">'[2] '!$M$834</f>
        <v>1</v>
      </c>
      <c r="U68" s="256" t="n">
        <f aca="false">IF(V68,W68,1)</f>
        <v>1</v>
      </c>
      <c r="V68" s="256" t="n">
        <f aca="false">'[2] '!$M$835</f>
        <v>1</v>
      </c>
      <c r="W68" s="257" t="n">
        <f aca="false">'[2] '!$M$836</f>
        <v>1</v>
      </c>
      <c r="X68" s="256" t="n">
        <f aca="false">IF(OR(Q68,T68,W68),1,0)</f>
        <v>1</v>
      </c>
      <c r="Y68" s="257" t="n">
        <f aca="false">X68</f>
        <v>1</v>
      </c>
    </row>
    <row r="69" customFormat="false" ht="12" hidden="false" customHeight="false" outlineLevel="0" collapsed="false">
      <c r="A69" s="4"/>
      <c r="B69" s="238"/>
      <c r="C69" s="248"/>
      <c r="D69" s="249"/>
      <c r="E69" s="250"/>
      <c r="F69" s="4"/>
      <c r="G69" s="65" t="n">
        <f aca="false">O69</f>
        <v>1</v>
      </c>
      <c r="H69" s="66" t="n">
        <f aca="false">O69</f>
        <v>1</v>
      </c>
      <c r="I69" s="223"/>
      <c r="J69" s="251" t="n">
        <f aca="false">IF('2'!D69=0,0,('2'!E69*K69+('2'!D69-'2'!E69)*M69)/'2'!D69)</f>
        <v>0</v>
      </c>
      <c r="K69" s="252" t="n">
        <f aca="false">'[2] '!$H$863</f>
        <v>1690.27613549419</v>
      </c>
      <c r="L69" s="252" t="n">
        <f aca="false">IF('2'!E69-table1!L55=0,0,('2'!E69*K69-table1!L55*'5'!H72)/('2'!E69-table1!L55))</f>
        <v>0</v>
      </c>
      <c r="M69" s="254" t="n">
        <f aca="false">'[2] '!$H$864</f>
        <v>0</v>
      </c>
      <c r="N69" s="255" t="n">
        <f aca="false">IF(P69,Q69,1)</f>
        <v>1</v>
      </c>
      <c r="O69" s="256" t="n">
        <f aca="false">P69*Q69</f>
        <v>1</v>
      </c>
      <c r="P69" s="256" t="n">
        <f aca="false">'[2] '!$M$852</f>
        <v>1</v>
      </c>
      <c r="Q69" s="257" t="n">
        <f aca="false">'[2] '!$M$853</f>
        <v>1</v>
      </c>
      <c r="R69" s="255" t="n">
        <f aca="false">IF(S69,T69,1)</f>
        <v>1</v>
      </c>
      <c r="S69" s="256" t="n">
        <f aca="false">'[2] '!$M$854</f>
        <v>1</v>
      </c>
      <c r="T69" s="256" t="n">
        <f aca="false">'[2] '!$M$855</f>
        <v>1</v>
      </c>
      <c r="U69" s="256" t="n">
        <f aca="false">IF(V69,W69,1)</f>
        <v>1</v>
      </c>
      <c r="V69" s="256" t="n">
        <f aca="false">'[2] '!$M$856</f>
        <v>1</v>
      </c>
      <c r="W69" s="257" t="n">
        <f aca="false">'[2] '!$M$857</f>
        <v>1</v>
      </c>
      <c r="X69" s="256" t="n">
        <f aca="false">IF(OR(Q69,T69,W69),1,0)</f>
        <v>1</v>
      </c>
      <c r="Y69" s="257" t="n">
        <f aca="false">X69</f>
        <v>1</v>
      </c>
    </row>
    <row r="70" customFormat="false" ht="12" hidden="false" customHeight="false" outlineLevel="0" collapsed="false">
      <c r="A70" s="4"/>
      <c r="B70" s="238"/>
      <c r="C70" s="248"/>
      <c r="D70" s="249"/>
      <c r="E70" s="250"/>
      <c r="F70" s="4"/>
      <c r="G70" s="65" t="n">
        <f aca="false">O70</f>
        <v>0</v>
      </c>
      <c r="H70" s="66" t="n">
        <f aca="false">O70</f>
        <v>0</v>
      </c>
      <c r="I70" s="223"/>
      <c r="J70" s="251" t="n">
        <f aca="false">IF('2'!D70=0,0,('2'!E70*K70+('2'!D70-'2'!E70)*M70)/'2'!D70)</f>
        <v>0</v>
      </c>
      <c r="K70" s="252" t="n">
        <f aca="false">'[2] '!$H$878</f>
        <v>1000</v>
      </c>
      <c r="L70" s="252" t="n">
        <f aca="false">IF('2'!E70-table1!L56=0,0,('2'!E70*K70-table1!L56*'5'!H73)/('2'!E70-table1!L56))</f>
        <v>0</v>
      </c>
      <c r="M70" s="254" t="n">
        <f aca="false">'[2] '!$H$879</f>
        <v>0</v>
      </c>
      <c r="N70" s="255" t="n">
        <f aca="false">IF(P70,Q70,1)</f>
        <v>0</v>
      </c>
      <c r="O70" s="256" t="n">
        <f aca="false">P70*Q70</f>
        <v>0</v>
      </c>
      <c r="P70" s="256" t="n">
        <f aca="false">'[2] '!$M$867</f>
        <v>1</v>
      </c>
      <c r="Q70" s="257" t="n">
        <f aca="false">'[2] '!$M$868</f>
        <v>0</v>
      </c>
      <c r="R70" s="255" t="n">
        <f aca="false">IF(S70,T70,1)</f>
        <v>0</v>
      </c>
      <c r="S70" s="256" t="n">
        <f aca="false">'[2] '!$M$869</f>
        <v>1</v>
      </c>
      <c r="T70" s="256" t="n">
        <f aca="false">'[2] '!$M$870</f>
        <v>0</v>
      </c>
      <c r="U70" s="256" t="n">
        <f aca="false">IF(V70,W70,1)</f>
        <v>0</v>
      </c>
      <c r="V70" s="256" t="n">
        <f aca="false">'[2] '!$M$871</f>
        <v>1</v>
      </c>
      <c r="W70" s="257" t="n">
        <f aca="false">'[2] '!$M$872</f>
        <v>0</v>
      </c>
      <c r="X70" s="256" t="n">
        <f aca="false">IF(OR(Q70,T70,W70),1,0)</f>
        <v>0</v>
      </c>
      <c r="Y70" s="257" t="n">
        <f aca="false">X70</f>
        <v>0</v>
      </c>
    </row>
    <row r="71" customFormat="false" ht="1.9" hidden="false" customHeight="true" outlineLevel="0" collapsed="false">
      <c r="A71" s="4"/>
      <c r="B71" s="238"/>
      <c r="C71" s="248"/>
      <c r="D71" s="249"/>
      <c r="E71" s="250"/>
      <c r="F71" s="4"/>
      <c r="G71" s="65" t="n">
        <v>1</v>
      </c>
      <c r="H71" s="66" t="n">
        <v>1</v>
      </c>
      <c r="I71" s="223"/>
      <c r="J71" s="251"/>
      <c r="K71" s="252"/>
      <c r="L71" s="252"/>
      <c r="M71" s="254"/>
      <c r="N71" s="255"/>
      <c r="O71" s="256"/>
      <c r="P71" s="246"/>
      <c r="Q71" s="257"/>
      <c r="R71" s="255"/>
      <c r="S71" s="256"/>
      <c r="T71" s="256"/>
      <c r="U71" s="256"/>
      <c r="V71" s="256"/>
      <c r="W71" s="257"/>
      <c r="X71" s="256"/>
      <c r="Y71" s="257"/>
    </row>
    <row r="72" customFormat="false" ht="12" hidden="false" customHeight="false" outlineLevel="0" collapsed="false">
      <c r="A72" s="4"/>
      <c r="B72" s="238"/>
      <c r="C72" s="248"/>
      <c r="D72" s="249"/>
      <c r="E72" s="250"/>
      <c r="F72" s="4"/>
      <c r="G72" s="65" t="n">
        <f aca="false">O72</f>
        <v>1</v>
      </c>
      <c r="H72" s="66" t="n">
        <f aca="false">O72</f>
        <v>1</v>
      </c>
      <c r="I72" s="223"/>
      <c r="J72" s="251" t="n">
        <f aca="false">IF('2'!D72=0,0,('2'!E72*K72+('2'!D72-'2'!E72)*M72)/'2'!D72)</f>
        <v>0</v>
      </c>
      <c r="K72" s="252" t="n">
        <f aca="false">'[2] '!$H$894</f>
        <v>496.568056720882</v>
      </c>
      <c r="L72" s="252" t="n">
        <f aca="false">K72</f>
        <v>496.568056720882</v>
      </c>
      <c r="M72" s="254" t="n">
        <f aca="false">'[2] '!$H$895</f>
        <v>419.491211170995</v>
      </c>
      <c r="N72" s="255" t="n">
        <f aca="false">IF(P72,Q72,1)</f>
        <v>1</v>
      </c>
      <c r="O72" s="256" t="n">
        <f aca="false">P72*Q72</f>
        <v>1</v>
      </c>
      <c r="P72" s="256" t="n">
        <f aca="false">'[2] '!$M$882</f>
        <v>1</v>
      </c>
      <c r="Q72" s="257" t="n">
        <f aca="false">'[2] '!$M$883</f>
        <v>1</v>
      </c>
      <c r="R72" s="255" t="n">
        <f aca="false">IF(S72,T72,1)</f>
        <v>1</v>
      </c>
      <c r="S72" s="256" t="n">
        <f aca="false">'[2] '!$M$884</f>
        <v>1</v>
      </c>
      <c r="T72" s="256" t="n">
        <f aca="false">'[2] '!$M$885</f>
        <v>1</v>
      </c>
      <c r="U72" s="256" t="n">
        <f aca="false">IF(V72,W72,1)</f>
        <v>1</v>
      </c>
      <c r="V72" s="256" t="n">
        <f aca="false">'[2] '!$M$886</f>
        <v>1</v>
      </c>
      <c r="W72" s="257" t="n">
        <f aca="false">'[2] '!$M$887</f>
        <v>1</v>
      </c>
      <c r="X72" s="256" t="n">
        <f aca="false">IF(OR(Q72,T72,W72),1,0)</f>
        <v>1</v>
      </c>
      <c r="Y72" s="257" t="n">
        <f aca="false">X72</f>
        <v>1</v>
      </c>
    </row>
    <row r="73" customFormat="false" ht="11.45" hidden="false" customHeight="true" outlineLevel="0" collapsed="false">
      <c r="A73" s="4"/>
      <c r="B73" s="238"/>
      <c r="C73" s="248"/>
      <c r="D73" s="249"/>
      <c r="E73" s="250"/>
      <c r="F73" s="4"/>
      <c r="G73" s="65" t="n">
        <f aca="false">O73</f>
        <v>1</v>
      </c>
      <c r="H73" s="66" t="n">
        <f aca="false">O73</f>
        <v>1</v>
      </c>
      <c r="I73" s="223"/>
      <c r="J73" s="251" t="n">
        <f aca="false">IF('2'!D73=0,0,('2'!E73*K73+('2'!D73-'2'!E73)*M73)/'2'!D73)</f>
        <v>0</v>
      </c>
      <c r="K73" s="252" t="n">
        <f aca="false">'[2] '!$H$923</f>
        <v>1941.96242948618</v>
      </c>
      <c r="L73" s="252" t="n">
        <f aca="false">K73</f>
        <v>1941.96242948618</v>
      </c>
      <c r="M73" s="254" t="n">
        <f aca="false">'[2] '!$H$924</f>
        <v>4341.57540233335</v>
      </c>
      <c r="N73" s="255" t="n">
        <f aca="false">IF(P73,Q73,1)</f>
        <v>1</v>
      </c>
      <c r="O73" s="256" t="n">
        <f aca="false">P73*Q73</f>
        <v>1</v>
      </c>
      <c r="P73" s="256" t="n">
        <f aca="false">'[2] '!$M$911</f>
        <v>1</v>
      </c>
      <c r="Q73" s="257" t="n">
        <f aca="false">'[2] '!$M$912</f>
        <v>1</v>
      </c>
      <c r="R73" s="255" t="n">
        <f aca="false">IF(S73,T73,1)</f>
        <v>1</v>
      </c>
      <c r="S73" s="256" t="n">
        <f aca="false">'[2] '!$M$913</f>
        <v>1</v>
      </c>
      <c r="T73" s="256" t="n">
        <f aca="false">'[2] '!$M$914</f>
        <v>1</v>
      </c>
      <c r="U73" s="256" t="n">
        <f aca="false">IF(V73,W73,1)</f>
        <v>1</v>
      </c>
      <c r="V73" s="256" t="n">
        <f aca="false">'[2] '!$M$915</f>
        <v>1</v>
      </c>
      <c r="W73" s="257" t="n">
        <f aca="false">'[2] '!$M$916</f>
        <v>1</v>
      </c>
      <c r="X73" s="256" t="n">
        <f aca="false">IF(OR(Q73,T73,W73),1,0)</f>
        <v>1</v>
      </c>
      <c r="Y73" s="257" t="n">
        <f aca="false">X73</f>
        <v>1</v>
      </c>
    </row>
    <row r="74" customFormat="false" ht="12" hidden="false" customHeight="false" outlineLevel="0" collapsed="false">
      <c r="A74" s="4"/>
      <c r="B74" s="238"/>
      <c r="C74" s="248"/>
      <c r="D74" s="249"/>
      <c r="E74" s="250"/>
      <c r="F74" s="4"/>
      <c r="G74" s="65" t="n">
        <f aca="false">O74</f>
        <v>1</v>
      </c>
      <c r="H74" s="66" t="n">
        <f aca="false">O74</f>
        <v>1</v>
      </c>
      <c r="I74" s="223"/>
      <c r="J74" s="251" t="n">
        <f aca="false">IF('2'!D74=0,0,('2'!E74*K74+('2'!D74-'2'!E74)*M74)/'2'!D74)</f>
        <v>0</v>
      </c>
      <c r="K74" s="252" t="n">
        <f aca="false">'[2] '!$H$936</f>
        <v>1165.66091954023</v>
      </c>
      <c r="L74" s="252" t="n">
        <f aca="false">K74</f>
        <v>1165.66091954023</v>
      </c>
      <c r="M74" s="254" t="n">
        <f aca="false">'[2] '!$H$937</f>
        <v>1142.85714285714</v>
      </c>
      <c r="N74" s="255" t="n">
        <f aca="false">IF(P74,Q74,1)</f>
        <v>1</v>
      </c>
      <c r="O74" s="256" t="n">
        <f aca="false">P74*Q74</f>
        <v>1</v>
      </c>
      <c r="P74" s="256" t="n">
        <f aca="false">'[2] '!$M$926</f>
        <v>1</v>
      </c>
      <c r="Q74" s="257" t="n">
        <f aca="false">'[2] '!$M$927</f>
        <v>1</v>
      </c>
      <c r="R74" s="255" t="n">
        <f aca="false">IF(S74,T74,1)</f>
        <v>1</v>
      </c>
      <c r="S74" s="256" t="n">
        <f aca="false">'[2] '!$M$928</f>
        <v>1</v>
      </c>
      <c r="T74" s="256" t="n">
        <f aca="false">'[2] '!$M$929</f>
        <v>1</v>
      </c>
      <c r="U74" s="256" t="n">
        <f aca="false">IF(V74,W74,1)</f>
        <v>1</v>
      </c>
      <c r="V74" s="256" t="n">
        <f aca="false">'[2] '!$M$930</f>
        <v>1</v>
      </c>
      <c r="W74" s="257" t="n">
        <f aca="false">'[2] '!$M$931</f>
        <v>1</v>
      </c>
      <c r="X74" s="256" t="n">
        <f aca="false">IF(OR(Q74,T74,W74),1,0)</f>
        <v>1</v>
      </c>
      <c r="Y74" s="257" t="n">
        <f aca="false">X74</f>
        <v>1</v>
      </c>
    </row>
    <row r="75" customFormat="false" ht="12" hidden="false" customHeight="false" outlineLevel="0" collapsed="false">
      <c r="A75" s="4"/>
      <c r="B75" s="238"/>
      <c r="C75" s="248"/>
      <c r="D75" s="249"/>
      <c r="E75" s="250"/>
      <c r="F75" s="4"/>
      <c r="G75" s="65" t="n">
        <f aca="false">O75</f>
        <v>1</v>
      </c>
      <c r="H75" s="66" t="n">
        <f aca="false">O75</f>
        <v>1</v>
      </c>
      <c r="I75" s="223"/>
      <c r="J75" s="251" t="n">
        <f aca="false">IF('2'!D75=0,0,('2'!E75*K75+('2'!D75-'2'!E75)*M75)/'2'!D75)</f>
        <v>0</v>
      </c>
      <c r="K75" s="252" t="n">
        <f aca="false">'[2] '!$H$949</f>
        <v>6312.5</v>
      </c>
      <c r="L75" s="252" t="n">
        <f aca="false">K75</f>
        <v>6312.5</v>
      </c>
      <c r="M75" s="254" t="n">
        <f aca="false">'[2] '!$H$950</f>
        <v>0</v>
      </c>
      <c r="N75" s="255" t="n">
        <f aca="false">IF(P75,Q75,1)</f>
        <v>1</v>
      </c>
      <c r="O75" s="256" t="n">
        <f aca="false">P75*Q75</f>
        <v>1</v>
      </c>
      <c r="P75" s="256" t="n">
        <f aca="false">'[2] '!$M$939</f>
        <v>1</v>
      </c>
      <c r="Q75" s="257" t="n">
        <f aca="false">'[2] '!$M$940</f>
        <v>1</v>
      </c>
      <c r="R75" s="255" t="n">
        <f aca="false">IF(S75,T75,1)</f>
        <v>1</v>
      </c>
      <c r="S75" s="256" t="n">
        <f aca="false">'[2] '!$M$941</f>
        <v>1</v>
      </c>
      <c r="T75" s="256" t="n">
        <f aca="false">'[2] '!$M$942</f>
        <v>1</v>
      </c>
      <c r="U75" s="256" t="n">
        <f aca="false">IF(V75,W75,1)</f>
        <v>1</v>
      </c>
      <c r="V75" s="256" t="n">
        <f aca="false">'[2] '!$M$943</f>
        <v>1</v>
      </c>
      <c r="W75" s="257" t="n">
        <f aca="false">'[2] '!$M$944</f>
        <v>1</v>
      </c>
      <c r="X75" s="256" t="n">
        <f aca="false">IF(OR(Q75,T75,W75),1,0)</f>
        <v>1</v>
      </c>
      <c r="Y75" s="257" t="n">
        <f aca="false">X75</f>
        <v>1</v>
      </c>
    </row>
    <row r="76" customFormat="false" ht="12" hidden="false" customHeight="false" outlineLevel="0" collapsed="false">
      <c r="A76" s="4"/>
      <c r="B76" s="238"/>
      <c r="C76" s="248"/>
      <c r="D76" s="249"/>
      <c r="E76" s="250"/>
      <c r="F76" s="4"/>
      <c r="G76" s="65" t="n">
        <f aca="false">O76</f>
        <v>0</v>
      </c>
      <c r="H76" s="66" t="n">
        <f aca="false">O76</f>
        <v>0</v>
      </c>
      <c r="I76" s="223"/>
      <c r="J76" s="251" t="n">
        <f aca="false">IF('2'!D76=0,0,('2'!E76*K76+('2'!D76-'2'!E76)*M76)/'2'!D76)</f>
        <v>0</v>
      </c>
      <c r="K76" s="252" t="n">
        <f aca="false">'[2] '!$H$978</f>
        <v>1000</v>
      </c>
      <c r="L76" s="252" t="n">
        <f aca="false">K76</f>
        <v>1000</v>
      </c>
      <c r="M76" s="254" t="n">
        <f aca="false">'[2] '!$H$979</f>
        <v>1000</v>
      </c>
      <c r="N76" s="255" t="n">
        <f aca="false">IF(P76,Q76,1)</f>
        <v>0</v>
      </c>
      <c r="O76" s="256" t="n">
        <f aca="false">P76*Q76</f>
        <v>0</v>
      </c>
      <c r="P76" s="246" t="n">
        <f aca="false">'[2] '!$M$966</f>
        <v>1</v>
      </c>
      <c r="Q76" s="247" t="n">
        <f aca="false">'[2] '!$M$967</f>
        <v>0</v>
      </c>
      <c r="R76" s="255" t="n">
        <f aca="false">IF(S76,T76,1)</f>
        <v>0</v>
      </c>
      <c r="S76" s="256" t="n">
        <f aca="false">'[2] '!$M$968</f>
        <v>1</v>
      </c>
      <c r="T76" s="256" t="n">
        <f aca="false">'[2] '!$M$969</f>
        <v>0</v>
      </c>
      <c r="U76" s="256" t="n">
        <f aca="false">IF(V76,W76,1)</f>
        <v>0</v>
      </c>
      <c r="V76" s="256" t="n">
        <f aca="false">'[2] '!$M$970</f>
        <v>1</v>
      </c>
      <c r="W76" s="257" t="n">
        <f aca="false">'[2] '!$M$971</f>
        <v>0</v>
      </c>
      <c r="X76" s="256" t="n">
        <f aca="false">IF(OR(Q76,T76,W76),1,0)</f>
        <v>0</v>
      </c>
      <c r="Y76" s="257" t="n">
        <f aca="false">X76</f>
        <v>0</v>
      </c>
    </row>
    <row r="77" customFormat="false" ht="3" hidden="false" customHeight="true" outlineLevel="0" collapsed="false">
      <c r="A77" s="4"/>
      <c r="B77" s="267"/>
      <c r="C77" s="268"/>
      <c r="D77" s="269"/>
      <c r="E77" s="270"/>
      <c r="F77" s="4"/>
      <c r="G77" s="99" t="n">
        <v>1</v>
      </c>
      <c r="H77" s="100" t="n">
        <v>1</v>
      </c>
      <c r="I77" s="223"/>
      <c r="J77" s="271"/>
      <c r="K77" s="272"/>
      <c r="L77" s="272"/>
      <c r="M77" s="273"/>
      <c r="N77" s="274"/>
      <c r="O77" s="275"/>
      <c r="P77" s="275"/>
      <c r="Q77" s="276"/>
      <c r="R77" s="274"/>
      <c r="S77" s="275"/>
      <c r="T77" s="275"/>
      <c r="U77" s="275"/>
      <c r="V77" s="275"/>
      <c r="W77" s="276"/>
      <c r="X77" s="275"/>
      <c r="Y77" s="276"/>
    </row>
    <row r="78" customFormat="false" ht="9" hidden="false" customHeight="true" outlineLevel="0" collapsed="false">
      <c r="A78" s="4"/>
      <c r="B78" s="277"/>
      <c r="C78" s="221"/>
      <c r="D78" s="221"/>
      <c r="E78" s="221"/>
      <c r="F78" s="4"/>
      <c r="G78" s="4"/>
      <c r="H78" s="4"/>
      <c r="I78" s="4"/>
      <c r="J78" s="4"/>
      <c r="K78" s="4"/>
      <c r="L78" s="4"/>
      <c r="M78" s="221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" hidden="true" customHeight="false" outlineLevel="0" collapsed="false">
      <c r="A79" s="4"/>
      <c r="C79" s="221"/>
      <c r="D79" s="221"/>
      <c r="E79" s="221"/>
      <c r="F79" s="4"/>
      <c r="G79" s="4"/>
      <c r="H79" s="4"/>
      <c r="I79" s="4"/>
      <c r="J79" s="4"/>
      <c r="K79" s="4"/>
      <c r="L79" s="4"/>
      <c r="M79" s="221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" hidden="true" customHeight="false" outlineLevel="0" collapsed="false">
      <c r="A80" s="4"/>
      <c r="C80" s="221"/>
      <c r="D80" s="221"/>
      <c r="E80" s="221"/>
      <c r="F80" s="4"/>
      <c r="G80" s="4"/>
      <c r="H80" s="4"/>
      <c r="I80" s="4"/>
      <c r="J80" s="4"/>
      <c r="K80" s="4"/>
      <c r="L80" s="4"/>
      <c r="M80" s="221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" hidden="true" customHeight="false" outlineLevel="0" collapsed="false">
      <c r="A81" s="4"/>
      <c r="C81" s="221"/>
      <c r="D81" s="221"/>
      <c r="E81" s="221"/>
      <c r="F81" s="4"/>
      <c r="G81" s="4"/>
      <c r="H81" s="4"/>
      <c r="I81" s="4"/>
      <c r="J81" s="4"/>
      <c r="K81" s="4"/>
      <c r="L81" s="4"/>
      <c r="M81" s="221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" hidden="true" customHeight="false" outlineLevel="0" collapsed="false">
      <c r="A82" s="4"/>
      <c r="C82" s="221"/>
      <c r="D82" s="221"/>
      <c r="E82" s="221"/>
      <c r="F82" s="4"/>
      <c r="G82" s="4"/>
      <c r="H82" s="4"/>
      <c r="I82" s="4"/>
      <c r="J82" s="4"/>
      <c r="K82" s="4"/>
      <c r="L82" s="4"/>
      <c r="M82" s="221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" hidden="true" customHeight="false" outlineLevel="0" collapsed="false">
      <c r="A83" s="4"/>
      <c r="C83" s="221"/>
      <c r="D83" s="221"/>
      <c r="E83" s="221"/>
      <c r="F83" s="4"/>
      <c r="G83" s="4"/>
      <c r="H83" s="4"/>
      <c r="I83" s="4"/>
      <c r="J83" s="4"/>
      <c r="K83" s="4"/>
      <c r="L83" s="4"/>
      <c r="M83" s="221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</row>
  </sheetData>
  <autoFilter ref="G6:H77"/>
  <mergeCells count="17">
    <mergeCell ref="B5:B6"/>
    <mergeCell ref="C5:C6"/>
    <mergeCell ref="D5:D6"/>
    <mergeCell ref="E5:E6"/>
    <mergeCell ref="J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B76" activeCellId="0" sqref="B76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1.7"/>
    <col collapsed="false" customWidth="true" hidden="false" outlineLevel="0" max="3" min="3" style="278" width="10.71"/>
    <col collapsed="false" customWidth="true" hidden="false" outlineLevel="0" max="4" min="4" style="1" width="13.56"/>
    <col collapsed="false" customWidth="true" hidden="false" outlineLevel="0" max="5" min="5" style="279" width="10.71"/>
    <col collapsed="false" customWidth="true" hidden="false" outlineLevel="0" max="6" min="6" style="1" width="14.14"/>
    <col collapsed="false" customWidth="true" hidden="false" outlineLevel="0" max="7" min="7" style="279" width="10.71"/>
    <col collapsed="false" customWidth="true" hidden="false" outlineLevel="0" max="8" min="8" style="4" width="1.7"/>
    <col collapsed="false" customWidth="true" hidden="false" outlineLevel="0" max="10" min="9" style="1" width="1.7"/>
    <col collapsed="false" customWidth="true" hidden="true" outlineLevel="0" max="12" min="11" style="279" width="10.71"/>
    <col collapsed="false" customWidth="true" hidden="true" outlineLevel="0" max="13" min="13" style="1" width="1.7"/>
    <col collapsed="false" customWidth="true" hidden="true" outlineLevel="0" max="14" min="14" style="1" width="2.7"/>
    <col collapsed="false" customWidth="false" hidden="true" outlineLevel="0" max="257" min="15" style="1" width="9.06"/>
    <col collapsed="false" customWidth="false" hidden="true" outlineLevel="0" max="16384" min="258" style="0" width="9.06"/>
  </cols>
  <sheetData>
    <row r="1" s="109" customFormat="true" ht="24" hidden="false" customHeight="true" outlineLevel="0" collapsed="false">
      <c r="A1" s="106"/>
      <c r="B1" s="216"/>
      <c r="C1" s="217"/>
      <c r="D1" s="106"/>
      <c r="E1" s="217"/>
      <c r="F1" s="106"/>
      <c r="G1" s="217"/>
      <c r="H1" s="106"/>
      <c r="I1" s="106"/>
      <c r="J1" s="106"/>
      <c r="K1" s="280"/>
      <c r="L1" s="280"/>
      <c r="M1" s="106"/>
    </row>
    <row r="2" s="22" customFormat="true" ht="12" hidden="false" customHeight="false" outlineLevel="0" collapsed="false">
      <c r="A2" s="10"/>
      <c r="B2" s="19"/>
      <c r="C2" s="10"/>
      <c r="D2" s="10"/>
      <c r="E2" s="10"/>
      <c r="F2" s="10"/>
      <c r="G2" s="111"/>
      <c r="H2" s="21"/>
      <c r="I2" s="21"/>
      <c r="J2" s="21"/>
      <c r="K2" s="21"/>
      <c r="L2" s="21"/>
      <c r="M2" s="112"/>
      <c r="N2" s="113"/>
      <c r="O2" s="113"/>
      <c r="P2" s="113"/>
      <c r="Q2" s="113"/>
      <c r="R2" s="10"/>
      <c r="S2" s="10"/>
      <c r="T2" s="10"/>
      <c r="U2" s="112"/>
      <c r="V2" s="10"/>
      <c r="W2" s="10"/>
      <c r="X2" s="10"/>
    </row>
    <row r="3" s="22" customFormat="true" ht="12" hidden="false" customHeight="false" outlineLevel="0" collapsed="false">
      <c r="A3" s="10"/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10"/>
      <c r="S3" s="10"/>
      <c r="T3" s="10"/>
      <c r="V3" s="10"/>
      <c r="W3" s="10"/>
      <c r="X3" s="10"/>
    </row>
    <row r="4" customFormat="false" ht="11.45" hidden="false" customHeight="true" outlineLevel="0" collapsed="false">
      <c r="A4" s="4"/>
      <c r="B4" s="23"/>
      <c r="C4" s="221"/>
      <c r="D4" s="4"/>
      <c r="E4" s="221"/>
      <c r="F4" s="4"/>
      <c r="G4" s="221"/>
      <c r="I4" s="4"/>
      <c r="J4" s="4"/>
      <c r="K4" s="221"/>
      <c r="L4" s="221"/>
      <c r="M4" s="4"/>
    </row>
    <row r="5" s="285" customFormat="true" ht="21" hidden="false" customHeight="true" outlineLevel="0" collapsed="false">
      <c r="A5" s="37"/>
      <c r="B5" s="225"/>
      <c r="C5" s="281"/>
      <c r="D5" s="282"/>
      <c r="E5" s="283"/>
      <c r="F5" s="282"/>
      <c r="G5" s="284"/>
      <c r="H5" s="37"/>
      <c r="I5" s="35"/>
      <c r="J5" s="37"/>
      <c r="K5" s="150"/>
      <c r="L5" s="150"/>
      <c r="M5" s="37"/>
    </row>
    <row r="6" customFormat="false" ht="21" hidden="false" customHeight="true" outlineLevel="0" collapsed="false">
      <c r="A6" s="4"/>
      <c r="B6" s="225"/>
      <c r="C6" s="281"/>
      <c r="D6" s="282"/>
      <c r="E6" s="283"/>
      <c r="F6" s="282"/>
      <c r="G6" s="284"/>
      <c r="I6" s="39"/>
      <c r="J6" s="4"/>
      <c r="K6" s="150"/>
      <c r="L6" s="150"/>
      <c r="M6" s="4"/>
    </row>
    <row r="7" customFormat="false" ht="0.4" hidden="false" customHeight="true" outlineLevel="0" collapsed="false">
      <c r="A7" s="4"/>
      <c r="B7" s="238"/>
      <c r="C7" s="286"/>
      <c r="D7" s="287"/>
      <c r="E7" s="286"/>
      <c r="F7" s="287"/>
      <c r="G7" s="241"/>
      <c r="I7" s="39"/>
      <c r="J7" s="4"/>
      <c r="K7" s="288"/>
      <c r="L7" s="244"/>
      <c r="M7" s="4"/>
    </row>
    <row r="8" customFormat="false" ht="0.4" hidden="false" customHeight="true" outlineLevel="0" collapsed="false">
      <c r="A8" s="4"/>
      <c r="B8" s="238"/>
      <c r="C8" s="289"/>
      <c r="D8" s="290"/>
      <c r="E8" s="289"/>
      <c r="F8" s="290"/>
      <c r="G8" s="250"/>
      <c r="I8" s="39" t="n">
        <f aca="false">'6'!G8</f>
        <v>0</v>
      </c>
      <c r="J8" s="4"/>
      <c r="K8" s="288"/>
      <c r="L8" s="244"/>
      <c r="M8" s="4"/>
    </row>
    <row r="9" customFormat="false" ht="18" hidden="false" customHeight="true" outlineLevel="0" collapsed="false">
      <c r="A9" s="4"/>
      <c r="B9" s="253"/>
      <c r="C9" s="289"/>
      <c r="D9" s="290"/>
      <c r="E9" s="289"/>
      <c r="F9" s="290"/>
      <c r="G9" s="250"/>
      <c r="I9" s="65" t="n">
        <f aca="false">'6'!G9</f>
        <v>1</v>
      </c>
      <c r="J9" s="4"/>
      <c r="K9" s="288" t="n">
        <f aca="false">'[2] '!$F$18</f>
        <v>135.142831743472</v>
      </c>
      <c r="L9" s="244" t="n">
        <f aca="false">'[2] '!$G$18</f>
        <v>145.39013833704</v>
      </c>
      <c r="M9" s="4"/>
    </row>
    <row r="10" customFormat="false" ht="11.45" hidden="false" customHeight="true" outlineLevel="0" collapsed="false">
      <c r="A10" s="4"/>
      <c r="B10" s="253"/>
      <c r="C10" s="289"/>
      <c r="D10" s="290"/>
      <c r="E10" s="289"/>
      <c r="F10" s="290"/>
      <c r="G10" s="250"/>
      <c r="I10" s="65" t="n">
        <f aca="false">'6'!G10</f>
        <v>0</v>
      </c>
      <c r="J10" s="4"/>
      <c r="K10" s="288" t="n">
        <f aca="false">'[2] '!$F$33</f>
        <v>0</v>
      </c>
      <c r="L10" s="244" t="n">
        <f aca="false">'[2] '!$G$33</f>
        <v>0</v>
      </c>
      <c r="M10" s="4"/>
    </row>
    <row r="11" customFormat="false" ht="12" hidden="false" customHeight="false" outlineLevel="0" collapsed="false">
      <c r="A11" s="4"/>
      <c r="B11" s="238"/>
      <c r="C11" s="289"/>
      <c r="D11" s="290"/>
      <c r="E11" s="289"/>
      <c r="F11" s="290"/>
      <c r="G11" s="250"/>
      <c r="I11" s="65" t="n">
        <f aca="false">'6'!G11</f>
        <v>1</v>
      </c>
      <c r="J11" s="4"/>
      <c r="K11" s="288" t="n">
        <f aca="false">'[2] '!$F$48</f>
        <v>114.246755159679</v>
      </c>
      <c r="L11" s="244" t="n">
        <f aca="false">'[2] '!$G$48</f>
        <v>136.992673566694</v>
      </c>
      <c r="M11" s="4"/>
    </row>
    <row r="12" customFormat="false" ht="12" hidden="false" customHeight="false" outlineLevel="0" collapsed="false">
      <c r="A12" s="4"/>
      <c r="B12" s="238"/>
      <c r="C12" s="289"/>
      <c r="D12" s="290"/>
      <c r="E12" s="289"/>
      <c r="F12" s="290"/>
      <c r="G12" s="250"/>
      <c r="I12" s="65" t="n">
        <f aca="false">'6'!G12</f>
        <v>1</v>
      </c>
      <c r="J12" s="4"/>
      <c r="K12" s="288" t="n">
        <f aca="false">'[2] '!$F$63</f>
        <v>137.540369129529</v>
      </c>
      <c r="L12" s="244" t="n">
        <f aca="false">'[2] '!$G$63</f>
        <v>132.308176321651</v>
      </c>
      <c r="M12" s="4"/>
    </row>
    <row r="13" customFormat="false" ht="12" hidden="false" customHeight="false" outlineLevel="0" collapsed="false">
      <c r="A13" s="4"/>
      <c r="B13" s="238"/>
      <c r="C13" s="289"/>
      <c r="D13" s="290"/>
      <c r="E13" s="289"/>
      <c r="F13" s="290"/>
      <c r="G13" s="250"/>
      <c r="I13" s="65" t="n">
        <f aca="false">'6'!G13</f>
        <v>1</v>
      </c>
      <c r="J13" s="4"/>
      <c r="K13" s="288" t="n">
        <f aca="false">'[2] '!$F$78</f>
        <v>124.141987444281</v>
      </c>
      <c r="L13" s="244" t="n">
        <f aca="false">'[2] '!$G$78</f>
        <v>121.669004207574</v>
      </c>
      <c r="M13" s="4"/>
    </row>
    <row r="14" customFormat="false" ht="12" hidden="false" customHeight="false" outlineLevel="0" collapsed="false">
      <c r="A14" s="4"/>
      <c r="B14" s="238"/>
      <c r="C14" s="289"/>
      <c r="D14" s="290"/>
      <c r="E14" s="289"/>
      <c r="F14" s="290"/>
      <c r="G14" s="250"/>
      <c r="I14" s="65" t="n">
        <f aca="false">'6'!G14</f>
        <v>1</v>
      </c>
      <c r="J14" s="4"/>
      <c r="K14" s="288" t="n">
        <f aca="false">'[2] '!$F$93</f>
        <v>166.725000661539</v>
      </c>
      <c r="L14" s="244" t="n">
        <f aca="false">'[2] '!$G$93</f>
        <v>161.784058316704</v>
      </c>
      <c r="M14" s="4"/>
    </row>
    <row r="15" customFormat="false" ht="12" hidden="false" customHeight="false" outlineLevel="0" collapsed="false">
      <c r="A15" s="4"/>
      <c r="B15" s="238"/>
      <c r="C15" s="289"/>
      <c r="D15" s="290"/>
      <c r="E15" s="289"/>
      <c r="F15" s="290"/>
      <c r="G15" s="250"/>
      <c r="I15" s="65" t="n">
        <f aca="false">'6'!G15</f>
        <v>1</v>
      </c>
      <c r="J15" s="4"/>
      <c r="K15" s="288" t="n">
        <f aca="false">'[2] '!$F$108</f>
        <v>599.870006844343</v>
      </c>
      <c r="L15" s="244" t="n">
        <f aca="false">'[2] '!$G$108</f>
        <v>462.508638562543</v>
      </c>
      <c r="M15" s="4"/>
    </row>
    <row r="16" customFormat="false" ht="11.45" hidden="false" customHeight="true" outlineLevel="0" collapsed="false">
      <c r="A16" s="4"/>
      <c r="B16" s="238"/>
      <c r="C16" s="289"/>
      <c r="D16" s="290"/>
      <c r="E16" s="289"/>
      <c r="F16" s="290"/>
      <c r="G16" s="250"/>
      <c r="I16" s="65" t="n">
        <f aca="false">'6'!G16</f>
        <v>1</v>
      </c>
      <c r="J16" s="4"/>
      <c r="K16" s="288" t="n">
        <f aca="false">'[2] '!$F$123</f>
        <v>181.71303752092</v>
      </c>
      <c r="L16" s="244" t="n">
        <f aca="false">'[2] '!$G$123</f>
        <v>174.009880942739</v>
      </c>
      <c r="M16" s="4"/>
    </row>
    <row r="17" customFormat="false" ht="0.4" hidden="false" customHeight="true" outlineLevel="0" collapsed="false">
      <c r="A17" s="4"/>
      <c r="B17" s="238"/>
      <c r="C17" s="289"/>
      <c r="D17" s="290"/>
      <c r="E17" s="289"/>
      <c r="F17" s="290"/>
      <c r="G17" s="250"/>
      <c r="I17" s="39" t="n">
        <f aca="false">'6'!G17</f>
        <v>0</v>
      </c>
      <c r="J17" s="4"/>
      <c r="K17" s="288"/>
      <c r="L17" s="244"/>
      <c r="M17" s="4"/>
    </row>
    <row r="18" customFormat="false" ht="12" hidden="false" customHeight="false" outlineLevel="0" collapsed="false">
      <c r="A18" s="4"/>
      <c r="B18" s="238"/>
      <c r="C18" s="289"/>
      <c r="D18" s="290"/>
      <c r="E18" s="289"/>
      <c r="F18" s="290"/>
      <c r="G18" s="250"/>
      <c r="I18" s="65" t="n">
        <f aca="false">'6'!G18</f>
        <v>0</v>
      </c>
      <c r="J18" s="4"/>
      <c r="K18" s="288" t="n">
        <f aca="false">'[2] '!$F$138</f>
        <v>0</v>
      </c>
      <c r="L18" s="244" t="n">
        <f aca="false">'[2] '!$G$138</f>
        <v>0</v>
      </c>
      <c r="M18" s="4"/>
    </row>
    <row r="19" customFormat="false" ht="12" hidden="false" customHeight="false" outlineLevel="0" collapsed="false">
      <c r="A19" s="4"/>
      <c r="B19" s="238"/>
      <c r="C19" s="289"/>
      <c r="D19" s="290"/>
      <c r="E19" s="289"/>
      <c r="F19" s="290"/>
      <c r="G19" s="250"/>
      <c r="I19" s="65" t="n">
        <f aca="false">'6'!G19</f>
        <v>1</v>
      </c>
      <c r="J19" s="4"/>
      <c r="K19" s="288" t="n">
        <f aca="false">'[2] '!$F$153</f>
        <v>366.092999208302</v>
      </c>
      <c r="L19" s="244" t="n">
        <f aca="false">'[2] '!$G$153</f>
        <v>297.721490761294</v>
      </c>
      <c r="M19" s="4"/>
    </row>
    <row r="20" customFormat="false" ht="12" hidden="false" customHeight="false" outlineLevel="0" collapsed="false">
      <c r="A20" s="4"/>
      <c r="B20" s="238"/>
      <c r="C20" s="289"/>
      <c r="D20" s="290"/>
      <c r="E20" s="289"/>
      <c r="F20" s="290"/>
      <c r="G20" s="250"/>
      <c r="I20" s="65" t="n">
        <f aca="false">'6'!G20</f>
        <v>1</v>
      </c>
      <c r="J20" s="4"/>
      <c r="K20" s="288" t="n">
        <f aca="false">'[2] '!$F$168</f>
        <v>412.251636306401</v>
      </c>
      <c r="L20" s="244" t="n">
        <f aca="false">'[2] '!$G$168</f>
        <v>384.179647987052</v>
      </c>
      <c r="M20" s="4"/>
    </row>
    <row r="21" customFormat="false" ht="12" hidden="false" customHeight="false" outlineLevel="0" collapsed="false">
      <c r="A21" s="4"/>
      <c r="B21" s="238"/>
      <c r="C21" s="289"/>
      <c r="D21" s="290"/>
      <c r="E21" s="289"/>
      <c r="F21" s="290"/>
      <c r="G21" s="250"/>
      <c r="I21" s="65" t="n">
        <f aca="false">'6'!G21</f>
        <v>1</v>
      </c>
      <c r="J21" s="4"/>
      <c r="K21" s="288" t="n">
        <f aca="false">'[2] '!$F$183</f>
        <v>3796</v>
      </c>
      <c r="L21" s="244" t="n">
        <f aca="false">'[2] '!$G$183</f>
        <v>3120.0884086444</v>
      </c>
      <c r="M21" s="4"/>
    </row>
    <row r="22" customFormat="false" ht="12" hidden="false" customHeight="false" outlineLevel="0" collapsed="false">
      <c r="A22" s="4"/>
      <c r="B22" s="238"/>
      <c r="C22" s="289"/>
      <c r="D22" s="290"/>
      <c r="E22" s="289"/>
      <c r="F22" s="290"/>
      <c r="G22" s="250"/>
      <c r="I22" s="65" t="n">
        <f aca="false">'6'!G22</f>
        <v>0</v>
      </c>
      <c r="J22" s="4"/>
      <c r="K22" s="288" t="n">
        <f aca="false">'[2] '!$F$198</f>
        <v>1000</v>
      </c>
      <c r="L22" s="244" t="n">
        <f aca="false">'[2] '!$G$198</f>
        <v>1000</v>
      </c>
      <c r="M22" s="4"/>
    </row>
    <row r="23" customFormat="false" ht="12" hidden="false" customHeight="false" outlineLevel="0" collapsed="false">
      <c r="A23" s="4"/>
      <c r="B23" s="238"/>
      <c r="C23" s="289"/>
      <c r="D23" s="290"/>
      <c r="E23" s="289"/>
      <c r="F23" s="290"/>
      <c r="G23" s="250"/>
      <c r="I23" s="65" t="n">
        <f aca="false">'6'!G23</f>
        <v>1</v>
      </c>
      <c r="J23" s="4"/>
      <c r="K23" s="288" t="n">
        <f aca="false">'[2] '!$F$228</f>
        <v>2995.02787004664</v>
      </c>
      <c r="L23" s="244" t="n">
        <f aca="false">'[2] '!$G$228</f>
        <v>2949.20165404002</v>
      </c>
      <c r="M23" s="4"/>
    </row>
    <row r="24" customFormat="false" ht="12" hidden="false" customHeight="false" outlineLevel="0" collapsed="false">
      <c r="A24" s="4"/>
      <c r="B24" s="238"/>
      <c r="C24" s="289"/>
      <c r="D24" s="290"/>
      <c r="E24" s="289"/>
      <c r="F24" s="290"/>
      <c r="G24" s="250"/>
      <c r="I24" s="65" t="n">
        <f aca="false">'6'!G24</f>
        <v>1</v>
      </c>
      <c r="J24" s="4"/>
      <c r="K24" s="288" t="n">
        <f aca="false">'[2] '!$F$243</f>
        <v>40.7457872354271</v>
      </c>
      <c r="L24" s="244" t="n">
        <f aca="false">'[2] '!$G$243</f>
        <v>41.4668547249647</v>
      </c>
      <c r="M24" s="4"/>
    </row>
    <row r="25" customFormat="false" ht="12" hidden="false" customHeight="false" outlineLevel="0" collapsed="false">
      <c r="A25" s="4"/>
      <c r="B25" s="238"/>
      <c r="C25" s="289"/>
      <c r="D25" s="290"/>
      <c r="E25" s="289"/>
      <c r="F25" s="290"/>
      <c r="G25" s="250"/>
      <c r="I25" s="65" t="n">
        <f aca="false">'6'!G25</f>
        <v>1</v>
      </c>
      <c r="J25" s="4"/>
      <c r="K25" s="288" t="n">
        <f aca="false">'[2] '!$F$258</f>
        <v>749.582</v>
      </c>
      <c r="L25" s="244" t="n">
        <f aca="false">'[2] '!$G$258</f>
        <v>586.526946107785</v>
      </c>
      <c r="M25" s="4"/>
    </row>
    <row r="26" customFormat="false" ht="12" hidden="false" customHeight="false" outlineLevel="0" collapsed="false">
      <c r="A26" s="4"/>
      <c r="B26" s="238"/>
      <c r="C26" s="289"/>
      <c r="D26" s="290"/>
      <c r="E26" s="289"/>
      <c r="F26" s="290"/>
      <c r="G26" s="250"/>
      <c r="I26" s="65" t="n">
        <f aca="false">'6'!G26</f>
        <v>0</v>
      </c>
      <c r="J26" s="4"/>
      <c r="K26" s="288" t="n">
        <f aca="false">'[2] '!$F$273</f>
        <v>0</v>
      </c>
      <c r="L26" s="244" t="n">
        <f aca="false">'[2] '!$G$273</f>
        <v>0</v>
      </c>
      <c r="M26" s="4"/>
    </row>
    <row r="27" customFormat="false" ht="12" hidden="false" customHeight="false" outlineLevel="0" collapsed="false">
      <c r="A27" s="4"/>
      <c r="B27" s="238"/>
      <c r="C27" s="289"/>
      <c r="D27" s="290"/>
      <c r="E27" s="289"/>
      <c r="F27" s="290"/>
      <c r="G27" s="250"/>
      <c r="I27" s="65" t="n">
        <f aca="false">'6'!G27</f>
        <v>0</v>
      </c>
      <c r="J27" s="4"/>
      <c r="K27" s="288" t="n">
        <f aca="false">'[2] '!$F$288</f>
        <v>1000</v>
      </c>
      <c r="L27" s="244" t="n">
        <f aca="false">'[2] '!$G$288</f>
        <v>1000</v>
      </c>
      <c r="M27" s="4"/>
    </row>
    <row r="28" customFormat="false" ht="0.4" hidden="false" customHeight="true" outlineLevel="0" collapsed="false">
      <c r="A28" s="4"/>
      <c r="B28" s="238"/>
      <c r="C28" s="289"/>
      <c r="D28" s="290"/>
      <c r="E28" s="289"/>
      <c r="F28" s="290"/>
      <c r="G28" s="250"/>
      <c r="I28" s="39" t="n">
        <f aca="false">'6'!G28</f>
        <v>0</v>
      </c>
      <c r="J28" s="4"/>
      <c r="K28" s="288"/>
      <c r="L28" s="244"/>
      <c r="M28" s="4"/>
    </row>
    <row r="29" customFormat="false" ht="12" hidden="false" customHeight="false" outlineLevel="0" collapsed="false">
      <c r="A29" s="4"/>
      <c r="B29" s="238"/>
      <c r="C29" s="289"/>
      <c r="D29" s="290"/>
      <c r="E29" s="289"/>
      <c r="F29" s="290"/>
      <c r="G29" s="250"/>
      <c r="I29" s="65" t="n">
        <f aca="false">'6'!G29</f>
        <v>0</v>
      </c>
      <c r="J29" s="4"/>
      <c r="K29" s="288" t="n">
        <f aca="false">'[2] '!$F$303</f>
        <v>1000</v>
      </c>
      <c r="L29" s="244" t="n">
        <f aca="false">'[2] '!$G$303</f>
        <v>1000</v>
      </c>
      <c r="M29" s="4"/>
    </row>
    <row r="30" customFormat="false" ht="12" hidden="false" customHeight="false" outlineLevel="0" collapsed="false">
      <c r="A30" s="4"/>
      <c r="B30" s="238"/>
      <c r="C30" s="289"/>
      <c r="D30" s="290"/>
      <c r="E30" s="289"/>
      <c r="F30" s="290"/>
      <c r="G30" s="250"/>
      <c r="I30" s="65" t="n">
        <f aca="false">'6'!G30</f>
        <v>0</v>
      </c>
      <c r="J30" s="4"/>
      <c r="K30" s="288" t="n">
        <f aca="false">'[2] '!$F$318</f>
        <v>1000</v>
      </c>
      <c r="L30" s="244" t="n">
        <f aca="false">'[2] '!$G$318</f>
        <v>1000</v>
      </c>
      <c r="M30" s="4"/>
    </row>
    <row r="31" customFormat="false" ht="12" hidden="false" customHeight="false" outlineLevel="0" collapsed="false">
      <c r="A31" s="4"/>
      <c r="B31" s="238"/>
      <c r="C31" s="289"/>
      <c r="D31" s="290"/>
      <c r="E31" s="289"/>
      <c r="F31" s="290"/>
      <c r="G31" s="250"/>
      <c r="I31" s="65" t="n">
        <f aca="false">'6'!G31</f>
        <v>0</v>
      </c>
      <c r="J31" s="4"/>
      <c r="K31" s="288" t="n">
        <f aca="false">'[2] '!$F$348</f>
        <v>1000</v>
      </c>
      <c r="L31" s="244" t="n">
        <f aca="false">'[2] '!$G$348</f>
        <v>1000</v>
      </c>
      <c r="M31" s="4"/>
    </row>
    <row r="32" customFormat="false" ht="0.4" hidden="false" customHeight="true" outlineLevel="0" collapsed="false">
      <c r="A32" s="4"/>
      <c r="B32" s="238"/>
      <c r="C32" s="289"/>
      <c r="D32" s="290"/>
      <c r="E32" s="289"/>
      <c r="F32" s="290"/>
      <c r="G32" s="250"/>
      <c r="I32" s="39" t="n">
        <f aca="false">'6'!G32</f>
        <v>0</v>
      </c>
      <c r="J32" s="4"/>
      <c r="K32" s="288"/>
      <c r="L32" s="244"/>
      <c r="M32" s="4"/>
    </row>
    <row r="33" customFormat="false" ht="12" hidden="false" customHeight="false" outlineLevel="0" collapsed="false">
      <c r="A33" s="4"/>
      <c r="B33" s="238"/>
      <c r="C33" s="289"/>
      <c r="D33" s="290"/>
      <c r="E33" s="289"/>
      <c r="F33" s="290"/>
      <c r="G33" s="250"/>
      <c r="I33" s="65" t="n">
        <f aca="false">'6'!G33</f>
        <v>0</v>
      </c>
      <c r="J33" s="4"/>
      <c r="K33" s="288" t="n">
        <f aca="false">'[2] '!$F$363</f>
        <v>0</v>
      </c>
      <c r="L33" s="244" t="n">
        <f aca="false">'[2] '!$G$363</f>
        <v>0</v>
      </c>
      <c r="M33" s="4"/>
    </row>
    <row r="34" customFormat="false" ht="12" hidden="false" customHeight="false" outlineLevel="0" collapsed="false">
      <c r="A34" s="4"/>
      <c r="B34" s="238"/>
      <c r="C34" s="289"/>
      <c r="D34" s="290"/>
      <c r="E34" s="289"/>
      <c r="F34" s="290"/>
      <c r="G34" s="250"/>
      <c r="I34" s="65" t="n">
        <f aca="false">'6'!G34</f>
        <v>1</v>
      </c>
      <c r="J34" s="4"/>
      <c r="K34" s="288" t="n">
        <f aca="false">'[2] '!$F$378</f>
        <v>235.871584889027</v>
      </c>
      <c r="L34" s="244" t="n">
        <f aca="false">'[2] '!$G$378</f>
        <v>434.388297394833</v>
      </c>
      <c r="M34" s="4"/>
    </row>
    <row r="35" customFormat="false" ht="12" hidden="false" customHeight="false" outlineLevel="0" collapsed="false">
      <c r="A35" s="4"/>
      <c r="B35" s="238"/>
      <c r="C35" s="289"/>
      <c r="D35" s="290"/>
      <c r="E35" s="289"/>
      <c r="F35" s="290"/>
      <c r="G35" s="250"/>
      <c r="I35" s="65" t="n">
        <f aca="false">'6'!G35</f>
        <v>0</v>
      </c>
      <c r="J35" s="4"/>
      <c r="K35" s="288" t="n">
        <f aca="false">'[2] '!$F$393</f>
        <v>1000</v>
      </c>
      <c r="L35" s="244" t="n">
        <f aca="false">'[2] '!$G$393</f>
        <v>1000</v>
      </c>
      <c r="M35" s="4"/>
    </row>
    <row r="36" customFormat="false" ht="12" hidden="false" customHeight="false" outlineLevel="0" collapsed="false">
      <c r="A36" s="4"/>
      <c r="B36" s="238"/>
      <c r="C36" s="289"/>
      <c r="D36" s="290"/>
      <c r="E36" s="289"/>
      <c r="F36" s="290"/>
      <c r="G36" s="250"/>
      <c r="I36" s="65" t="n">
        <f aca="false">'6'!G36</f>
        <v>0</v>
      </c>
      <c r="J36" s="4"/>
      <c r="K36" s="288" t="n">
        <f aca="false">'[2] '!$F$408</f>
        <v>999.999999999999</v>
      </c>
      <c r="L36" s="244" t="n">
        <f aca="false">'[2] '!$G$408</f>
        <v>1000</v>
      </c>
      <c r="M36" s="4"/>
    </row>
    <row r="37" customFormat="false" ht="24" hidden="false" customHeight="true" outlineLevel="0" collapsed="false">
      <c r="A37" s="4"/>
      <c r="B37" s="258"/>
      <c r="C37" s="289"/>
      <c r="D37" s="290"/>
      <c r="E37" s="289"/>
      <c r="F37" s="290"/>
      <c r="G37" s="250"/>
      <c r="I37" s="65" t="n">
        <f aca="false">'6'!G37</f>
        <v>0</v>
      </c>
      <c r="J37" s="4"/>
      <c r="K37" s="288" t="n">
        <f aca="false">'[2] '!$F$423</f>
        <v>1000</v>
      </c>
      <c r="L37" s="244" t="n">
        <f aca="false">'[2] '!$G$423</f>
        <v>1000</v>
      </c>
      <c r="M37" s="4"/>
    </row>
    <row r="38" customFormat="false" ht="0.4" hidden="false" customHeight="true" outlineLevel="0" collapsed="false">
      <c r="A38" s="4"/>
      <c r="B38" s="238"/>
      <c r="C38" s="289"/>
      <c r="D38" s="290"/>
      <c r="E38" s="289"/>
      <c r="F38" s="290"/>
      <c r="G38" s="250"/>
      <c r="I38" s="39"/>
      <c r="J38" s="4"/>
      <c r="K38" s="288"/>
      <c r="L38" s="244"/>
      <c r="M38" s="4"/>
    </row>
    <row r="39" customFormat="false" ht="11.45" hidden="false" customHeight="true" outlineLevel="0" collapsed="false">
      <c r="A39" s="4"/>
      <c r="B39" s="238"/>
      <c r="C39" s="289"/>
      <c r="D39" s="290"/>
      <c r="E39" s="289"/>
      <c r="F39" s="290"/>
      <c r="G39" s="250"/>
      <c r="I39" s="65" t="n">
        <f aca="false">'6'!G39</f>
        <v>1</v>
      </c>
      <c r="J39" s="4"/>
      <c r="K39" s="288" t="n">
        <f aca="false">'[2] '!$F$445</f>
        <v>627.888416774974</v>
      </c>
      <c r="L39" s="244" t="n">
        <f aca="false">'[2] '!$G$445</f>
        <v>509.176917195072</v>
      </c>
      <c r="M39" s="4"/>
    </row>
    <row r="40" customFormat="false" ht="0.4" hidden="false" customHeight="true" outlineLevel="0" collapsed="false">
      <c r="A40" s="4"/>
      <c r="B40" s="238"/>
      <c r="C40" s="289"/>
      <c r="D40" s="290"/>
      <c r="E40" s="289"/>
      <c r="F40" s="290"/>
      <c r="G40" s="250"/>
      <c r="I40" s="39" t="n">
        <f aca="false">'6'!G40</f>
        <v>0</v>
      </c>
      <c r="J40" s="4"/>
      <c r="K40" s="288"/>
      <c r="L40" s="244"/>
      <c r="M40" s="4"/>
    </row>
    <row r="41" customFormat="false" ht="12" hidden="false" customHeight="false" outlineLevel="0" collapsed="false">
      <c r="A41" s="4"/>
      <c r="B41" s="238"/>
      <c r="C41" s="289"/>
      <c r="D41" s="290"/>
      <c r="E41" s="289"/>
      <c r="F41" s="290"/>
      <c r="G41" s="250"/>
      <c r="I41" s="65" t="n">
        <f aca="false">'6'!G41</f>
        <v>1</v>
      </c>
      <c r="J41" s="4"/>
      <c r="K41" s="288" t="n">
        <f aca="false">'[2] '!$F$460</f>
        <v>191.142094207985</v>
      </c>
      <c r="L41" s="244" t="n">
        <f aca="false">'[2] '!$G$460</f>
        <v>346.73776117458</v>
      </c>
      <c r="M41" s="4"/>
    </row>
    <row r="42" customFormat="false" ht="12" hidden="false" customHeight="false" outlineLevel="0" collapsed="false">
      <c r="A42" s="4"/>
      <c r="B42" s="238"/>
      <c r="C42" s="289"/>
      <c r="D42" s="290"/>
      <c r="E42" s="289"/>
      <c r="F42" s="290"/>
      <c r="G42" s="250"/>
      <c r="I42" s="65" t="n">
        <f aca="false">'6'!G42</f>
        <v>1</v>
      </c>
      <c r="J42" s="4"/>
      <c r="K42" s="288" t="n">
        <f aca="false">'[2] '!$F$475</f>
        <v>602.473862297351</v>
      </c>
      <c r="L42" s="244" t="n">
        <f aca="false">'[2] '!$G$475</f>
        <v>685.859075960968</v>
      </c>
      <c r="M42" s="4"/>
    </row>
    <row r="43" customFormat="false" ht="12" hidden="false" customHeight="false" outlineLevel="0" collapsed="false">
      <c r="A43" s="4"/>
      <c r="B43" s="238"/>
      <c r="C43" s="289"/>
      <c r="D43" s="290"/>
      <c r="E43" s="289"/>
      <c r="F43" s="290"/>
      <c r="G43" s="250"/>
      <c r="I43" s="65" t="n">
        <f aca="false">'6'!G43</f>
        <v>1</v>
      </c>
      <c r="J43" s="4"/>
      <c r="K43" s="288" t="n">
        <f aca="false">'[2] '!$F$490</f>
        <v>749.433170554153</v>
      </c>
      <c r="L43" s="244" t="n">
        <f aca="false">'[2] '!$G$490</f>
        <v>745.4502972559</v>
      </c>
      <c r="M43" s="4"/>
    </row>
    <row r="44" customFormat="false" ht="12" hidden="false" customHeight="false" outlineLevel="0" collapsed="false">
      <c r="A44" s="4"/>
      <c r="B44" s="238"/>
      <c r="C44" s="289"/>
      <c r="D44" s="290"/>
      <c r="E44" s="289"/>
      <c r="F44" s="290"/>
      <c r="G44" s="250"/>
      <c r="I44" s="65" t="n">
        <f aca="false">'6'!G44</f>
        <v>0</v>
      </c>
      <c r="J44" s="4"/>
      <c r="K44" s="288" t="n">
        <f aca="false">'[2] '!$F$505</f>
        <v>1000</v>
      </c>
      <c r="L44" s="244" t="n">
        <f aca="false">'[2] '!$G$505</f>
        <v>1000</v>
      </c>
      <c r="M44" s="4"/>
    </row>
    <row r="45" customFormat="false" ht="0.4" hidden="false" customHeight="true" outlineLevel="0" collapsed="false">
      <c r="A45" s="4"/>
      <c r="B45" s="238"/>
      <c r="C45" s="289"/>
      <c r="D45" s="290"/>
      <c r="E45" s="289"/>
      <c r="F45" s="290"/>
      <c r="G45" s="250"/>
      <c r="I45" s="39" t="n">
        <f aca="false">'6'!G45</f>
        <v>0</v>
      </c>
      <c r="J45" s="4"/>
      <c r="K45" s="288"/>
      <c r="L45" s="244"/>
      <c r="M45" s="4"/>
    </row>
    <row r="46" customFormat="false" ht="12" hidden="false" customHeight="false" outlineLevel="0" collapsed="false">
      <c r="A46" s="4"/>
      <c r="B46" s="238"/>
      <c r="C46" s="289"/>
      <c r="D46" s="290"/>
      <c r="E46" s="289"/>
      <c r="F46" s="290"/>
      <c r="G46" s="250"/>
      <c r="I46" s="65" t="n">
        <f aca="false">'6'!G46</f>
        <v>0</v>
      </c>
      <c r="J46" s="4"/>
      <c r="K46" s="288" t="n">
        <f aca="false">'[2] '!$F$520</f>
        <v>0</v>
      </c>
      <c r="L46" s="244" t="n">
        <f aca="false">'[2] '!$G$520</f>
        <v>0</v>
      </c>
      <c r="M46" s="4"/>
    </row>
    <row r="47" customFormat="false" ht="12" hidden="false" customHeight="false" outlineLevel="0" collapsed="false">
      <c r="A47" s="4"/>
      <c r="B47" s="238"/>
      <c r="C47" s="289"/>
      <c r="D47" s="290"/>
      <c r="E47" s="289"/>
      <c r="F47" s="290"/>
      <c r="G47" s="250"/>
      <c r="I47" s="65" t="n">
        <f aca="false">'6'!G47</f>
        <v>0</v>
      </c>
      <c r="J47" s="4"/>
      <c r="K47" s="288" t="n">
        <f aca="false">'[2] '!$F$535</f>
        <v>0</v>
      </c>
      <c r="L47" s="244" t="n">
        <f aca="false">'[2] '!$G$535</f>
        <v>0</v>
      </c>
      <c r="M47" s="4"/>
    </row>
    <row r="48" customFormat="false" ht="12" hidden="false" customHeight="false" outlineLevel="0" collapsed="false">
      <c r="A48" s="4"/>
      <c r="B48" s="238"/>
      <c r="C48" s="289"/>
      <c r="D48" s="290"/>
      <c r="E48" s="289"/>
      <c r="F48" s="290"/>
      <c r="G48" s="250"/>
      <c r="I48" s="65" t="n">
        <f aca="false">'6'!G48</f>
        <v>0</v>
      </c>
      <c r="J48" s="4"/>
      <c r="K48" s="288" t="n">
        <f aca="false">'[2] '!$F$550</f>
        <v>0</v>
      </c>
      <c r="L48" s="244" t="n">
        <f aca="false">'[2] '!$G$550</f>
        <v>0</v>
      </c>
      <c r="M48" s="4"/>
    </row>
    <row r="49" customFormat="false" ht="12" hidden="false" customHeight="false" outlineLevel="0" collapsed="false">
      <c r="A49" s="4"/>
      <c r="B49" s="238"/>
      <c r="C49" s="289"/>
      <c r="D49" s="290"/>
      <c r="E49" s="289"/>
      <c r="F49" s="290"/>
      <c r="G49" s="250"/>
      <c r="I49" s="65" t="n">
        <f aca="false">'6'!G49</f>
        <v>0</v>
      </c>
      <c r="J49" s="4"/>
      <c r="K49" s="288" t="n">
        <f aca="false">'[2] '!$F$565</f>
        <v>0</v>
      </c>
      <c r="L49" s="244" t="n">
        <f aca="false">'[2] '!$G$565</f>
        <v>0</v>
      </c>
      <c r="M49" s="4"/>
    </row>
    <row r="50" customFormat="false" ht="12" hidden="false" customHeight="false" outlineLevel="0" collapsed="false">
      <c r="A50" s="4"/>
      <c r="B50" s="238"/>
      <c r="C50" s="289"/>
      <c r="D50" s="290"/>
      <c r="E50" s="289"/>
      <c r="F50" s="290"/>
      <c r="G50" s="250"/>
      <c r="I50" s="65" t="n">
        <f aca="false">'6'!G50</f>
        <v>0</v>
      </c>
      <c r="J50" s="4"/>
      <c r="K50" s="288" t="n">
        <f aca="false">'[2] '!$F$580</f>
        <v>0</v>
      </c>
      <c r="L50" s="244" t="n">
        <f aca="false">'[2] '!$G$580</f>
        <v>0</v>
      </c>
      <c r="M50" s="4"/>
    </row>
    <row r="51" customFormat="false" ht="0.4" hidden="false" customHeight="true" outlineLevel="0" collapsed="false">
      <c r="A51" s="4"/>
      <c r="B51" s="238"/>
      <c r="C51" s="289"/>
      <c r="D51" s="290"/>
      <c r="E51" s="289"/>
      <c r="F51" s="290"/>
      <c r="G51" s="250"/>
      <c r="I51" s="39" t="n">
        <f aca="false">'6'!G51</f>
        <v>0</v>
      </c>
      <c r="J51" s="4"/>
      <c r="K51" s="288"/>
      <c r="L51" s="244"/>
      <c r="M51" s="4"/>
    </row>
    <row r="52" customFormat="false" ht="12" hidden="false" customHeight="false" outlineLevel="0" collapsed="false">
      <c r="A52" s="4"/>
      <c r="B52" s="238"/>
      <c r="C52" s="289"/>
      <c r="D52" s="290"/>
      <c r="E52" s="289"/>
      <c r="F52" s="290"/>
      <c r="G52" s="250"/>
      <c r="I52" s="65" t="n">
        <f aca="false">'6'!G52</f>
        <v>0</v>
      </c>
      <c r="J52" s="4"/>
      <c r="K52" s="288" t="n">
        <f aca="false">'[2] '!$F$595</f>
        <v>0</v>
      </c>
      <c r="L52" s="244" t="n">
        <f aca="false">'[2] '!$G$595</f>
        <v>0</v>
      </c>
      <c r="M52" s="4"/>
    </row>
    <row r="53" customFormat="false" ht="12" hidden="false" customHeight="false" outlineLevel="0" collapsed="false">
      <c r="A53" s="4"/>
      <c r="B53" s="238"/>
      <c r="C53" s="289"/>
      <c r="D53" s="290"/>
      <c r="E53" s="289"/>
      <c r="F53" s="290"/>
      <c r="G53" s="250"/>
      <c r="I53" s="65" t="n">
        <f aca="false">'6'!G53</f>
        <v>1</v>
      </c>
      <c r="J53" s="4"/>
      <c r="K53" s="288" t="n">
        <f aca="false">'[2] '!$F$610</f>
        <v>634.914630140862</v>
      </c>
      <c r="L53" s="244" t="n">
        <f aca="false">'[2] '!$G$610</f>
        <v>559.56633064733</v>
      </c>
      <c r="M53" s="4"/>
    </row>
    <row r="54" customFormat="false" ht="0.4" hidden="false" customHeight="true" outlineLevel="0" collapsed="false">
      <c r="A54" s="4"/>
      <c r="B54" s="238"/>
      <c r="C54" s="289"/>
      <c r="D54" s="290"/>
      <c r="E54" s="289"/>
      <c r="F54" s="290"/>
      <c r="G54" s="250"/>
      <c r="I54" s="39" t="n">
        <f aca="false">'6'!G54</f>
        <v>0</v>
      </c>
      <c r="J54" s="4"/>
      <c r="K54" s="288"/>
      <c r="L54" s="244"/>
      <c r="M54" s="4"/>
    </row>
    <row r="55" customFormat="false" ht="12" hidden="false" customHeight="false" outlineLevel="0" collapsed="false">
      <c r="A55" s="4"/>
      <c r="B55" s="238"/>
      <c r="C55" s="289"/>
      <c r="D55" s="290"/>
      <c r="E55" s="289"/>
      <c r="F55" s="290"/>
      <c r="G55" s="250"/>
      <c r="I55" s="65" t="n">
        <f aca="false">'6'!G55</f>
        <v>0</v>
      </c>
      <c r="J55" s="4"/>
      <c r="K55" s="288" t="n">
        <f aca="false">'[2] '!$F$625</f>
        <v>0</v>
      </c>
      <c r="L55" s="244" t="n">
        <f aca="false">'[2] '!$G$625</f>
        <v>0</v>
      </c>
      <c r="M55" s="4"/>
    </row>
    <row r="56" customFormat="false" ht="12" hidden="false" customHeight="false" outlineLevel="0" collapsed="false">
      <c r="A56" s="4"/>
      <c r="B56" s="238"/>
      <c r="C56" s="289"/>
      <c r="D56" s="290"/>
      <c r="E56" s="289"/>
      <c r="F56" s="290"/>
      <c r="G56" s="250"/>
      <c r="I56" s="65" t="n">
        <f aca="false">'6'!G56</f>
        <v>0</v>
      </c>
      <c r="J56" s="4"/>
      <c r="K56" s="288" t="n">
        <f aca="false">'[2] '!$F$640</f>
        <v>0</v>
      </c>
      <c r="L56" s="244" t="n">
        <f aca="false">'[2] '!$G$640</f>
        <v>0</v>
      </c>
      <c r="M56" s="4"/>
    </row>
    <row r="57" customFormat="false" ht="0.4" hidden="false" customHeight="true" outlineLevel="0" collapsed="false">
      <c r="A57" s="4"/>
      <c r="B57" s="238"/>
      <c r="C57" s="289"/>
      <c r="D57" s="290"/>
      <c r="E57" s="289"/>
      <c r="F57" s="290"/>
      <c r="G57" s="250"/>
      <c r="I57" s="39" t="n">
        <f aca="false">'6'!G57</f>
        <v>0</v>
      </c>
      <c r="J57" s="4"/>
      <c r="K57" s="288"/>
      <c r="L57" s="244"/>
      <c r="M57" s="4"/>
    </row>
    <row r="58" customFormat="false" ht="12" hidden="false" customHeight="false" outlineLevel="0" collapsed="false">
      <c r="A58" s="4"/>
      <c r="B58" s="238"/>
      <c r="C58" s="289"/>
      <c r="D58" s="290"/>
      <c r="E58" s="289"/>
      <c r="F58" s="290"/>
      <c r="G58" s="250"/>
      <c r="I58" s="65" t="n">
        <f aca="false">'6'!G58</f>
        <v>0</v>
      </c>
      <c r="J58" s="4"/>
      <c r="K58" s="288" t="n">
        <f aca="false">'[2] '!$F$655</f>
        <v>0</v>
      </c>
      <c r="L58" s="244" t="n">
        <f aca="false">'[2] '!$G$655</f>
        <v>0</v>
      </c>
      <c r="M58" s="4"/>
    </row>
    <row r="59" customFormat="false" ht="12" hidden="false" customHeight="false" outlineLevel="0" collapsed="false">
      <c r="A59" s="4"/>
      <c r="B59" s="238"/>
      <c r="C59" s="289"/>
      <c r="D59" s="290"/>
      <c r="E59" s="289"/>
      <c r="F59" s="290"/>
      <c r="G59" s="250"/>
      <c r="I59" s="65" t="n">
        <f aca="false">'6'!G59</f>
        <v>0</v>
      </c>
      <c r="J59" s="4"/>
      <c r="K59" s="288" t="n">
        <f aca="false">'[2] '!$F$670</f>
        <v>0</v>
      </c>
      <c r="L59" s="244" t="n">
        <f aca="false">'[2] '!$G$670</f>
        <v>0</v>
      </c>
      <c r="M59" s="4"/>
    </row>
    <row r="60" customFormat="false" ht="12" hidden="false" customHeight="false" outlineLevel="0" collapsed="false">
      <c r="A60" s="4"/>
      <c r="B60" s="238"/>
      <c r="C60" s="289"/>
      <c r="D60" s="290"/>
      <c r="E60" s="289"/>
      <c r="F60" s="290"/>
      <c r="G60" s="250"/>
      <c r="I60" s="65" t="n">
        <f aca="false">'6'!G60</f>
        <v>0</v>
      </c>
      <c r="J60" s="4"/>
      <c r="K60" s="288" t="n">
        <f aca="false">'[2] '!$F$685</f>
        <v>0</v>
      </c>
      <c r="L60" s="244" t="n">
        <f aca="false">'[2] '!$G$685</f>
        <v>0</v>
      </c>
      <c r="M60" s="4"/>
    </row>
    <row r="61" customFormat="false" ht="12" hidden="false" customHeight="false" outlineLevel="0" collapsed="false">
      <c r="A61" s="4"/>
      <c r="B61" s="238"/>
      <c r="C61" s="289"/>
      <c r="D61" s="290"/>
      <c r="E61" s="289"/>
      <c r="F61" s="290"/>
      <c r="G61" s="250"/>
      <c r="I61" s="65" t="n">
        <f aca="false">'6'!G61</f>
        <v>0</v>
      </c>
      <c r="J61" s="4"/>
      <c r="K61" s="288" t="n">
        <f aca="false">'[2] '!$F$700</f>
        <v>0</v>
      </c>
      <c r="L61" s="244" t="n">
        <f aca="false">'[2] '!$G$700</f>
        <v>0</v>
      </c>
      <c r="M61" s="4"/>
    </row>
    <row r="62" customFormat="false" ht="12" hidden="false" customHeight="false" outlineLevel="0" collapsed="false">
      <c r="A62" s="4"/>
      <c r="B62" s="238"/>
      <c r="C62" s="289"/>
      <c r="D62" s="290"/>
      <c r="E62" s="289"/>
      <c r="F62" s="290"/>
      <c r="G62" s="250"/>
      <c r="I62" s="65" t="n">
        <f aca="false">'6'!G62</f>
        <v>0</v>
      </c>
      <c r="J62" s="4"/>
      <c r="K62" s="288" t="n">
        <f aca="false">'[2] '!$F$715</f>
        <v>1000</v>
      </c>
      <c r="L62" s="244" t="n">
        <f aca="false">'[2] '!$G$715</f>
        <v>1000</v>
      </c>
      <c r="M62" s="4"/>
    </row>
    <row r="63" customFormat="false" ht="12" hidden="false" customHeight="false" outlineLevel="0" collapsed="false">
      <c r="A63" s="4"/>
      <c r="B63" s="238"/>
      <c r="C63" s="289"/>
      <c r="D63" s="290"/>
      <c r="E63" s="289"/>
      <c r="F63" s="290"/>
      <c r="G63" s="250"/>
      <c r="I63" s="65" t="n">
        <f aca="false">'6'!G63</f>
        <v>0</v>
      </c>
      <c r="J63" s="4"/>
      <c r="K63" s="288" t="n">
        <f aca="false">'[2] '!$F$746</f>
        <v>1000</v>
      </c>
      <c r="L63" s="244" t="n">
        <f aca="false">'[2] '!$G$746</f>
        <v>1000</v>
      </c>
      <c r="M63" s="4"/>
    </row>
    <row r="64" customFormat="false" ht="0.4" hidden="false" customHeight="true" outlineLevel="0" collapsed="false">
      <c r="A64" s="4"/>
      <c r="B64" s="238"/>
      <c r="C64" s="289"/>
      <c r="D64" s="290"/>
      <c r="E64" s="289"/>
      <c r="F64" s="290"/>
      <c r="G64" s="250"/>
      <c r="I64" s="39"/>
      <c r="J64" s="4"/>
      <c r="K64" s="288"/>
      <c r="L64" s="244"/>
      <c r="M64" s="4"/>
    </row>
    <row r="65" customFormat="false" ht="15" hidden="false" customHeight="true" outlineLevel="0" collapsed="false">
      <c r="A65" s="4"/>
      <c r="B65" s="263"/>
      <c r="C65" s="291"/>
      <c r="D65" s="292"/>
      <c r="E65" s="291"/>
      <c r="F65" s="292"/>
      <c r="G65" s="266"/>
      <c r="I65" s="65" t="n">
        <f aca="false">'6'!G65</f>
        <v>1</v>
      </c>
      <c r="J65" s="4"/>
      <c r="K65" s="288" t="n">
        <f aca="false">'[2] '!$F$767</f>
        <v>2693.22969703289</v>
      </c>
      <c r="L65" s="244" t="n">
        <f aca="false">'[2] '!$G$767</f>
        <v>2225.16527582096</v>
      </c>
      <c r="M65" s="4"/>
    </row>
    <row r="66" customFormat="false" ht="12" hidden="false" customHeight="false" outlineLevel="0" collapsed="false">
      <c r="A66" s="4"/>
      <c r="B66" s="238"/>
      <c r="C66" s="289"/>
      <c r="D66" s="290"/>
      <c r="E66" s="289"/>
      <c r="F66" s="290"/>
      <c r="G66" s="250"/>
      <c r="I66" s="65" t="n">
        <f aca="false">'6'!G66</f>
        <v>1</v>
      </c>
      <c r="J66" s="4"/>
      <c r="K66" s="288" t="n">
        <f aca="false">'[2] '!$F$805</f>
        <v>2988.65023521604</v>
      </c>
      <c r="L66" s="244" t="n">
        <f aca="false">'[2] '!$G$805</f>
        <v>2144.26425383728</v>
      </c>
      <c r="M66" s="4"/>
    </row>
    <row r="67" customFormat="false" ht="12" hidden="false" customHeight="false" outlineLevel="0" collapsed="false">
      <c r="A67" s="4"/>
      <c r="B67" s="238"/>
      <c r="C67" s="289"/>
      <c r="D67" s="290"/>
      <c r="E67" s="289"/>
      <c r="F67" s="290"/>
      <c r="G67" s="250"/>
      <c r="I67" s="65" t="n">
        <f aca="false">'6'!G67</f>
        <v>1</v>
      </c>
      <c r="J67" s="4"/>
      <c r="K67" s="288" t="n">
        <f aca="false">'[2] '!$F$826</f>
        <v>1000</v>
      </c>
      <c r="L67" s="244" t="n">
        <f aca="false">'[2] '!$G$826</f>
        <v>1000</v>
      </c>
      <c r="M67" s="4"/>
    </row>
    <row r="68" customFormat="false" ht="12" hidden="false" customHeight="false" outlineLevel="0" collapsed="false">
      <c r="A68" s="4"/>
      <c r="B68" s="238"/>
      <c r="C68" s="289"/>
      <c r="D68" s="290"/>
      <c r="E68" s="289"/>
      <c r="F68" s="290"/>
      <c r="G68" s="250"/>
      <c r="I68" s="65" t="n">
        <f aca="false">'6'!G68</f>
        <v>1</v>
      </c>
      <c r="J68" s="4"/>
      <c r="K68" s="288" t="n">
        <f aca="false">'[2] '!$F$847</f>
        <v>2748.16127083268</v>
      </c>
      <c r="L68" s="244" t="n">
        <f aca="false">'[2] '!$G$847</f>
        <v>2386.79934696416</v>
      </c>
      <c r="M68" s="4"/>
    </row>
    <row r="69" customFormat="false" ht="12" hidden="false" customHeight="false" outlineLevel="0" collapsed="false">
      <c r="A69" s="4"/>
      <c r="B69" s="238"/>
      <c r="C69" s="289"/>
      <c r="D69" s="290"/>
      <c r="E69" s="289"/>
      <c r="F69" s="290"/>
      <c r="G69" s="250"/>
      <c r="I69" s="65" t="n">
        <f aca="false">'6'!G69</f>
        <v>1</v>
      </c>
      <c r="J69" s="4"/>
      <c r="K69" s="288" t="n">
        <f aca="false">'[2] '!$F$863</f>
        <v>1902.5532863957</v>
      </c>
      <c r="L69" s="244" t="n">
        <f aca="false">'[2] '!$G$863</f>
        <v>1593.44235428609</v>
      </c>
      <c r="M69" s="4"/>
    </row>
    <row r="70" customFormat="false" ht="12" hidden="false" customHeight="false" outlineLevel="0" collapsed="false">
      <c r="A70" s="4"/>
      <c r="B70" s="238"/>
      <c r="C70" s="289"/>
      <c r="D70" s="290"/>
      <c r="E70" s="289"/>
      <c r="F70" s="290"/>
      <c r="G70" s="250"/>
      <c r="I70" s="65" t="n">
        <f aca="false">'6'!G70</f>
        <v>0</v>
      </c>
      <c r="J70" s="4"/>
      <c r="K70" s="288" t="n">
        <f aca="false">'[2] '!$F$878</f>
        <v>1000</v>
      </c>
      <c r="L70" s="244" t="n">
        <f aca="false">'[2] '!$G$878</f>
        <v>1000</v>
      </c>
      <c r="M70" s="4"/>
    </row>
    <row r="71" customFormat="false" ht="1.9" hidden="false" customHeight="true" outlineLevel="0" collapsed="false">
      <c r="A71" s="4"/>
      <c r="B71" s="238"/>
      <c r="C71" s="289"/>
      <c r="D71" s="290"/>
      <c r="E71" s="289"/>
      <c r="F71" s="290"/>
      <c r="G71" s="250"/>
      <c r="I71" s="39" t="n">
        <v>1</v>
      </c>
      <c r="J71" s="4"/>
      <c r="K71" s="288"/>
      <c r="L71" s="244"/>
      <c r="M71" s="4"/>
    </row>
    <row r="72" customFormat="false" ht="12" hidden="false" customHeight="false" outlineLevel="0" collapsed="false">
      <c r="A72" s="4"/>
      <c r="B72" s="238"/>
      <c r="C72" s="289"/>
      <c r="D72" s="290"/>
      <c r="E72" s="289"/>
      <c r="F72" s="290"/>
      <c r="G72" s="250"/>
      <c r="I72" s="65" t="n">
        <f aca="false">'6'!G72</f>
        <v>1</v>
      </c>
      <c r="J72" s="4"/>
      <c r="K72" s="288" t="n">
        <f aca="false">'[2] '!$F$894</f>
        <v>520.714484816474</v>
      </c>
      <c r="L72" s="244" t="n">
        <f aca="false">'[2] '!$G$894</f>
        <v>424.508376814022</v>
      </c>
      <c r="M72" s="4"/>
    </row>
    <row r="73" customFormat="false" ht="12" hidden="false" customHeight="false" outlineLevel="0" collapsed="false">
      <c r="A73" s="4"/>
      <c r="B73" s="238"/>
      <c r="C73" s="289"/>
      <c r="D73" s="290"/>
      <c r="E73" s="289"/>
      <c r="F73" s="290"/>
      <c r="G73" s="250"/>
      <c r="I73" s="65" t="n">
        <f aca="false">'6'!G73</f>
        <v>1</v>
      </c>
      <c r="J73" s="4"/>
      <c r="K73" s="288" t="n">
        <f aca="false">'[2] '!$F$923</f>
        <v>2084.45813974012</v>
      </c>
      <c r="L73" s="244" t="n">
        <f aca="false">'[2] '!$G$923</f>
        <v>1833.38750065354</v>
      </c>
      <c r="M73" s="4"/>
    </row>
    <row r="74" customFormat="false" ht="12" hidden="false" customHeight="false" outlineLevel="0" collapsed="false">
      <c r="A74" s="4"/>
      <c r="B74" s="238"/>
      <c r="C74" s="289"/>
      <c r="D74" s="290"/>
      <c r="E74" s="289"/>
      <c r="F74" s="290"/>
      <c r="G74" s="250"/>
      <c r="I74" s="65" t="n">
        <f aca="false">'6'!G74</f>
        <v>1</v>
      </c>
      <c r="J74" s="4"/>
      <c r="K74" s="288" t="n">
        <f aca="false">'[2] '!$F$936</f>
        <v>1426.45099432248</v>
      </c>
      <c r="L74" s="244" t="n">
        <f aca="false">'[2] '!$G$936</f>
        <v>1060.55431498752</v>
      </c>
      <c r="M74" s="4"/>
    </row>
    <row r="75" customFormat="false" ht="12" hidden="false" customHeight="false" outlineLevel="0" collapsed="false">
      <c r="A75" s="4"/>
      <c r="B75" s="238"/>
      <c r="C75" s="289"/>
      <c r="D75" s="290"/>
      <c r="E75" s="289"/>
      <c r="F75" s="290"/>
      <c r="G75" s="250"/>
      <c r="I75" s="65" t="n">
        <f aca="false">'6'!G75</f>
        <v>1</v>
      </c>
      <c r="J75" s="4"/>
      <c r="K75" s="288" t="n">
        <f aca="false">'[2] '!$F$949</f>
        <v>2592.002</v>
      </c>
      <c r="L75" s="244" t="n">
        <f aca="false">'[2] '!$G$949</f>
        <v>3967.64840531055</v>
      </c>
      <c r="M75" s="4"/>
    </row>
    <row r="76" customFormat="false" ht="12" hidden="false" customHeight="false" outlineLevel="0" collapsed="false">
      <c r="A76" s="4"/>
      <c r="B76" s="238"/>
      <c r="C76" s="289"/>
      <c r="D76" s="290"/>
      <c r="E76" s="289"/>
      <c r="F76" s="290"/>
      <c r="G76" s="250"/>
      <c r="I76" s="65" t="n">
        <f aca="false">'6'!G76</f>
        <v>0</v>
      </c>
      <c r="J76" s="4"/>
      <c r="K76" s="288" t="n">
        <f aca="false">'[2] '!$F$978</f>
        <v>1000</v>
      </c>
      <c r="L76" s="244" t="n">
        <f aca="false">'[2] '!$G$978</f>
        <v>1000</v>
      </c>
      <c r="M76" s="4"/>
    </row>
    <row r="77" customFormat="false" ht="3" hidden="false" customHeight="true" outlineLevel="0" collapsed="false">
      <c r="A77" s="4"/>
      <c r="B77" s="267"/>
      <c r="C77" s="293"/>
      <c r="D77" s="294"/>
      <c r="E77" s="293"/>
      <c r="F77" s="295"/>
      <c r="G77" s="296"/>
      <c r="I77" s="99" t="n">
        <v>1</v>
      </c>
      <c r="J77" s="4"/>
      <c r="K77" s="297"/>
      <c r="L77" s="273"/>
      <c r="M77" s="4"/>
    </row>
    <row r="78" customFormat="false" ht="9" hidden="false" customHeight="true" outlineLevel="0" collapsed="false">
      <c r="A78" s="4"/>
      <c r="B78" s="298"/>
      <c r="C78" s="299"/>
      <c r="D78" s="174"/>
      <c r="E78" s="299"/>
      <c r="F78" s="175"/>
      <c r="G78" s="299"/>
      <c r="I78" s="4"/>
      <c r="J78" s="4"/>
      <c r="K78" s="221"/>
      <c r="L78" s="221"/>
      <c r="M78" s="4"/>
    </row>
    <row r="79" customFormat="false" ht="9" hidden="true" customHeight="true" outlineLevel="0" collapsed="false">
      <c r="A79" s="4"/>
      <c r="D79" s="4"/>
      <c r="E79" s="278"/>
      <c r="F79" s="4"/>
      <c r="G79" s="278"/>
      <c r="I79" s="4"/>
      <c r="J79" s="4"/>
      <c r="K79" s="278"/>
      <c r="L79" s="278"/>
      <c r="M79" s="4"/>
    </row>
    <row r="80" customFormat="false" ht="9" hidden="true" customHeight="true" outlineLevel="0" collapsed="false">
      <c r="A80" s="4"/>
      <c r="D80" s="4"/>
      <c r="E80" s="278"/>
      <c r="F80" s="4"/>
      <c r="G80" s="278"/>
      <c r="I80" s="4"/>
      <c r="J80" s="4"/>
      <c r="K80" s="278"/>
      <c r="L80" s="278"/>
      <c r="M80" s="4"/>
    </row>
    <row r="81" customFormat="false" ht="9" hidden="true" customHeight="true" outlineLevel="0" collapsed="false">
      <c r="A81" s="4"/>
      <c r="D81" s="4"/>
      <c r="E81" s="278"/>
      <c r="F81" s="4"/>
      <c r="G81" s="278"/>
      <c r="I81" s="4"/>
      <c r="J81" s="4"/>
      <c r="K81" s="278"/>
      <c r="L81" s="278"/>
      <c r="M81" s="4"/>
    </row>
    <row r="82" customFormat="false" ht="9" hidden="true" customHeight="true" outlineLevel="0" collapsed="false">
      <c r="A82" s="4"/>
      <c r="D82" s="4"/>
      <c r="E82" s="278"/>
      <c r="F82" s="4"/>
      <c r="G82" s="278"/>
      <c r="I82" s="4"/>
      <c r="J82" s="4"/>
      <c r="K82" s="278"/>
      <c r="L82" s="278"/>
      <c r="M82" s="4"/>
    </row>
    <row r="83" customFormat="false" ht="9" hidden="true" customHeight="true" outlineLevel="0" collapsed="false">
      <c r="A83" s="4"/>
      <c r="D83" s="4"/>
      <c r="E83" s="278"/>
      <c r="F83" s="4"/>
      <c r="G83" s="278"/>
      <c r="I83" s="4"/>
      <c r="J83" s="4"/>
      <c r="K83" s="278"/>
      <c r="L83" s="278"/>
      <c r="M83" s="4"/>
    </row>
  </sheetData>
  <autoFilter ref="I6:I76"/>
  <mergeCells count="7">
    <mergeCell ref="B5:B6"/>
    <mergeCell ref="C5:C6"/>
    <mergeCell ref="D5:D6"/>
    <mergeCell ref="E5:E6"/>
    <mergeCell ref="F5:F6"/>
    <mergeCell ref="G5:G6"/>
    <mergeCell ref="K5:L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6:45:34Z</dcterms:created>
  <dc:creator>k&amp;h.ang</dc:creator>
  <dc:description/>
  <dc:language>en-US</dc:language>
  <cp:lastModifiedBy>Emilia Manolova</cp:lastModifiedBy>
  <cp:lastPrinted>2001-10-19T13:53:45Z</cp:lastPrinted>
  <cp:revision>0</cp:revision>
  <dc:subject/>
  <dc:title/>
</cp:coreProperties>
</file>